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ведомс" sheetId="1" state="visible" r:id="rId2"/>
    <sheet name="функц." sheetId="2" state="visible" r:id="rId3"/>
  </sheets>
  <definedNames>
    <definedName function="false" hidden="false" localSheetId="0" name="_xlnm.Print_Titles" vbProcedure="false">ведомс!$13:$16</definedName>
    <definedName function="false" hidden="false" localSheetId="1" name="_xlnm.Print_Titles" vbProcedure="false">'функц.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7" uniqueCount="523">
  <si>
    <t xml:space="preserve">Приложение № 4</t>
  </si>
  <si>
    <t xml:space="preserve">к решению Совета</t>
  </si>
  <si>
    <t xml:space="preserve">народных депутатов</t>
  </si>
  <si>
    <t xml:space="preserve">муниципального образования</t>
  </si>
  <si>
    <t xml:space="preserve">г.Гусь-Хрустальный</t>
  </si>
  <si>
    <t xml:space="preserve">от   28.06.2010  № 51/6</t>
  </si>
  <si>
    <t xml:space="preserve">Ведомственная структура расходов городского бюджета на 2010 год</t>
  </si>
  <si>
    <t xml:space="preserve">Наименование получателя средств городского бюджета </t>
  </si>
  <si>
    <t xml:space="preserve">Код</t>
  </si>
  <si>
    <t xml:space="preserve">Всего расходов 2010 год</t>
  </si>
  <si>
    <t xml:space="preserve">в том числе</t>
  </si>
  <si>
    <t xml:space="preserve">Всего расходов 2011 год</t>
  </si>
  <si>
    <t xml:space="preserve">Всего расходов 2012 год</t>
  </si>
  <si>
    <t xml:space="preserve">главы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городские средства</t>
  </si>
  <si>
    <t xml:space="preserve">областные средства</t>
  </si>
  <si>
    <t xml:space="preserve">Совет народных депутатов муниципального образования г.Гусь-Хрустальный</t>
  </si>
  <si>
    <t xml:space="preserve">Председатель представительного органа муниципального образования</t>
  </si>
  <si>
    <t xml:space="preserve">730</t>
  </si>
  <si>
    <t xml:space="preserve">0103</t>
  </si>
  <si>
    <t xml:space="preserve">0021100</t>
  </si>
  <si>
    <t xml:space="preserve">000</t>
  </si>
  <si>
    <t xml:space="preserve">Оплата труда и начисления на выплаты по оплате труда</t>
  </si>
  <si>
    <t xml:space="preserve">500</t>
  </si>
  <si>
    <t xml:space="preserve"> - заработная плата</t>
  </si>
  <si>
    <t xml:space="preserve"> - начисления на выплаты по оплате труда</t>
  </si>
  <si>
    <t xml:space="preserve">Депутаты представительного органа муниципального образования</t>
  </si>
  <si>
    <t xml:space="preserve">0021200</t>
  </si>
  <si>
    <t xml:space="preserve"> </t>
  </si>
  <si>
    <t xml:space="preserve">Центральный аппарат</t>
  </si>
  <si>
    <t xml:space="preserve">0020400</t>
  </si>
  <si>
    <t xml:space="preserve"> - прочие выплаты</t>
  </si>
  <si>
    <t xml:space="preserve">Приобретение работ, услуг</t>
  </si>
  <si>
    <t xml:space="preserve"> - услуги связи</t>
  </si>
  <si>
    <t xml:space="preserve"> - транспортные услуги</t>
  </si>
  <si>
    <t xml:space="preserve">222</t>
  </si>
  <si>
    <t xml:space="preserve"> - коммунальные услуги</t>
  </si>
  <si>
    <t xml:space="preserve">223</t>
  </si>
  <si>
    <t xml:space="preserve"> - работы, услуги по содержанию имущества</t>
  </si>
  <si>
    <t xml:space="preserve"> - прочие работы, услуги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 - увеличение стоимости основных средств</t>
  </si>
  <si>
    <t xml:space="preserve">310</t>
  </si>
  <si>
    <t xml:space="preserve"> - увеличение стоимости материальных запасов</t>
  </si>
  <si>
    <t xml:space="preserve">Выполнение других обязательств государства</t>
  </si>
  <si>
    <t xml:space="preserve">0114</t>
  </si>
  <si>
    <t xml:space="preserve">0920300</t>
  </si>
  <si>
    <t xml:space="preserve"> - прочие услуги</t>
  </si>
  <si>
    <t xml:space="preserve">226</t>
  </si>
  <si>
    <t xml:space="preserve">Оздоровление детей </t>
  </si>
  <si>
    <t xml:space="preserve">0707</t>
  </si>
  <si>
    <t xml:space="preserve">4320200</t>
  </si>
  <si>
    <t xml:space="preserve">262</t>
  </si>
  <si>
    <t xml:space="preserve">Администрация муниципального образования г.Гусь-Хрустальный</t>
  </si>
  <si>
    <t xml:space="preserve">Глава муниципального образования</t>
  </si>
  <si>
    <t xml:space="preserve">703</t>
  </si>
  <si>
    <t xml:space="preserve">0102</t>
  </si>
  <si>
    <t xml:space="preserve">0020300</t>
  </si>
  <si>
    <r>
      <rPr>
        <b val="true"/>
        <i val="true"/>
        <sz val="11"/>
        <rFont val="Arial Cyr"/>
        <family val="2"/>
        <charset val="204"/>
      </rPr>
      <t xml:space="preserve">Обеспечение деятельности комиссий по делам несовершеннолетних и защите их прав </t>
    </r>
    <r>
      <rPr>
        <i val="true"/>
        <sz val="11"/>
        <rFont val="Arial Cyr"/>
        <family val="2"/>
        <charset val="204"/>
      </rPr>
      <t xml:space="preserve">( субвенции )</t>
    </r>
  </si>
  <si>
    <t xml:space="preserve">0104</t>
  </si>
  <si>
    <t xml:space="preserve">0016000</t>
  </si>
  <si>
    <t xml:space="preserve">210</t>
  </si>
  <si>
    <t xml:space="preserve">211</t>
  </si>
  <si>
    <t xml:space="preserve">213</t>
  </si>
  <si>
    <t xml:space="preserve">220</t>
  </si>
  <si>
    <t xml:space="preserve">221</t>
  </si>
  <si>
    <t xml:space="preserve">225</t>
  </si>
  <si>
    <t xml:space="preserve">300</t>
  </si>
  <si>
    <t xml:space="preserve">340</t>
  </si>
  <si>
    <r>
      <rPr>
        <b val="true"/>
        <i val="true"/>
        <sz val="11"/>
        <rFont val="Arial Cyr"/>
        <family val="2"/>
        <charset val="204"/>
      </rPr>
      <t xml:space="preserve">Реализация отдельных государственных полномочий по вопросам административного законодательства </t>
    </r>
    <r>
      <rPr>
        <i val="true"/>
        <sz val="11"/>
        <rFont val="Arial Cyr"/>
        <family val="2"/>
        <charset val="204"/>
      </rPr>
      <t xml:space="preserve">(субвенции )</t>
    </r>
  </si>
  <si>
    <t xml:space="preserve">0016100</t>
  </si>
  <si>
    <t xml:space="preserve">Резервные фонды местных администраций</t>
  </si>
  <si>
    <t xml:space="preserve">0700500</t>
  </si>
  <si>
    <t xml:space="preserve">013</t>
  </si>
  <si>
    <t xml:space="preserve">Субвенция  бюджетам субъектов РФ и муниципальных образований по составлению (изменению, дополненению) списков кандидатов в присяжные заседатели федеральных судов общей юристдикции в Российской Федерации</t>
  </si>
  <si>
    <t xml:space="preserve">0105</t>
  </si>
  <si>
    <t xml:space="preserve">0014000</t>
  </si>
  <si>
    <t xml:space="preserve">0112</t>
  </si>
  <si>
    <t xml:space="preserve"> - прочие расходы</t>
  </si>
  <si>
    <t xml:space="preserve">Другие общегосударственные вопросы</t>
  </si>
  <si>
    <t xml:space="preserve">0000000</t>
  </si>
  <si>
    <r>
      <rPr>
        <b val="true"/>
        <i val="true"/>
        <sz val="11"/>
        <rFont val="Arial Cyr"/>
        <family val="2"/>
        <charset val="204"/>
      </rPr>
      <t xml:space="preserve">Государственная регистрация актов гражданского состояния </t>
    </r>
    <r>
      <rPr>
        <i val="true"/>
        <sz val="11"/>
        <rFont val="Arial Cyr"/>
        <family val="2"/>
        <charset val="204"/>
      </rPr>
      <t xml:space="preserve">(субвенции )</t>
    </r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функций органами местного самоуправления</t>
  </si>
  <si>
    <t xml:space="preserve">МЦП "Обеспечение безопасности дорожного движения в городе Гусь-Хрустальный на 2007 - 2010 годы"</t>
  </si>
  <si>
    <t xml:space="preserve">0302</t>
  </si>
  <si>
    <t xml:space="preserve">7950200</t>
  </si>
  <si>
    <t xml:space="preserve">МЦП "Комплексные меры профилактики правонарушений в городе Гусь-Хрустальный на 2007- 2010 годы"</t>
  </si>
  <si>
    <t xml:space="preserve">79503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</t>
  </si>
  <si>
    <t xml:space="preserve">Отдельные мероприятия в области автомобильного транспорта</t>
  </si>
  <si>
    <t xml:space="preserve">0408</t>
  </si>
  <si>
    <t xml:space="preserve">3030200</t>
  </si>
  <si>
    <t xml:space="preserve"> - безвозмездные  перечисления организациям, за исключением государственных и муниципальных организаций</t>
  </si>
  <si>
    <t xml:space="preserve">006</t>
  </si>
  <si>
    <t xml:space="preserve">242</t>
  </si>
  <si>
    <t xml:space="preserve">МЦП "Создание автоматизированной системы ведения государственного земельного кадастра и государственного учета объектов недвижимости в  муниципальном образовании город Гусь-Хрустальный на 2008 - 2011 г. г."</t>
  </si>
  <si>
    <t xml:space="preserve">0412</t>
  </si>
  <si>
    <t xml:space="preserve">7950900</t>
  </si>
  <si>
    <t xml:space="preserve">Обеспечение жильем работников муниципальных бюджетных учреждений и муниципальных служащих</t>
  </si>
  <si>
    <t xml:space="preserve">0501</t>
  </si>
  <si>
    <t xml:space="preserve">Бюджетные инвестиции</t>
  </si>
  <si>
    <t xml:space="preserve">003</t>
  </si>
  <si>
    <t xml:space="preserve"> - увеличение стоимости основных средств, в том числе</t>
  </si>
  <si>
    <t xml:space="preserve">приобретение жилых помещений </t>
  </si>
  <si>
    <t xml:space="preserve">ДОЦП "Жилище" на 2009-2012 годы", подпрограмма "Социальное жилье на 2009-2012 годы"</t>
  </si>
  <si>
    <t xml:space="preserve">Долгосрочная целевая программа "Социальное жилье на 2010-2013 годы"</t>
  </si>
  <si>
    <t xml:space="preserve">МЦП "Переселение граждан г. Гусь-Хрустальный из ветхого и аварийного жилищного фонда на 2002-2010 годы"</t>
  </si>
  <si>
    <t xml:space="preserve">7950400</t>
  </si>
  <si>
    <t xml:space="preserve">приобретение жилых помещений (в том числе на вторичном рынке жилья) и (или) строительство жилых помещений (долевое участие в строительстве) для переселения граждан из жилых помещений, признанных непригодными для проживания</t>
  </si>
  <si>
    <r>
      <rPr>
        <b val="true"/>
        <sz val="11"/>
        <rFont val="Arial Cyr"/>
        <family val="2"/>
        <charset val="204"/>
      </rPr>
      <t xml:space="preserve">Мероприятия в области коммунального хозяйства</t>
    </r>
    <r>
      <rPr>
        <sz val="11"/>
        <rFont val="Arial Cyr"/>
        <family val="0"/>
        <charset val="204"/>
      </rPr>
      <t xml:space="preserve"> </t>
    </r>
  </si>
  <si>
    <t xml:space="preserve">0502</t>
  </si>
  <si>
    <t xml:space="preserve">Субсидии юридическим лицам</t>
  </si>
  <si>
    <t xml:space="preserve"> - безвозмездные  перечисления организациям, за исключением государственных и муниципальных организаций (расходы на захоронение отказных и безродных умерших)</t>
  </si>
  <si>
    <t xml:space="preserve">погрузчик фронтальный одноковшовый ТО-18</t>
  </si>
  <si>
    <t xml:space="preserve">МДК - 433362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еспечение деятельности подведомственных учреждений</t>
  </si>
  <si>
    <t xml:space="preserve">001</t>
  </si>
  <si>
    <t xml:space="preserve">Периодическая печать</t>
  </si>
  <si>
    <t xml:space="preserve">0804</t>
  </si>
  <si>
    <t xml:space="preserve">4560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ероприятия в сфере культуры, кинематографии, средств массовой информации </t>
  </si>
  <si>
    <t xml:space="preserve">0806</t>
  </si>
  <si>
    <t xml:space="preserve">4500000</t>
  </si>
  <si>
    <t xml:space="preserve">Доплаты к пенсиям государственных служащих субъектов РФ и муниципальных служащих</t>
  </si>
  <si>
    <t xml:space="preserve">1001</t>
  </si>
  <si>
    <t xml:space="preserve">4910100</t>
  </si>
  <si>
    <t xml:space="preserve">005</t>
  </si>
  <si>
    <t xml:space="preserve"> - 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 - пособия по социальной помощи населению </t>
  </si>
  <si>
    <r>
      <rPr>
        <b val="true"/>
        <i val="true"/>
        <sz val="12"/>
        <rFont val="Arial Cyr"/>
        <family val="2"/>
        <charset val="204"/>
      </rPr>
      <t xml:space="preserve">Мероприятия по обеспечению жильем отдельных категорий граждан на основании решений Правительства Российской Федерации</t>
    </r>
    <r>
      <rPr>
        <i val="true"/>
        <sz val="12"/>
        <rFont val="Arial Cyr"/>
        <family val="2"/>
        <charset val="204"/>
      </rPr>
      <t xml:space="preserve"> (ветераны ВОв, инвалиды)(субвенции)</t>
    </r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
</t>
  </si>
  <si>
    <t xml:space="preserve">Социальные выплаты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Ф от 7 мая 2008 года № 714 "О обеспечении жильем ветеранов ВОВ 1941-1945 годов" (субвенции)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(субвенции)</t>
  </si>
  <si>
    <t xml:space="preserve">5053402</t>
  </si>
  <si>
    <r>
      <rPr>
        <b val="true"/>
        <i val="true"/>
        <sz val="11"/>
        <rFont val="Arial Cyr"/>
        <family val="2"/>
        <charset val="204"/>
      </rPr>
      <t xml:space="preserve">Обеспечение равной доступности услуг общественного транспорта для отдельных категорий граждан </t>
    </r>
    <r>
      <rPr>
        <i val="true"/>
        <sz val="11"/>
        <rFont val="Arial Cyr"/>
        <family val="2"/>
        <charset val="204"/>
      </rPr>
      <t xml:space="preserve">(субсидии)</t>
    </r>
  </si>
  <si>
    <r>
      <rPr>
        <b val="true"/>
        <i val="true"/>
        <sz val="11"/>
        <rFont val="Arial Cyr"/>
        <family val="0"/>
        <charset val="204"/>
      </rPr>
      <t xml:space="preserve">Предоставление  гражданам субсидий на оплату жилого помещения и коммунальных услуг </t>
    </r>
    <r>
      <rPr>
        <i val="true"/>
        <sz val="11"/>
        <rFont val="Arial Cyr"/>
        <family val="0"/>
        <charset val="204"/>
      </rPr>
      <t xml:space="preserve">(субвенции )</t>
    </r>
  </si>
  <si>
    <t xml:space="preserve">5054800</t>
  </si>
  <si>
    <t xml:space="preserve">Оказание других видов социальной помощи </t>
  </si>
  <si>
    <t xml:space="preserve">5058600</t>
  </si>
  <si>
    <t xml:space="preserve">Социальная поддержка почетным гражданам </t>
  </si>
  <si>
    <t xml:space="preserve">Оказание социальной помощи отдельным категориям граждан</t>
  </si>
  <si>
    <t xml:space="preserve">в том числе по МЦП "Комплексные меры профилактики правонарушений в г.Гусь-Хрустальный на 2007-2010 годы"</t>
  </si>
  <si>
    <t xml:space="preserve">ДОЦП "Жилище на 2009-2012 годы", подпрограмма "Обеспечение жильем молодых семей Владимирской области на 2009-2012 годы"</t>
  </si>
  <si>
    <t xml:space="preserve">Мероприятия в области социальной политики</t>
  </si>
  <si>
    <t xml:space="preserve">068</t>
  </si>
  <si>
    <t xml:space="preserve">МЦП  "Обеспечение жильем молодых семей г.Гусь-Хрустальный на 2005-2010 годы"</t>
  </si>
  <si>
    <t xml:space="preserve">7950700</t>
  </si>
  <si>
    <r>
      <rPr>
        <b val="true"/>
        <i val="true"/>
        <sz val="11"/>
        <rFont val="Arial Cyr"/>
        <family val="2"/>
        <charset val="204"/>
      </rPr>
      <t xml:space="preserve">Осуществление полномочий по предоставлению субсидий гражданам на оплату жилого помещения и коммунальных услуг </t>
    </r>
    <r>
      <rPr>
        <i val="true"/>
        <sz val="11"/>
        <rFont val="Arial Cyr"/>
        <family val="2"/>
        <charset val="204"/>
      </rPr>
      <t xml:space="preserve">(субвенции )</t>
    </r>
  </si>
  <si>
    <t xml:space="preserve">1006</t>
  </si>
  <si>
    <t xml:space="preserve">0016300</t>
  </si>
  <si>
    <t xml:space="preserve">Финансовое управление администрации  муниципального образования г.Гусь-Хрустальный</t>
  </si>
  <si>
    <t xml:space="preserve">792</t>
  </si>
  <si>
    <t xml:space="preserve">0106</t>
  </si>
  <si>
    <t xml:space="preserve">Процентные платежи по муниципальному долгу</t>
  </si>
  <si>
    <t xml:space="preserve">0111</t>
  </si>
  <si>
    <t xml:space="preserve">0650300</t>
  </si>
  <si>
    <t xml:space="preserve">Обслуживание внутреннего долга</t>
  </si>
  <si>
    <t xml:space="preserve">231</t>
  </si>
  <si>
    <t xml:space="preserve">Территориальная избирательная комиссия г. Гусь-Хрустальный</t>
  </si>
  <si>
    <t xml:space="preserve">Проведение выборов в представительные органы муниципального образования</t>
  </si>
  <si>
    <t xml:space="preserve">708</t>
  </si>
  <si>
    <t xml:space="preserve">0107</t>
  </si>
  <si>
    <t xml:space="preserve">0200002</t>
  </si>
  <si>
    <t xml:space="preserve">Управление внутренних дел по г.Гусь-Хрустальный и Гусь-Хрустальному району Владимирской области</t>
  </si>
  <si>
    <t xml:space="preserve">Функционирование органов в сфере национальной безопасности и  правоохранительной деятельности</t>
  </si>
  <si>
    <t xml:space="preserve">788</t>
  </si>
  <si>
    <t xml:space="preserve">2026700</t>
  </si>
  <si>
    <t xml:space="preserve">014</t>
  </si>
  <si>
    <t xml:space="preserve">Муниципальное учреждение "Управление по делам ГО и ЧС" г.Гусь-Хрустальный 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2479900</t>
  </si>
  <si>
    <t xml:space="preserve">Выполнение функций бюджетными учреждениями</t>
  </si>
  <si>
    <t xml:space="preserve">МУ "Служба единого заказчика" г. Гусь-Хрустальный</t>
  </si>
  <si>
    <t xml:space="preserve">Дорожное хозяйство</t>
  </si>
  <si>
    <t xml:space="preserve">0409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Жилищное хозяйство</t>
  </si>
  <si>
    <t xml:space="preserve">Обеспечение мероприятий по  переселению граждан из аварийного жилищного фонда,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в том числе по ОАП "Переселение граждан из аварийного жилищного фонда в 2008-2010 годах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33</t>
  </si>
  <si>
    <t xml:space="preserve">0980202</t>
  </si>
  <si>
    <t xml:space="preserve">в том числе:</t>
  </si>
  <si>
    <t xml:space="preserve"> МЦП "Переселение граждан г. Гусь-Хрустальный из ветхого и аварийного жилищного фонда на 2002-2010 годы"</t>
  </si>
  <si>
    <t xml:space="preserve">ОАП "Переселение граждан из аварийного жилищного фонда в 2008-2010 годах"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Безвозмездные  перечисления организациям</t>
  </si>
  <si>
    <t xml:space="preserve">240</t>
  </si>
  <si>
    <t xml:space="preserve"> -   по МАП по оснащению многоквартирных домов коллективными приборами учета ресурсов в муниципальном образовании город Гусь-Хрустальный на 2010-2011 годы</t>
  </si>
  <si>
    <t xml:space="preserve"> - по МАП "Реконструкция и капитальный ремонт жилищного фонда  муниципального образования город Гусь-Хрустальный на 2010г"</t>
  </si>
  <si>
    <t xml:space="preserve">Коммунальное хозяйство</t>
  </si>
  <si>
    <t xml:space="preserve">Мероприятия в области коммунального хозяйства </t>
  </si>
  <si>
    <t xml:space="preserve">0503</t>
  </si>
  <si>
    <t xml:space="preserve"> в том числе проектные работы</t>
  </si>
  <si>
    <t xml:space="preserve">строительство газопровода пос. Гусевский и пос. Лесной</t>
  </si>
  <si>
    <t xml:space="preserve">реконструкция сетей водопровода по ул. Торфяная, Окружная</t>
  </si>
  <si>
    <t xml:space="preserve">реконструкция канализационного коллектора по ул. К.Маркса</t>
  </si>
  <si>
    <t xml:space="preserve">реконструкция сетей водопровода по ул. Пионерская пос. Гусевкий</t>
  </si>
  <si>
    <t xml:space="preserve">МЦП "Модернизация объектов коммунальной инфраструктуры муниципального образования город Гусь-Хрустальный на 2008-2010 годы"</t>
  </si>
  <si>
    <t xml:space="preserve">частичная реконструкция  воздушной линии уличного освещения г. Гусь-Хрустальный по ул. Интернациональная с переводом режима ее работы из однофазного в трехфазный с ТП-55</t>
  </si>
  <si>
    <t xml:space="preserve">Благоустройство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ЦП "Приведение в нормативное состояние улично-дорожной сети и объектов благоустройства муниципального образования г. Гусь-Хрустальный в 2009-2011 годах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0000000</t>
  </si>
  <si>
    <t xml:space="preserve">Природоохранные мероприятия</t>
  </si>
  <si>
    <t xml:space="preserve">4100100</t>
  </si>
  <si>
    <t xml:space="preserve">4320000</t>
  </si>
  <si>
    <t xml:space="preserve">Образование</t>
  </si>
  <si>
    <t xml:space="preserve">0700</t>
  </si>
  <si>
    <t xml:space="preserve">0701</t>
  </si>
  <si>
    <t xml:space="preserve">4209900</t>
  </si>
  <si>
    <t xml:space="preserve">0702</t>
  </si>
  <si>
    <t xml:space="preserve">Пособия по социальной помощи населению</t>
  </si>
  <si>
    <t xml:space="preserve">МЦП "Сохранение и развитие культуры муниципального образования город Гусь-Хрустальный на 2008-2010 годы"</t>
  </si>
  <si>
    <t xml:space="preserve">7951102</t>
  </si>
  <si>
    <t xml:space="preserve">Оплата работ, услуг</t>
  </si>
  <si>
    <t xml:space="preserve">ремонтно-реставрационные работы на памятниках истории и культуры (здание женского реального училища, ул.Калинина, д.2)</t>
  </si>
  <si>
    <t xml:space="preserve">Управление городским хозяйством администрации муниципального образования г. Гусь-Хрустальный</t>
  </si>
  <si>
    <t xml:space="preserve">732</t>
  </si>
  <si>
    <t xml:space="preserve">Управление образования администрации муниципального образования г.Гусь-Хрустальный</t>
  </si>
  <si>
    <t xml:space="preserve">Детские дошкольные учреждения</t>
  </si>
  <si>
    <t xml:space="preserve"> - прочие выплаты </t>
  </si>
  <si>
    <t xml:space="preserve">212</t>
  </si>
  <si>
    <r>
      <rPr>
        <b val="true"/>
        <i val="true"/>
        <sz val="11"/>
        <rFont val="Arial Cyr"/>
        <family val="2"/>
        <charset val="204"/>
      </rPr>
      <t xml:space="preserve">Воспитание и обучение  детей-инвалидов дошкольного возраста в образовательных учреждениях, реализующих основную общеобразовательную программу дошкольного образования </t>
    </r>
    <r>
      <rPr>
        <i val="true"/>
        <sz val="11"/>
        <rFont val="Arial Cyr"/>
        <family val="2"/>
        <charset val="204"/>
      </rPr>
      <t xml:space="preserve">(субвенции)</t>
    </r>
  </si>
  <si>
    <t xml:space="preserve">4366001</t>
  </si>
  <si>
    <r>
      <rPr>
        <b val="true"/>
        <i val="true"/>
        <sz val="11"/>
        <rFont val="Arial Cyr"/>
        <family val="2"/>
        <charset val="204"/>
      </rPr>
  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  </r>
    <r>
      <rPr>
        <i val="true"/>
        <sz val="11"/>
        <rFont val="Arial Cyr"/>
        <family val="2"/>
        <charset val="204"/>
      </rPr>
      <t xml:space="preserve">(субвенции)</t>
    </r>
  </si>
  <si>
    <t xml:space="preserve">1004</t>
  </si>
  <si>
    <t xml:space="preserve">Пособия по социальной помощи населению </t>
  </si>
  <si>
    <t xml:space="preserve">МЦП "Комплексная безопасность образовательного учреждения на 2008-2010 годы"</t>
  </si>
  <si>
    <t xml:space="preserve">7951200</t>
  </si>
  <si>
    <r>
      <rPr>
        <b val="true"/>
        <i val="true"/>
        <sz val="11"/>
        <rFont val="Arial Cyr"/>
        <family val="2"/>
        <charset val="204"/>
      </rPr>
      <t xml:space="preserve">Предоставление мер социальной поддержки по оплате  жилья и коммунальных услуг отдельным категориям граждан  муниципальной системы образования </t>
    </r>
    <r>
      <rPr>
        <i val="true"/>
        <sz val="11"/>
        <rFont val="Arial Cyr"/>
        <family val="2"/>
        <charset val="204"/>
      </rPr>
      <t xml:space="preserve">(субсидии)</t>
    </r>
  </si>
  <si>
    <t xml:space="preserve">5216200</t>
  </si>
  <si>
    <t xml:space="preserve"> - Пенсии, пособия, выплачиваемые организациями сектора государственного управления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773</t>
  </si>
  <si>
    <t xml:space="preserve">Реализация основных общеобразовательных программ общеобразовательными учреждениями </t>
  </si>
  <si>
    <t xml:space="preserve">0703</t>
  </si>
  <si>
    <t xml:space="preserve">002</t>
  </si>
  <si>
    <t xml:space="preserve">Субсидии некомерческим организациям</t>
  </si>
  <si>
    <t xml:space="preserve">019</t>
  </si>
  <si>
    <t xml:space="preserve">Безвозмездные перечисления организациям</t>
  </si>
  <si>
    <t xml:space="preserve"> - безвозмездные перечисления организациям, за исключением государственных и муниципальных организаций</t>
  </si>
  <si>
    <t xml:space="preserve">4219900</t>
  </si>
  <si>
    <r>
      <rPr>
        <b val="true"/>
        <i val="true"/>
        <sz val="11"/>
        <rFont val="Arial Cyr"/>
        <family val="2"/>
        <charset val="204"/>
      </rPr>
      <t xml:space="preserve">Ежемесячное денежное вознаграждение за классное руководство</t>
    </r>
    <r>
      <rPr>
        <i val="true"/>
        <sz val="11"/>
        <rFont val="Arial Cyr"/>
        <family val="2"/>
        <charset val="204"/>
      </rPr>
      <t xml:space="preserve"> </t>
    </r>
    <r>
      <rPr>
        <b val="true"/>
        <i val="true"/>
        <sz val="11"/>
        <rFont val="Arial Cyr"/>
        <family val="0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(субвенции)</t>
    </r>
  </si>
  <si>
    <t xml:space="preserve">Организация питания обучающихся, воспитанников 1-4 классов образовательных организаций, реализующих основные общеобразовательные программы </t>
  </si>
  <si>
    <t xml:space="preserve">5223503</t>
  </si>
  <si>
    <t xml:space="preserve"> МЦП "Комплексная безопасность образовательного учреждения на 2008-2010 годы"</t>
  </si>
  <si>
    <t xml:space="preserve">7951202</t>
  </si>
  <si>
    <t xml:space="preserve">Учреждения по внешкольной работе с детьми</t>
  </si>
  <si>
    <t xml:space="preserve">4230000</t>
  </si>
  <si>
    <t xml:space="preserve">4239901</t>
  </si>
  <si>
    <t xml:space="preserve"> - прочие расходы </t>
  </si>
  <si>
    <t xml:space="preserve">7951201</t>
  </si>
  <si>
    <t xml:space="preserve">Пособия по социальной помощи населению, в том числе: </t>
  </si>
  <si>
    <t xml:space="preserve">Субсидии "Организация отдыха детей в каникулярное время"</t>
  </si>
  <si>
    <t xml:space="preserve">Другие вопросы в области образования</t>
  </si>
  <si>
    <t xml:space="preserve">0709</t>
  </si>
  <si>
    <r>
      <rPr>
        <b val="true"/>
        <i val="true"/>
        <sz val="11"/>
        <rFont val="Arial Cyr"/>
        <family val="2"/>
        <charset val="204"/>
      </rPr>
      <t xml:space="preserve">Обеспечение полномочий по организации и осуществлению деятельности по опеке и попечительству </t>
    </r>
    <r>
      <rPr>
        <i val="true"/>
        <sz val="11"/>
        <rFont val="Arial Cyr"/>
        <family val="2"/>
        <charset val="204"/>
      </rPr>
      <t xml:space="preserve">(субвенции)</t>
    </r>
  </si>
  <si>
    <t xml:space="preserve">0016201</t>
  </si>
  <si>
    <t xml:space="preserve">Приобретение  работ, услуг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r>
      <rPr>
        <b val="true"/>
        <i val="true"/>
        <sz val="11"/>
        <rFont val="Arial Cyr"/>
        <family val="0"/>
        <charset val="204"/>
      </rPr>
  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  </r>
    <r>
      <rPr>
        <i val="true"/>
        <sz val="11"/>
        <rFont val="Arial Cyr"/>
        <family val="0"/>
        <charset val="204"/>
      </rPr>
      <t xml:space="preserve">(субвенция)</t>
    </r>
  </si>
  <si>
    <t xml:space="preserve">5053601</t>
  </si>
  <si>
    <t xml:space="preserve">Социальные выплаты </t>
  </si>
  <si>
    <r>
      <rPr>
        <b val="true"/>
        <i val="true"/>
        <sz val="11"/>
        <rFont val="Arial Cyr"/>
        <family val="2"/>
        <charset val="204"/>
      </rPr>
      <t xml:space="preserve">Социальная поддержка детей-инвалидов дошкольного возраста</t>
    </r>
    <r>
      <rPr>
        <i val="true"/>
        <sz val="11"/>
        <rFont val="Arial Cyr"/>
        <family val="2"/>
        <charset val="204"/>
      </rPr>
      <t xml:space="preserve"> (субвенции)</t>
    </r>
  </si>
  <si>
    <t xml:space="preserve">5056001</t>
  </si>
  <si>
    <t xml:space="preserve"> - пособия по социальной помощи населению</t>
  </si>
  <si>
    <r>
      <rPr>
        <b val="true"/>
        <i val="true"/>
        <sz val="11"/>
        <rFont val="Arial Cyr"/>
        <family val="2"/>
        <charset val="204"/>
      </rPr>
      <t xml:space="preserve">Содержание ребенка в семье опекуна и приемной семье, а также вознаграждение, причитающееся приемному родителю</t>
    </r>
    <r>
      <rPr>
        <i val="true"/>
        <sz val="11"/>
        <rFont val="Arial Cyr"/>
        <family val="2"/>
        <charset val="204"/>
      </rPr>
      <t xml:space="preserve">(субвенции) </t>
    </r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</t>
  </si>
  <si>
    <t xml:space="preserve">5201313</t>
  </si>
  <si>
    <t xml:space="preserve">Комитет по культуре и туризму администрации муниципального образования г.Гусь-Хрустальный</t>
  </si>
  <si>
    <t xml:space="preserve">4239902</t>
  </si>
  <si>
    <t xml:space="preserve">758</t>
  </si>
  <si>
    <t xml:space="preserve">0801</t>
  </si>
  <si>
    <t xml:space="preserve">МЦП  "Сохранение и развитие культуры муниципального образования город Гусь-Хрустальный на 2008-2010 годы"</t>
  </si>
  <si>
    <t xml:space="preserve">7951104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7951101</t>
  </si>
  <si>
    <r>
      <rPr>
        <b val="true"/>
        <i val="true"/>
        <sz val="11"/>
        <rFont val="Arial Cyr"/>
        <family val="2"/>
        <charset val="204"/>
      </rPr>
      <t xml:space="preserve">Предоставление мер социальной поддержки по оплате  жилья и коммунальных услуг отдельным категориям граждан в муниципальной сфере культуры</t>
    </r>
    <r>
      <rPr>
        <i val="true"/>
        <sz val="11"/>
        <rFont val="Arial Cyr"/>
        <family val="2"/>
        <charset val="204"/>
      </rPr>
      <t xml:space="preserve">(субсидии)</t>
    </r>
  </si>
  <si>
    <t xml:space="preserve">0000</t>
  </si>
  <si>
    <t xml:space="preserve">5216100</t>
  </si>
  <si>
    <t xml:space="preserve">Музеи и постоянные выставки</t>
  </si>
  <si>
    <t xml:space="preserve">4419900</t>
  </si>
  <si>
    <t xml:space="preserve">Библиотеки</t>
  </si>
  <si>
    <t xml:space="preserve">4429900</t>
  </si>
  <si>
    <t xml:space="preserve">7951103</t>
  </si>
  <si>
    <r>
      <rPr>
        <b val="true"/>
        <i val="true"/>
        <sz val="11"/>
        <rFont val="Arial Cyr"/>
        <family val="2"/>
        <charset val="204"/>
      </rPr>
      <t xml:space="preserve">Комплектование книжных фондов библиотек муниципальных образований </t>
    </r>
    <r>
      <rPr>
        <i val="true"/>
        <sz val="11"/>
        <rFont val="Arial Cyr"/>
        <family val="2"/>
        <charset val="204"/>
      </rPr>
      <t xml:space="preserve">(субсидии)</t>
    </r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7951100</t>
  </si>
  <si>
    <t xml:space="preserve">Комитет по физической культуре, спорту и молодежной политике администрации муниципального образования г.Гусь-Хрустальный</t>
  </si>
  <si>
    <t xml:space="preserve">4239903</t>
  </si>
  <si>
    <t xml:space="preserve">МЦП "Развитие физической культуры и спорта на территории муниципального образования город Гусь-Хрустальный на 2007-2010 годы"</t>
  </si>
  <si>
    <t xml:space="preserve">0908</t>
  </si>
  <si>
    <t xml:space="preserve">7950801</t>
  </si>
  <si>
    <t xml:space="preserve">Мероприятия в области спорта и физической культуры</t>
  </si>
  <si>
    <t xml:space="preserve">079</t>
  </si>
  <si>
    <t xml:space="preserve">Проведения мероприятий для детей и молодежи</t>
  </si>
  <si>
    <t xml:space="preserve">4310100</t>
  </si>
  <si>
    <t xml:space="preserve">Центры спортивной подготовки </t>
  </si>
  <si>
    <t xml:space="preserve">775</t>
  </si>
  <si>
    <t xml:space="preserve">4829900</t>
  </si>
  <si>
    <t xml:space="preserve"> - арендная плата за пользование имуществом</t>
  </si>
  <si>
    <t xml:space="preserve">224</t>
  </si>
  <si>
    <t xml:space="preserve">МЦП  "Развитие физической культуры и спорта  на территории муниципального образования город Гусь-Хрустальный на 2007-2010 годы"</t>
  </si>
  <si>
    <t xml:space="preserve">79508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7950800</t>
  </si>
  <si>
    <t xml:space="preserve">0910</t>
  </si>
  <si>
    <t xml:space="preserve">Отдел здравоохранения администрации мунципального образования город Гусь-Хрустальный</t>
  </si>
  <si>
    <t xml:space="preserve">Больницы, клиники, госпитали, медико-санитарные части</t>
  </si>
  <si>
    <t xml:space="preserve">Стационарная медицинская помощь</t>
  </si>
  <si>
    <t xml:space="preserve">0901</t>
  </si>
  <si>
    <t xml:space="preserve">755</t>
  </si>
  <si>
    <t xml:space="preserve">4709900</t>
  </si>
  <si>
    <t xml:space="preserve"> - услуги по содержанию имущества</t>
  </si>
  <si>
    <r>
      <rPr>
        <b val="true"/>
        <i val="true"/>
        <sz val="11"/>
        <rFont val="Arial Cyr"/>
        <family val="2"/>
        <charset val="204"/>
      </rPr>
      <t xml:space="preserve">Организация оказания первичной медико-санитарной помощи, в том числе неотложной, гражданам при заболеваниях, передаваемых половым путем, туберкулезе, психических расстройствах, расстройствах поведения и наркологических заболеваниях  по долгосрочной целевой программе "Развитие здравоохранения Владимирской области на 2009-2012 годы"</t>
    </r>
    <r>
      <rPr>
        <i val="true"/>
        <sz val="11"/>
        <rFont val="Arial Cyr"/>
        <family val="0"/>
        <charset val="204"/>
      </rPr>
      <t xml:space="preserve"> (субсидия)</t>
    </r>
  </si>
  <si>
    <t xml:space="preserve">5223303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Центры, станции и отделения переливания крови</t>
  </si>
  <si>
    <t xml:space="preserve">0906</t>
  </si>
  <si>
    <t xml:space="preserve">4729900</t>
  </si>
  <si>
    <t xml:space="preserve">Социальная помощь </t>
  </si>
  <si>
    <t xml:space="preserve">5050000</t>
  </si>
  <si>
    <t xml:space="preserve"> - исполнение мер социальной поддержки отдельных категорий граждан по зубопротезированию и лекарственному обеспечению (субвенции)</t>
  </si>
  <si>
    <t xml:space="preserve">5056100</t>
  </si>
  <si>
    <r>
      <rPr>
        <b val="true"/>
        <i val="true"/>
        <sz val="11"/>
        <rFont val="Arial Cyr"/>
        <family val="2"/>
        <charset val="204"/>
      </rPr>
      <t xml:space="preserve">Предоставление мер социальной поддержки по оплате  жилья и коммунальных услуг  отдельным категориям граждан муниципальной системы здравоохранения </t>
    </r>
    <r>
      <rPr>
        <i val="true"/>
        <sz val="11"/>
        <rFont val="Arial Cyr"/>
        <family val="2"/>
        <charset val="204"/>
      </rPr>
      <t xml:space="preserve">(субсидии)</t>
    </r>
  </si>
  <si>
    <t xml:space="preserve">52163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0904</t>
  </si>
  <si>
    <t xml:space="preserve">4779900</t>
  </si>
  <si>
    <t xml:space="preserve">в том числе по ДЦП "Повышение безопасности  дорожного движения во Владимирской области в 2009-2012 годах"</t>
  </si>
  <si>
    <r>
      <rPr>
        <b val="true"/>
        <i val="true"/>
        <sz val="11"/>
        <rFont val="Arial Cyr"/>
        <family val="2"/>
        <charset val="204"/>
      </rPr>
      <t xml:space="preserve">Денежные выплаты медицинскому персоналу фельдшерско-акушерских пунктов, врачам, фельдшерам  и медицинским сестрам  скорой медицинской помощи </t>
    </r>
    <r>
      <rPr>
        <i val="true"/>
        <sz val="11"/>
        <rFont val="Arial Cyr"/>
        <family val="2"/>
        <charset val="204"/>
      </rPr>
      <t xml:space="preserve"> (субсидии)</t>
    </r>
  </si>
  <si>
    <t xml:space="preserve">5201800</t>
  </si>
  <si>
    <r>
      <rPr>
        <b val="true"/>
        <i val="true"/>
        <sz val="11"/>
        <rFont val="Arial Cyr"/>
        <family val="2"/>
        <charset val="204"/>
      </rPr>
      <t xml:space="preserve">Денежные выплаты водителям автотранспорта станций, отделений, пунктов скорой медицинской помощи по долгосрочной целевой программе "Повышение безопасности дорожного движения во Владимирской области в 2009-2012 годах"</t>
    </r>
    <r>
      <rPr>
        <i val="true"/>
        <sz val="11"/>
        <rFont val="Arial Cyr"/>
        <family val="2"/>
        <charset val="204"/>
      </rPr>
      <t xml:space="preserve"> (субсидии)</t>
    </r>
  </si>
  <si>
    <t xml:space="preserve">5221903</t>
  </si>
  <si>
    <t xml:space="preserve">067</t>
  </si>
  <si>
    <t xml:space="preserve">Муниципальное учреждение здравоохранения Гусь-Хрустальная городская больница № 1</t>
  </si>
  <si>
    <t xml:space="preserve">756</t>
  </si>
  <si>
    <t xml:space="preserve">ВСЕГО РАСХОДОВ:</t>
  </si>
  <si>
    <t xml:space="preserve">Приложение № 5</t>
  </si>
  <si>
    <t xml:space="preserve">от  28.06.2010  № 51/6</t>
  </si>
  <si>
    <t xml:space="preserve">Распределение бюджетных ассигнований по разделам, подразделам, целевым статьям и  видам расходов классификации расходов бюджетов     на 2010 год</t>
  </si>
  <si>
    <t xml:space="preserve"> тыс. руб.</t>
  </si>
  <si>
    <t xml:space="preserve">Раздел подраздел</t>
  </si>
  <si>
    <t xml:space="preserve">Целевая статья</t>
  </si>
  <si>
    <t xml:space="preserve">Вид расхода</t>
  </si>
  <si>
    <t xml:space="preserve">Наименование расходов</t>
  </si>
  <si>
    <t xml:space="preserve">2011 год</t>
  </si>
  <si>
    <t xml:space="preserve">2012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 -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комиссий по делам несовершеннолетних и защите их прав (субвенции)</t>
  </si>
  <si>
    <t xml:space="preserve">Реализация отдельных государственных полномочий по вопросам административного законодательства (субвенции)</t>
  </si>
  <si>
    <t xml:space="preserve"> -прочие расходы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тдикции в Российской Федерации</t>
  </si>
  <si>
    <t xml:space="preserve"> - 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 </t>
  </si>
  <si>
    <t xml:space="preserve">Государственная регистрация актов гражданского состояния (субвении)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, правоохранительной деятельности и обороны (за счет средств городского бюджета)</t>
  </si>
  <si>
    <t xml:space="preserve">7950000</t>
  </si>
  <si>
    <t xml:space="preserve">Целевые программы муниципальных образований</t>
  </si>
  <si>
    <t xml:space="preserve">  - бюджетные инве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 - 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 - выполнение функций бюджетными учреждениями</t>
  </si>
  <si>
    <t xml:space="preserve">0400</t>
  </si>
  <si>
    <t xml:space="preserve">Национальная экономика</t>
  </si>
  <si>
    <t xml:space="preserve">Транспорт</t>
  </si>
  <si>
    <t xml:space="preserve"> - субсидии юридическим лицам</t>
  </si>
  <si>
    <t xml:space="preserve">315020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1020700</t>
  </si>
  <si>
    <t xml:space="preserve"> - бюджетные инвестиции</t>
  </si>
  <si>
    <t xml:space="preserve">3600200</t>
  </si>
  <si>
    <t xml:space="preserve">  - субсидии юридическим лицам</t>
  </si>
  <si>
    <t xml:space="preserve">5224401</t>
  </si>
  <si>
    <t xml:space="preserve">3610500</t>
  </si>
  <si>
    <t xml:space="preserve">Мероприятия в области коммунального хозяйства</t>
  </si>
  <si>
    <t xml:space="preserve"> -выполнение функций бюджетными учреждениями</t>
  </si>
  <si>
    <t xml:space="preserve">Дошкольное образование</t>
  </si>
  <si>
    <t xml:space="preserve">4200000</t>
  </si>
  <si>
    <t xml:space="preserve">Воспитание и обучение  детей-инвалидов дошкольного возраста в образовательных учреждениях, реализующих основную общеобразовательную программу дошкольного образования (субвенции)</t>
  </si>
  <si>
    <t xml:space="preserve">4210000</t>
  </si>
  <si>
    <t xml:space="preserve">4210101</t>
  </si>
  <si>
    <t xml:space="preserve"> - реализация основных общеобразовательных программ общеобразовательными учреждениями (субвенции)</t>
  </si>
  <si>
    <t xml:space="preserve">4239900</t>
  </si>
  <si>
    <t xml:space="preserve">5200901</t>
  </si>
  <si>
    <t xml:space="preserve">Ежемесячное денежное вознаграждение за классное руководство </t>
  </si>
  <si>
    <t xml:space="preserve">Организация питания обучающихся, воспитанников 1-4 классов общеобразовательных организаций, реализующих основные общеобразовательные программы (субсидии)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Оздоровление детей</t>
  </si>
  <si>
    <t xml:space="preserve">Обеспечение полномочий по организации и осуществлению деятельности по опеке и попечительству (субвенции)</t>
  </si>
  <si>
    <t xml:space="preserve"> - социальны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ПК, логопедические пункты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4400000</t>
  </si>
  <si>
    <t xml:space="preserve">4410000</t>
  </si>
  <si>
    <t xml:space="preserve">4420000</t>
  </si>
  <si>
    <t xml:space="preserve">Комплектование книжных фондов библиотек муниципальных образований (субсидии)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 (субсидии)</t>
  </si>
  <si>
    <t xml:space="preserve">Периодическая печать </t>
  </si>
  <si>
    <t xml:space="preserve">Мероприятия в сфере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4700000</t>
  </si>
  <si>
    <t xml:space="preserve">Организация оказания первичной медико-санитарной помощи, в том числе неотложной, гражданам при заболеваниях, передаваемых половым путем, туберкулезе, психических расстройствах, расстройствах поведения и наркологических заболеваниях по долгосрочной целевой программе "Развитие здравоохранения Владимирской области на 2009-2012 годы" (субсидия)</t>
  </si>
  <si>
    <t xml:space="preserve">4710000</t>
  </si>
  <si>
    <t xml:space="preserve">Предоставление мер социальной поддержки по оплате жилья и коммунальных услуг отдельным категориям граждан в муниципальной системы здравоохранения(субсидия)</t>
  </si>
  <si>
    <t xml:space="preserve">4770000</t>
  </si>
  <si>
    <t xml:space="preserve">Станция скорой и неотложной помощи</t>
  </si>
  <si>
    <t xml:space="preserve">Денежные выплаты медицинскому персоналу фельдшерско-акушерских пунктов, врачам, фельдшерам  и медицинским сестрам  скорой медицинской помощи  (субсидия)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Физическая культура и спорт</t>
  </si>
  <si>
    <t xml:space="preserve">4820000</t>
  </si>
  <si>
    <t xml:space="preserve">Денежные выплаты водителям автотранспорта станций, отделений, пунктов скорой медицинской помощи по долгосрочной целевой программе "Повышение безопасности дорожного движения во Владимирской области в 2009-2012 годах" (субсидия)</t>
  </si>
  <si>
    <t xml:space="preserve">1000</t>
  </si>
  <si>
    <t xml:space="preserve">Социальная политика</t>
  </si>
  <si>
    <t xml:space="preserve">Пенсионное обеспечение</t>
  </si>
  <si>
    <t xml:space="preserve">Мероприятия по обеспечению жильем отдельных категорий граждан на основании решений Правительства Российской Федерации </t>
  </si>
  <si>
    <t xml:space="preserve">прочие расходы</t>
  </si>
  <si>
    <t xml:space="preserve">Мероприятия по обеспечению жильем отдельных категорий граждан на основании решений Правительства Российской Федерации (ветераны ВОВ, инвалиды)(субвенции)</t>
  </si>
  <si>
    <t xml:space="preserve">5053401</t>
  </si>
  <si>
    <t xml:space="preserve">Обеспечение жильем отдельных категорий граждан, установленных ФЗ от 12.01.1995 № 5-ФЗ "О ветеранах" и от 21.11.1995 № 181-ФЗ "О социальной защите инвалидов в РФ" (субвенция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убвенция)</t>
  </si>
  <si>
    <t xml:space="preserve">5053700</t>
  </si>
  <si>
    <t xml:space="preserve">Обеспечение равной доступности услуг общественного транспорта для отдельных категорий граждан</t>
  </si>
  <si>
    <t xml:space="preserve">Предоставление гражданам субсидий на оплату жилого  помещения и коммунальных услуг</t>
  </si>
  <si>
    <t xml:space="preserve">в том числе за счет субвенции  на предоставление гражданам субсидий на оплату жилого помещения и коммунальных услуг (субвенция)</t>
  </si>
  <si>
    <t xml:space="preserve">Социальная поддержка детей-инвалидов дошкольного возраста (субвенция)</t>
  </si>
  <si>
    <t xml:space="preserve">Исполнение мер социальной поддержки отдельных категорий граждан по зубопротезированию и лекарственному обеспечению (субвенции )</t>
  </si>
  <si>
    <t xml:space="preserve">Оказание других видов социальной помощи</t>
  </si>
  <si>
    <t xml:space="preserve">Предоставление мер социальной поддержки по оплате жилья и коммунальных услуг отдельным категориям граждан  в муниципальной сфере культуры (субсидии)</t>
  </si>
  <si>
    <t xml:space="preserve">Предоставление мер социальной поддержки по оплате жилья и коммунальных услуг отдельным категориям граждан  муниципальной системы образования (субсидии)</t>
  </si>
  <si>
    <t xml:space="preserve">Предоставление мер социальной поддержки по оплате жилья и коммунальных услуг отдельным категориям граждан  муниципальной системы здравоохранения (субсидии)</t>
  </si>
  <si>
    <t xml:space="preserve">5220000</t>
  </si>
  <si>
    <t xml:space="preserve">Региональные целевые программы</t>
  </si>
  <si>
    <t xml:space="preserve">5221801</t>
  </si>
  <si>
    <t xml:space="preserve">Мероприятия по ОЦП "Жилище на 2009-2012 годы", подпрограмма "Обеспечение жильем молодых семей Владимирской области на 2009-2012 годы"</t>
  </si>
  <si>
    <t xml:space="preserve">Охрана семьи и детства</t>
  </si>
  <si>
    <t xml:space="preserve">5201001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убвенции)</t>
  </si>
  <si>
    <t xml:space="preserve">Содержание ребенка в семье опекуна и приемной семье, а также вознаграждение, причитающееся приемному родителю(субвенции) </t>
  </si>
  <si>
    <t xml:space="preserve">Другие вопросы в области социальной политики</t>
  </si>
  <si>
    <t xml:space="preserve">Осуществление полномочий по предоставлению субсидий гражданам на оплату жилого помещения и коммунальных услуг (субвенции)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i val="tru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2"/>
      <charset val="204"/>
    </font>
    <font>
      <i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u val="singl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true" rightToLeft="false" tabSelected="false" showOutlineSymbols="true" defaultGridColor="true" view="normal" topLeftCell="A1020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4.56"/>
    <col collapsed="false" customWidth="true" hidden="false" outlineLevel="0" max="3" min="3" style="3" width="5.13"/>
    <col collapsed="false" customWidth="true" hidden="false" outlineLevel="0" max="4" min="4" style="4" width="8.28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5" width="13.99"/>
    <col collapsed="false" customWidth="true" hidden="false" outlineLevel="0" max="8" min="8" style="6" width="13.41"/>
    <col collapsed="false" customWidth="true" hidden="false" outlineLevel="0" max="9" min="9" style="7" width="14.14"/>
    <col collapsed="false" customWidth="true" hidden="true" outlineLevel="0" max="10" min="10" style="8" width="13.99"/>
    <col collapsed="false" customWidth="true" hidden="true" outlineLevel="0" max="11" min="11" style="8" width="14.28"/>
    <col collapsed="false" customWidth="true" hidden="false" outlineLevel="0" max="12" min="12" style="9" width="12.56"/>
    <col collapsed="false" customWidth="true" hidden="false" outlineLevel="0" max="13" min="13" style="9" width="10.85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H1" s="10" t="s">
        <v>0</v>
      </c>
      <c r="I1" s="10"/>
      <c r="J1" s="10"/>
    </row>
    <row r="2" customFormat="false" ht="12.75" hidden="false" customHeight="false" outlineLevel="0" collapsed="false">
      <c r="H2" s="10" t="s">
        <v>1</v>
      </c>
      <c r="I2" s="10"/>
      <c r="J2" s="10"/>
    </row>
    <row r="3" customFormat="false" ht="12.75" hidden="false" customHeight="false" outlineLevel="0" collapsed="false">
      <c r="H3" s="10" t="s">
        <v>2</v>
      </c>
      <c r="I3" s="10"/>
      <c r="J3" s="10"/>
    </row>
    <row r="4" customFormat="false" ht="12.75" hidden="false" customHeight="false" outlineLevel="0" collapsed="false">
      <c r="H4" s="10" t="s">
        <v>3</v>
      </c>
      <c r="I4" s="10"/>
      <c r="J4" s="10"/>
    </row>
    <row r="5" customFormat="false" ht="12.75" hidden="false" customHeight="false" outlineLevel="0" collapsed="false">
      <c r="H5" s="10" t="s">
        <v>4</v>
      </c>
      <c r="I5" s="10"/>
      <c r="J5" s="10"/>
    </row>
    <row r="6" customFormat="false" ht="12.75" hidden="false" customHeight="false" outlineLevel="0" collapsed="false">
      <c r="H6" s="10" t="s">
        <v>5</v>
      </c>
      <c r="I6" s="10"/>
      <c r="J6" s="10"/>
    </row>
    <row r="7" customFormat="false" ht="14.25" hidden="false" customHeight="false" outlineLevel="0" collapsed="false">
      <c r="I7" s="6"/>
    </row>
    <row r="9" s="12" customFormat="true" ht="25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L9" s="13"/>
      <c r="M9" s="13"/>
    </row>
    <row r="10" s="12" customFormat="true" ht="24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13"/>
      <c r="M10" s="13"/>
    </row>
    <row r="11" s="12" customFormat="true" ht="24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L11" s="13"/>
      <c r="M11" s="13"/>
    </row>
    <row r="12" s="18" customFormat="true" ht="17.25" hidden="false" customHeight="true" outlineLevel="0" collapsed="false">
      <c r="A12" s="14"/>
      <c r="B12" s="15"/>
      <c r="C12" s="16"/>
      <c r="D12" s="17"/>
      <c r="E12" s="16"/>
      <c r="F12" s="16"/>
      <c r="H12" s="19"/>
      <c r="I12" s="20"/>
      <c r="L12" s="21"/>
      <c r="M12" s="21"/>
    </row>
    <row r="13" s="18" customFormat="true" ht="11.25" hidden="false" customHeight="true" outlineLevel="0" collapsed="false">
      <c r="A13" s="22" t="s">
        <v>7</v>
      </c>
      <c r="B13" s="23" t="s">
        <v>8</v>
      </c>
      <c r="C13" s="23"/>
      <c r="D13" s="23"/>
      <c r="E13" s="23"/>
      <c r="F13" s="23"/>
      <c r="G13" s="24" t="s">
        <v>9</v>
      </c>
      <c r="H13" s="22" t="s">
        <v>10</v>
      </c>
      <c r="I13" s="22"/>
      <c r="J13" s="24" t="s">
        <v>11</v>
      </c>
      <c r="K13" s="24" t="s">
        <v>12</v>
      </c>
      <c r="L13" s="21"/>
      <c r="M13" s="21"/>
    </row>
    <row r="14" s="29" customFormat="true" ht="20.25" hidden="false" customHeight="true" outlineLevel="0" collapsed="false">
      <c r="A14" s="22"/>
      <c r="B14" s="25" t="s">
        <v>13</v>
      </c>
      <c r="C14" s="26" t="s">
        <v>14</v>
      </c>
      <c r="D14" s="27" t="s">
        <v>15</v>
      </c>
      <c r="E14" s="26" t="s">
        <v>16</v>
      </c>
      <c r="F14" s="26" t="s">
        <v>17</v>
      </c>
      <c r="G14" s="24"/>
      <c r="H14" s="22"/>
      <c r="I14" s="22"/>
      <c r="J14" s="24"/>
      <c r="K14" s="24"/>
      <c r="L14" s="28"/>
      <c r="M14" s="28"/>
    </row>
    <row r="15" s="29" customFormat="true" ht="28.5" hidden="false" customHeight="true" outlineLevel="0" collapsed="false">
      <c r="A15" s="22"/>
      <c r="B15" s="25"/>
      <c r="C15" s="26"/>
      <c r="D15" s="27"/>
      <c r="E15" s="26"/>
      <c r="F15" s="26"/>
      <c r="G15" s="24"/>
      <c r="H15" s="30" t="s">
        <v>18</v>
      </c>
      <c r="I15" s="31" t="s">
        <v>19</v>
      </c>
      <c r="J15" s="24"/>
      <c r="K15" s="24"/>
      <c r="L15" s="28"/>
      <c r="M15" s="28"/>
    </row>
    <row r="16" s="38" customFormat="true" ht="11.25" hidden="false" customHeight="true" outlineLevel="0" collapsed="false">
      <c r="A16" s="32" t="n">
        <v>1</v>
      </c>
      <c r="B16" s="33" t="n">
        <v>2</v>
      </c>
      <c r="C16" s="32" t="n">
        <v>3</v>
      </c>
      <c r="D16" s="33" t="n">
        <v>4</v>
      </c>
      <c r="E16" s="32" t="n">
        <v>5</v>
      </c>
      <c r="F16" s="32" t="n">
        <v>6</v>
      </c>
      <c r="G16" s="32" t="n">
        <v>7</v>
      </c>
      <c r="H16" s="34" t="n">
        <v>8</v>
      </c>
      <c r="I16" s="35" t="n">
        <v>9</v>
      </c>
      <c r="J16" s="23" t="n">
        <v>8</v>
      </c>
      <c r="K16" s="36" t="n">
        <v>8</v>
      </c>
      <c r="L16" s="37"/>
      <c r="M16" s="37"/>
    </row>
    <row r="17" s="47" customFormat="true" ht="57.75" hidden="false" customHeight="true" outlineLevel="0" collapsed="false">
      <c r="A17" s="39" t="s">
        <v>20</v>
      </c>
      <c r="B17" s="40"/>
      <c r="C17" s="41"/>
      <c r="D17" s="42"/>
      <c r="E17" s="41"/>
      <c r="F17" s="41"/>
      <c r="G17" s="43" t="n">
        <v>4460</v>
      </c>
      <c r="H17" s="44" t="n">
        <v>4460</v>
      </c>
      <c r="I17" s="45"/>
      <c r="J17" s="43"/>
      <c r="K17" s="43"/>
      <c r="L17" s="46"/>
      <c r="M17" s="46"/>
    </row>
    <row r="18" s="55" customFormat="true" ht="30" hidden="false" customHeight="false" outlineLevel="0" collapsed="false">
      <c r="A18" s="48" t="s">
        <v>21</v>
      </c>
      <c r="B18" s="49" t="s">
        <v>22</v>
      </c>
      <c r="C18" s="50" t="s">
        <v>23</v>
      </c>
      <c r="D18" s="49" t="s">
        <v>24</v>
      </c>
      <c r="E18" s="50" t="s">
        <v>25</v>
      </c>
      <c r="F18" s="50" t="s">
        <v>25</v>
      </c>
      <c r="G18" s="51" t="n">
        <v>1063</v>
      </c>
      <c r="H18" s="52" t="n">
        <v>1063</v>
      </c>
      <c r="I18" s="53"/>
      <c r="J18" s="51"/>
      <c r="K18" s="51"/>
      <c r="L18" s="46"/>
      <c r="M18" s="54"/>
    </row>
    <row r="19" s="62" customFormat="true" ht="29.25" hidden="false" customHeight="true" outlineLevel="0" collapsed="false">
      <c r="A19" s="56" t="s">
        <v>26</v>
      </c>
      <c r="B19" s="42" t="s">
        <v>22</v>
      </c>
      <c r="C19" s="41" t="s">
        <v>23</v>
      </c>
      <c r="D19" s="42" t="s">
        <v>24</v>
      </c>
      <c r="E19" s="41" t="s">
        <v>27</v>
      </c>
      <c r="F19" s="57" t="n">
        <v>210</v>
      </c>
      <c r="G19" s="58" t="n">
        <v>1063</v>
      </c>
      <c r="H19" s="59" t="n">
        <v>1063</v>
      </c>
      <c r="I19" s="60"/>
      <c r="J19" s="58"/>
      <c r="K19" s="58"/>
      <c r="L19" s="46"/>
      <c r="M19" s="61"/>
    </row>
    <row r="20" s="62" customFormat="true" ht="18" hidden="false" customHeight="false" outlineLevel="0" collapsed="false">
      <c r="A20" s="56" t="s">
        <v>28</v>
      </c>
      <c r="B20" s="42" t="s">
        <v>22</v>
      </c>
      <c r="C20" s="41" t="s">
        <v>23</v>
      </c>
      <c r="D20" s="42" t="s">
        <v>24</v>
      </c>
      <c r="E20" s="41" t="s">
        <v>27</v>
      </c>
      <c r="F20" s="57" t="n">
        <v>211</v>
      </c>
      <c r="G20" s="58" t="n">
        <v>842</v>
      </c>
      <c r="H20" s="59" t="n">
        <v>842</v>
      </c>
      <c r="I20" s="60"/>
      <c r="J20" s="58" t="n">
        <v>860</v>
      </c>
      <c r="K20" s="63" t="n">
        <v>860</v>
      </c>
      <c r="L20" s="46"/>
      <c r="M20" s="61"/>
    </row>
    <row r="21" s="62" customFormat="true" ht="18" hidden="false" customHeight="false" outlineLevel="0" collapsed="false">
      <c r="A21" s="56" t="s">
        <v>29</v>
      </c>
      <c r="B21" s="42" t="s">
        <v>22</v>
      </c>
      <c r="C21" s="41" t="s">
        <v>23</v>
      </c>
      <c r="D21" s="42" t="s">
        <v>24</v>
      </c>
      <c r="E21" s="41" t="s">
        <v>27</v>
      </c>
      <c r="F21" s="41" t="n">
        <v>213</v>
      </c>
      <c r="G21" s="58" t="n">
        <v>221</v>
      </c>
      <c r="H21" s="59" t="n">
        <v>221</v>
      </c>
      <c r="I21" s="60"/>
      <c r="J21" s="58" t="n">
        <v>225</v>
      </c>
      <c r="K21" s="63" t="n">
        <v>225</v>
      </c>
      <c r="L21" s="46"/>
      <c r="M21" s="61"/>
    </row>
    <row r="22" s="66" customFormat="true" ht="28.5" hidden="false" customHeight="true" outlineLevel="0" collapsed="false">
      <c r="A22" s="48" t="s">
        <v>30</v>
      </c>
      <c r="B22" s="49" t="s">
        <v>22</v>
      </c>
      <c r="C22" s="50" t="s">
        <v>23</v>
      </c>
      <c r="D22" s="49" t="s">
        <v>31</v>
      </c>
      <c r="E22" s="50" t="s">
        <v>25</v>
      </c>
      <c r="F22" s="50" t="s">
        <v>25</v>
      </c>
      <c r="G22" s="51" t="n">
        <v>491</v>
      </c>
      <c r="H22" s="52" t="n">
        <v>491</v>
      </c>
      <c r="I22" s="53"/>
      <c r="J22" s="51" t="n">
        <f aca="false">J23</f>
        <v>491</v>
      </c>
      <c r="K22" s="64" t="n">
        <f aca="false">K23</f>
        <v>491</v>
      </c>
      <c r="L22" s="46"/>
      <c r="M22" s="65"/>
      <c r="N22" s="66" t="s">
        <v>32</v>
      </c>
    </row>
    <row r="23" s="62" customFormat="true" ht="29.25" hidden="false" customHeight="true" outlineLevel="0" collapsed="false">
      <c r="A23" s="56" t="s">
        <v>26</v>
      </c>
      <c r="B23" s="42" t="s">
        <v>22</v>
      </c>
      <c r="C23" s="41" t="s">
        <v>23</v>
      </c>
      <c r="D23" s="42" t="s">
        <v>31</v>
      </c>
      <c r="E23" s="41" t="s">
        <v>27</v>
      </c>
      <c r="F23" s="57" t="n">
        <v>210</v>
      </c>
      <c r="G23" s="58" t="n">
        <v>491</v>
      </c>
      <c r="H23" s="59" t="n">
        <v>491</v>
      </c>
      <c r="I23" s="60"/>
      <c r="J23" s="58" t="n">
        <f aca="false">J24+J25</f>
        <v>491</v>
      </c>
      <c r="K23" s="63" t="n">
        <f aca="false">K24+K25</f>
        <v>491</v>
      </c>
      <c r="L23" s="46"/>
      <c r="M23" s="61"/>
    </row>
    <row r="24" s="62" customFormat="true" ht="18" hidden="false" customHeight="false" outlineLevel="0" collapsed="false">
      <c r="A24" s="56" t="s">
        <v>28</v>
      </c>
      <c r="B24" s="42" t="s">
        <v>22</v>
      </c>
      <c r="C24" s="41" t="s">
        <v>23</v>
      </c>
      <c r="D24" s="42" t="s">
        <v>31</v>
      </c>
      <c r="E24" s="41" t="s">
        <v>27</v>
      </c>
      <c r="F24" s="57" t="n">
        <v>211</v>
      </c>
      <c r="G24" s="58" t="n">
        <v>389</v>
      </c>
      <c r="H24" s="59" t="n">
        <v>389</v>
      </c>
      <c r="I24" s="60"/>
      <c r="J24" s="58" t="n">
        <v>389</v>
      </c>
      <c r="K24" s="63" t="n">
        <v>389</v>
      </c>
      <c r="L24" s="46"/>
      <c r="M24" s="61"/>
    </row>
    <row r="25" s="62" customFormat="true" ht="18" hidden="false" customHeight="false" outlineLevel="0" collapsed="false">
      <c r="A25" s="56" t="s">
        <v>29</v>
      </c>
      <c r="B25" s="42" t="s">
        <v>22</v>
      </c>
      <c r="C25" s="41" t="s">
        <v>23</v>
      </c>
      <c r="D25" s="42" t="s">
        <v>31</v>
      </c>
      <c r="E25" s="41" t="s">
        <v>27</v>
      </c>
      <c r="F25" s="41" t="n">
        <v>213</v>
      </c>
      <c r="G25" s="58" t="n">
        <v>102</v>
      </c>
      <c r="H25" s="59" t="n">
        <v>102</v>
      </c>
      <c r="I25" s="60"/>
      <c r="J25" s="58" t="n">
        <v>102</v>
      </c>
      <c r="K25" s="63" t="n">
        <v>102</v>
      </c>
      <c r="L25" s="46"/>
      <c r="M25" s="61"/>
    </row>
    <row r="26" s="66" customFormat="true" ht="14.25" hidden="false" customHeight="true" outlineLevel="0" collapsed="false">
      <c r="A26" s="48" t="s">
        <v>33</v>
      </c>
      <c r="B26" s="49" t="s">
        <v>22</v>
      </c>
      <c r="C26" s="50" t="s">
        <v>23</v>
      </c>
      <c r="D26" s="49" t="s">
        <v>34</v>
      </c>
      <c r="E26" s="50" t="s">
        <v>25</v>
      </c>
      <c r="F26" s="50" t="s">
        <v>25</v>
      </c>
      <c r="G26" s="51" t="n">
        <v>2358</v>
      </c>
      <c r="H26" s="52" t="n">
        <v>2358</v>
      </c>
      <c r="I26" s="53"/>
      <c r="J26" s="51" t="n">
        <f aca="false">J27+J31+J38+J37</f>
        <v>1572.5</v>
      </c>
      <c r="K26" s="64" t="n">
        <f aca="false">K27+K31+K38+K37</f>
        <v>1572.5</v>
      </c>
      <c r="L26" s="46"/>
      <c r="M26" s="65"/>
    </row>
    <row r="27" s="62" customFormat="true" ht="30" hidden="false" customHeight="true" outlineLevel="0" collapsed="false">
      <c r="A27" s="56" t="s">
        <v>26</v>
      </c>
      <c r="B27" s="42" t="s">
        <v>22</v>
      </c>
      <c r="C27" s="41" t="s">
        <v>23</v>
      </c>
      <c r="D27" s="42" t="s">
        <v>34</v>
      </c>
      <c r="E27" s="41" t="s">
        <v>27</v>
      </c>
      <c r="F27" s="57" t="n">
        <v>210</v>
      </c>
      <c r="G27" s="58" t="n">
        <v>1377.2</v>
      </c>
      <c r="H27" s="59" t="n">
        <v>1377.2</v>
      </c>
      <c r="I27" s="60"/>
      <c r="J27" s="58" t="n">
        <f aca="false">J28+J29+J30</f>
        <v>1358</v>
      </c>
      <c r="K27" s="63" t="n">
        <f aca="false">K28+K29+K30</f>
        <v>1358</v>
      </c>
      <c r="L27" s="46"/>
      <c r="M27" s="61"/>
    </row>
    <row r="28" s="62" customFormat="true" ht="18" hidden="false" customHeight="false" outlineLevel="0" collapsed="false">
      <c r="A28" s="56" t="s">
        <v>28</v>
      </c>
      <c r="B28" s="42" t="s">
        <v>22</v>
      </c>
      <c r="C28" s="41" t="s">
        <v>23</v>
      </c>
      <c r="D28" s="42" t="s">
        <v>34</v>
      </c>
      <c r="E28" s="41" t="s">
        <v>27</v>
      </c>
      <c r="F28" s="57" t="n">
        <v>211</v>
      </c>
      <c r="G28" s="58" t="n">
        <v>1076</v>
      </c>
      <c r="H28" s="59" t="n">
        <v>1076</v>
      </c>
      <c r="I28" s="60"/>
      <c r="J28" s="58" t="n">
        <v>1076</v>
      </c>
      <c r="K28" s="63" t="n">
        <v>1076</v>
      </c>
      <c r="L28" s="46"/>
      <c r="M28" s="61"/>
    </row>
    <row r="29" s="62" customFormat="true" ht="18" hidden="false" customHeight="false" outlineLevel="0" collapsed="false">
      <c r="A29" s="56" t="s">
        <v>35</v>
      </c>
      <c r="B29" s="42" t="s">
        <v>22</v>
      </c>
      <c r="C29" s="41" t="s">
        <v>23</v>
      </c>
      <c r="D29" s="42" t="s">
        <v>34</v>
      </c>
      <c r="E29" s="41" t="s">
        <v>27</v>
      </c>
      <c r="F29" s="57" t="n">
        <v>212</v>
      </c>
      <c r="G29" s="58" t="n">
        <v>19.2</v>
      </c>
      <c r="H29" s="59" t="n">
        <v>19.2</v>
      </c>
      <c r="I29" s="60"/>
      <c r="J29" s="58"/>
      <c r="K29" s="63"/>
      <c r="L29" s="46"/>
      <c r="M29" s="61"/>
    </row>
    <row r="30" s="62" customFormat="true" ht="18" hidden="false" customHeight="false" outlineLevel="0" collapsed="false">
      <c r="A30" s="56" t="s">
        <v>29</v>
      </c>
      <c r="B30" s="42" t="s">
        <v>22</v>
      </c>
      <c r="C30" s="41" t="s">
        <v>23</v>
      </c>
      <c r="D30" s="42" t="s">
        <v>34</v>
      </c>
      <c r="E30" s="41" t="s">
        <v>27</v>
      </c>
      <c r="F30" s="41" t="n">
        <v>213</v>
      </c>
      <c r="G30" s="58" t="n">
        <v>282</v>
      </c>
      <c r="H30" s="59" t="n">
        <v>282</v>
      </c>
      <c r="I30" s="60"/>
      <c r="J30" s="58" t="n">
        <v>282</v>
      </c>
      <c r="K30" s="63" t="n">
        <v>282</v>
      </c>
      <c r="L30" s="46"/>
      <c r="M30" s="61"/>
    </row>
    <row r="31" s="62" customFormat="true" ht="18" hidden="false" customHeight="false" outlineLevel="0" collapsed="false">
      <c r="A31" s="56" t="s">
        <v>36</v>
      </c>
      <c r="B31" s="42" t="s">
        <v>22</v>
      </c>
      <c r="C31" s="41" t="s">
        <v>23</v>
      </c>
      <c r="D31" s="42" t="s">
        <v>34</v>
      </c>
      <c r="E31" s="41" t="s">
        <v>27</v>
      </c>
      <c r="F31" s="41" t="n">
        <v>220</v>
      </c>
      <c r="G31" s="58" t="n">
        <v>637.8</v>
      </c>
      <c r="H31" s="59" t="n">
        <v>637.8</v>
      </c>
      <c r="I31" s="60"/>
      <c r="J31" s="58" t="n">
        <f aca="false">J32+J35+J36+J34</f>
        <v>138.5</v>
      </c>
      <c r="K31" s="63" t="n">
        <f aca="false">K32+K35+K36+K34</f>
        <v>138.5</v>
      </c>
      <c r="L31" s="46"/>
      <c r="M31" s="61"/>
    </row>
    <row r="32" s="62" customFormat="true" ht="14.25" hidden="false" customHeight="true" outlineLevel="0" collapsed="false">
      <c r="A32" s="56" t="s">
        <v>37</v>
      </c>
      <c r="B32" s="42" t="s">
        <v>22</v>
      </c>
      <c r="C32" s="41" t="s">
        <v>23</v>
      </c>
      <c r="D32" s="42" t="s">
        <v>34</v>
      </c>
      <c r="E32" s="41" t="s">
        <v>27</v>
      </c>
      <c r="F32" s="41" t="n">
        <v>221</v>
      </c>
      <c r="G32" s="58" t="n">
        <v>107.5</v>
      </c>
      <c r="H32" s="59" t="n">
        <v>107.5</v>
      </c>
      <c r="I32" s="60"/>
      <c r="J32" s="58" t="n">
        <v>107.5</v>
      </c>
      <c r="K32" s="63" t="n">
        <v>107.5</v>
      </c>
      <c r="L32" s="46"/>
      <c r="M32" s="61"/>
    </row>
    <row r="33" s="62" customFormat="true" ht="14.25" hidden="false" customHeight="true" outlineLevel="0" collapsed="false">
      <c r="A33" s="56" t="s">
        <v>38</v>
      </c>
      <c r="B33" s="42" t="s">
        <v>22</v>
      </c>
      <c r="C33" s="41" t="s">
        <v>23</v>
      </c>
      <c r="D33" s="42" t="s">
        <v>34</v>
      </c>
      <c r="E33" s="41" t="s">
        <v>27</v>
      </c>
      <c r="F33" s="41" t="s">
        <v>39</v>
      </c>
      <c r="G33" s="58" t="n">
        <v>5.8</v>
      </c>
      <c r="H33" s="59" t="n">
        <v>5.8</v>
      </c>
      <c r="I33" s="60"/>
      <c r="J33" s="58"/>
      <c r="K33" s="63"/>
      <c r="L33" s="46"/>
      <c r="M33" s="61"/>
    </row>
    <row r="34" s="62" customFormat="true" ht="13.5" hidden="false" customHeight="true" outlineLevel="0" collapsed="false">
      <c r="A34" s="56" t="s">
        <v>40</v>
      </c>
      <c r="B34" s="42" t="s">
        <v>22</v>
      </c>
      <c r="C34" s="41" t="s">
        <v>23</v>
      </c>
      <c r="D34" s="42" t="s">
        <v>34</v>
      </c>
      <c r="E34" s="41" t="s">
        <v>27</v>
      </c>
      <c r="F34" s="41" t="s">
        <v>41</v>
      </c>
      <c r="G34" s="58" t="n">
        <v>31</v>
      </c>
      <c r="H34" s="59" t="n">
        <v>31</v>
      </c>
      <c r="I34" s="60"/>
      <c r="J34" s="58" t="n">
        <v>31</v>
      </c>
      <c r="K34" s="63" t="n">
        <v>31</v>
      </c>
      <c r="L34" s="46"/>
      <c r="M34" s="61"/>
    </row>
    <row r="35" s="62" customFormat="true" ht="18" hidden="false" customHeight="false" outlineLevel="0" collapsed="false">
      <c r="A35" s="56" t="s">
        <v>42</v>
      </c>
      <c r="B35" s="42" t="s">
        <v>22</v>
      </c>
      <c r="C35" s="41" t="s">
        <v>23</v>
      </c>
      <c r="D35" s="42" t="s">
        <v>34</v>
      </c>
      <c r="E35" s="41" t="s">
        <v>27</v>
      </c>
      <c r="F35" s="41" t="n">
        <v>225</v>
      </c>
      <c r="G35" s="58" t="n">
        <v>90</v>
      </c>
      <c r="H35" s="59" t="n">
        <v>90</v>
      </c>
      <c r="I35" s="60"/>
      <c r="J35" s="58"/>
      <c r="K35" s="63"/>
      <c r="L35" s="46"/>
      <c r="M35" s="61"/>
    </row>
    <row r="36" s="62" customFormat="true" ht="18" hidden="false" customHeight="false" outlineLevel="0" collapsed="false">
      <c r="A36" s="56" t="s">
        <v>43</v>
      </c>
      <c r="B36" s="42" t="s">
        <v>22</v>
      </c>
      <c r="C36" s="41" t="s">
        <v>23</v>
      </c>
      <c r="D36" s="42" t="s">
        <v>34</v>
      </c>
      <c r="E36" s="41" t="s">
        <v>27</v>
      </c>
      <c r="F36" s="41" t="n">
        <v>226</v>
      </c>
      <c r="G36" s="58" t="n">
        <v>403.5</v>
      </c>
      <c r="H36" s="59" t="n">
        <v>403.5</v>
      </c>
      <c r="I36" s="60"/>
      <c r="J36" s="58"/>
      <c r="K36" s="63"/>
      <c r="L36" s="46"/>
      <c r="M36" s="61"/>
    </row>
    <row r="37" s="62" customFormat="true" ht="18" hidden="false" customHeight="false" outlineLevel="0" collapsed="false">
      <c r="A37" s="56" t="s">
        <v>44</v>
      </c>
      <c r="B37" s="42" t="s">
        <v>22</v>
      </c>
      <c r="C37" s="41" t="s">
        <v>23</v>
      </c>
      <c r="D37" s="42" t="s">
        <v>34</v>
      </c>
      <c r="E37" s="41" t="s">
        <v>27</v>
      </c>
      <c r="F37" s="41" t="s">
        <v>45</v>
      </c>
      <c r="G37" s="58" t="n">
        <v>76</v>
      </c>
      <c r="H37" s="59" t="n">
        <v>76</v>
      </c>
      <c r="I37" s="60"/>
      <c r="J37" s="58" t="n">
        <v>76</v>
      </c>
      <c r="K37" s="63" t="n">
        <v>76</v>
      </c>
      <c r="L37" s="46"/>
      <c r="M37" s="61"/>
    </row>
    <row r="38" s="62" customFormat="true" ht="18" hidden="false" customHeight="false" outlineLevel="0" collapsed="false">
      <c r="A38" s="56" t="s">
        <v>46</v>
      </c>
      <c r="B38" s="42" t="s">
        <v>22</v>
      </c>
      <c r="C38" s="41" t="s">
        <v>23</v>
      </c>
      <c r="D38" s="42" t="s">
        <v>34</v>
      </c>
      <c r="E38" s="41" t="s">
        <v>27</v>
      </c>
      <c r="F38" s="41" t="n">
        <v>300</v>
      </c>
      <c r="G38" s="58" t="n">
        <v>267</v>
      </c>
      <c r="H38" s="59" t="n">
        <v>267</v>
      </c>
      <c r="I38" s="60"/>
      <c r="J38" s="58" t="n">
        <f aca="false">J40</f>
        <v>0</v>
      </c>
      <c r="K38" s="63" t="n">
        <f aca="false">K40</f>
        <v>0</v>
      </c>
      <c r="L38" s="46"/>
      <c r="M38" s="61"/>
    </row>
    <row r="39" s="62" customFormat="true" ht="18" hidden="false" customHeight="false" outlineLevel="0" collapsed="false">
      <c r="A39" s="67" t="s">
        <v>47</v>
      </c>
      <c r="B39" s="42" t="s">
        <v>22</v>
      </c>
      <c r="C39" s="41" t="s">
        <v>23</v>
      </c>
      <c r="D39" s="42" t="s">
        <v>34</v>
      </c>
      <c r="E39" s="41" t="s">
        <v>27</v>
      </c>
      <c r="F39" s="41" t="s">
        <v>48</v>
      </c>
      <c r="G39" s="58" t="n">
        <v>2.5</v>
      </c>
      <c r="H39" s="59" t="n">
        <v>2.5</v>
      </c>
      <c r="I39" s="60"/>
      <c r="J39" s="58"/>
      <c r="K39" s="63"/>
      <c r="L39" s="46"/>
      <c r="M39" s="61"/>
    </row>
    <row r="40" s="62" customFormat="true" ht="28.5" hidden="false" customHeight="false" outlineLevel="0" collapsed="false">
      <c r="A40" s="56" t="s">
        <v>49</v>
      </c>
      <c r="B40" s="42" t="s">
        <v>22</v>
      </c>
      <c r="C40" s="41" t="s">
        <v>23</v>
      </c>
      <c r="D40" s="42" t="s">
        <v>34</v>
      </c>
      <c r="E40" s="41" t="s">
        <v>27</v>
      </c>
      <c r="F40" s="41" t="n">
        <v>340</v>
      </c>
      <c r="G40" s="58" t="n">
        <v>264.5</v>
      </c>
      <c r="H40" s="59" t="n">
        <v>264.5</v>
      </c>
      <c r="I40" s="60"/>
      <c r="J40" s="58"/>
      <c r="K40" s="63"/>
      <c r="L40" s="46"/>
      <c r="M40" s="61"/>
    </row>
    <row r="41" s="66" customFormat="true" ht="30.75" hidden="false" customHeight="true" outlineLevel="0" collapsed="false">
      <c r="A41" s="48" t="s">
        <v>50</v>
      </c>
      <c r="B41" s="49" t="s">
        <v>22</v>
      </c>
      <c r="C41" s="50" t="s">
        <v>51</v>
      </c>
      <c r="D41" s="49" t="s">
        <v>52</v>
      </c>
      <c r="E41" s="50" t="s">
        <v>25</v>
      </c>
      <c r="F41" s="50" t="s">
        <v>25</v>
      </c>
      <c r="G41" s="51" t="n">
        <v>542</v>
      </c>
      <c r="H41" s="52" t="n">
        <v>542</v>
      </c>
      <c r="I41" s="53"/>
      <c r="J41" s="51" t="n">
        <f aca="false">J42</f>
        <v>542</v>
      </c>
      <c r="K41" s="64" t="n">
        <f aca="false">K42</f>
        <v>542</v>
      </c>
      <c r="L41" s="46"/>
      <c r="M41" s="65"/>
    </row>
    <row r="42" s="62" customFormat="true" ht="18" hidden="false" customHeight="false" outlineLevel="0" collapsed="false">
      <c r="A42" s="56" t="s">
        <v>53</v>
      </c>
      <c r="B42" s="42" t="s">
        <v>22</v>
      </c>
      <c r="C42" s="41" t="s">
        <v>51</v>
      </c>
      <c r="D42" s="42" t="s">
        <v>52</v>
      </c>
      <c r="E42" s="41" t="s">
        <v>27</v>
      </c>
      <c r="F42" s="41" t="s">
        <v>54</v>
      </c>
      <c r="G42" s="58" t="n">
        <v>542</v>
      </c>
      <c r="H42" s="59" t="n">
        <v>542</v>
      </c>
      <c r="I42" s="60"/>
      <c r="J42" s="58" t="n">
        <v>542</v>
      </c>
      <c r="K42" s="63" t="n">
        <v>542</v>
      </c>
      <c r="L42" s="46"/>
      <c r="M42" s="61"/>
    </row>
    <row r="43" s="66" customFormat="true" ht="18.75" hidden="false" customHeight="true" outlineLevel="0" collapsed="false">
      <c r="A43" s="48" t="s">
        <v>55</v>
      </c>
      <c r="B43" s="49" t="s">
        <v>22</v>
      </c>
      <c r="C43" s="50" t="s">
        <v>56</v>
      </c>
      <c r="D43" s="49" t="s">
        <v>57</v>
      </c>
      <c r="E43" s="50" t="s">
        <v>27</v>
      </c>
      <c r="F43" s="50" t="s">
        <v>58</v>
      </c>
      <c r="G43" s="51" t="n">
        <v>6</v>
      </c>
      <c r="H43" s="52" t="n">
        <v>6</v>
      </c>
      <c r="I43" s="53"/>
      <c r="J43" s="51" t="n">
        <v>6</v>
      </c>
      <c r="K43" s="64" t="n">
        <v>6</v>
      </c>
      <c r="L43" s="46"/>
      <c r="M43" s="65"/>
    </row>
    <row r="44" s="70" customFormat="true" ht="42" hidden="false" customHeight="true" outlineLevel="0" collapsed="false">
      <c r="A44" s="68" t="s">
        <v>59</v>
      </c>
      <c r="B44" s="42"/>
      <c r="C44" s="41"/>
      <c r="D44" s="42"/>
      <c r="E44" s="41"/>
      <c r="F44" s="41"/>
      <c r="G44" s="43" t="n">
        <v>199543.9</v>
      </c>
      <c r="H44" s="43" t="n">
        <v>78211.1</v>
      </c>
      <c r="I44" s="45" t="n">
        <v>121332.8</v>
      </c>
      <c r="J44" s="43" t="n">
        <f aca="false">J45+J49+J60+J72+J94+J96+J121+J124+J130+J132+J143+J148+J154+J164+J165+J167+J172+J175+J206</f>
        <v>32680</v>
      </c>
      <c r="K44" s="69" t="n">
        <f aca="false">K45+K49+K60+K72+K94+K96+K121+K124+K130+K132+K143+K148+K154+K164+K165+K167+K172+K175+K206</f>
        <v>32680</v>
      </c>
      <c r="L44" s="46"/>
      <c r="M44" s="46"/>
    </row>
    <row r="45" s="66" customFormat="true" ht="15" hidden="false" customHeight="true" outlineLevel="0" collapsed="false">
      <c r="A45" s="48" t="s">
        <v>60</v>
      </c>
      <c r="B45" s="49" t="s">
        <v>61</v>
      </c>
      <c r="C45" s="50" t="s">
        <v>62</v>
      </c>
      <c r="D45" s="49" t="s">
        <v>63</v>
      </c>
      <c r="E45" s="50" t="s">
        <v>25</v>
      </c>
      <c r="F45" s="50" t="s">
        <v>25</v>
      </c>
      <c r="G45" s="51" t="n">
        <v>1063</v>
      </c>
      <c r="H45" s="52" t="n">
        <v>1063</v>
      </c>
      <c r="I45" s="53"/>
      <c r="J45" s="51" t="n">
        <f aca="false">J46</f>
        <v>1063</v>
      </c>
      <c r="K45" s="64" t="n">
        <f aca="false">K46</f>
        <v>1063</v>
      </c>
      <c r="L45" s="46"/>
      <c r="M45" s="65"/>
    </row>
    <row r="46" s="62" customFormat="true" ht="28.5" hidden="false" customHeight="true" outlineLevel="0" collapsed="false">
      <c r="A46" s="56" t="s">
        <v>26</v>
      </c>
      <c r="B46" s="42" t="s">
        <v>61</v>
      </c>
      <c r="C46" s="41" t="s">
        <v>62</v>
      </c>
      <c r="D46" s="42" t="s">
        <v>63</v>
      </c>
      <c r="E46" s="41" t="s">
        <v>27</v>
      </c>
      <c r="F46" s="41" t="n">
        <v>210</v>
      </c>
      <c r="G46" s="58" t="n">
        <v>1063</v>
      </c>
      <c r="H46" s="59" t="n">
        <v>1063</v>
      </c>
      <c r="I46" s="60"/>
      <c r="J46" s="58" t="n">
        <f aca="false">J47+J48</f>
        <v>1063</v>
      </c>
      <c r="K46" s="63" t="n">
        <f aca="false">K47+K48</f>
        <v>1063</v>
      </c>
      <c r="L46" s="46"/>
      <c r="M46" s="61"/>
    </row>
    <row r="47" s="62" customFormat="true" ht="15" hidden="false" customHeight="true" outlineLevel="0" collapsed="false">
      <c r="A47" s="56" t="s">
        <v>28</v>
      </c>
      <c r="B47" s="42" t="s">
        <v>61</v>
      </c>
      <c r="C47" s="41" t="s">
        <v>62</v>
      </c>
      <c r="D47" s="42" t="s">
        <v>63</v>
      </c>
      <c r="E47" s="41" t="s">
        <v>27</v>
      </c>
      <c r="F47" s="41" t="n">
        <v>211</v>
      </c>
      <c r="G47" s="58" t="n">
        <v>842</v>
      </c>
      <c r="H47" s="59" t="n">
        <v>842</v>
      </c>
      <c r="I47" s="60"/>
      <c r="J47" s="58" t="n">
        <v>842</v>
      </c>
      <c r="K47" s="63" t="n">
        <v>842</v>
      </c>
      <c r="L47" s="46"/>
      <c r="M47" s="61"/>
    </row>
    <row r="48" s="62" customFormat="true" ht="15" hidden="false" customHeight="true" outlineLevel="0" collapsed="false">
      <c r="A48" s="56" t="s">
        <v>29</v>
      </c>
      <c r="B48" s="42" t="s">
        <v>61</v>
      </c>
      <c r="C48" s="41" t="s">
        <v>62</v>
      </c>
      <c r="D48" s="42" t="s">
        <v>63</v>
      </c>
      <c r="E48" s="41" t="s">
        <v>27</v>
      </c>
      <c r="F48" s="41" t="n">
        <v>213</v>
      </c>
      <c r="G48" s="58" t="n">
        <v>221</v>
      </c>
      <c r="H48" s="59" t="n">
        <v>221</v>
      </c>
      <c r="I48" s="60"/>
      <c r="J48" s="58" t="n">
        <v>221</v>
      </c>
      <c r="K48" s="63" t="n">
        <v>221</v>
      </c>
      <c r="L48" s="46"/>
      <c r="M48" s="61"/>
    </row>
    <row r="49" s="77" customFormat="true" ht="42.75" hidden="false" customHeight="true" outlineLevel="0" collapsed="false">
      <c r="A49" s="71" t="s">
        <v>64</v>
      </c>
      <c r="B49" s="72" t="s">
        <v>61</v>
      </c>
      <c r="C49" s="73" t="s">
        <v>65</v>
      </c>
      <c r="D49" s="72" t="s">
        <v>66</v>
      </c>
      <c r="E49" s="73" t="s">
        <v>25</v>
      </c>
      <c r="F49" s="73" t="s">
        <v>25</v>
      </c>
      <c r="G49" s="74" t="n">
        <v>276</v>
      </c>
      <c r="H49" s="52"/>
      <c r="I49" s="53" t="n">
        <v>276</v>
      </c>
      <c r="J49" s="74"/>
      <c r="K49" s="75"/>
      <c r="L49" s="46"/>
      <c r="M49" s="76"/>
    </row>
    <row r="50" s="77" customFormat="true" ht="27.75" hidden="false" customHeight="true" outlineLevel="0" collapsed="false">
      <c r="A50" s="78" t="s">
        <v>26</v>
      </c>
      <c r="B50" s="79" t="s">
        <v>61</v>
      </c>
      <c r="C50" s="80" t="s">
        <v>65</v>
      </c>
      <c r="D50" s="79" t="s">
        <v>66</v>
      </c>
      <c r="E50" s="80" t="s">
        <v>27</v>
      </c>
      <c r="F50" s="80" t="s">
        <v>67</v>
      </c>
      <c r="G50" s="81" t="n">
        <v>208</v>
      </c>
      <c r="H50" s="59"/>
      <c r="I50" s="60" t="n">
        <v>208</v>
      </c>
      <c r="J50" s="81"/>
      <c r="K50" s="82"/>
      <c r="L50" s="46"/>
      <c r="M50" s="76"/>
    </row>
    <row r="51" s="84" customFormat="true" ht="13.5" hidden="false" customHeight="true" outlineLevel="0" collapsed="false">
      <c r="A51" s="78" t="s">
        <v>28</v>
      </c>
      <c r="B51" s="79" t="s">
        <v>61</v>
      </c>
      <c r="C51" s="80" t="s">
        <v>65</v>
      </c>
      <c r="D51" s="79" t="s">
        <v>66</v>
      </c>
      <c r="E51" s="80" t="s">
        <v>27</v>
      </c>
      <c r="F51" s="80" t="s">
        <v>68</v>
      </c>
      <c r="G51" s="81" t="n">
        <v>165</v>
      </c>
      <c r="H51" s="59"/>
      <c r="I51" s="60" t="n">
        <v>165</v>
      </c>
      <c r="J51" s="81"/>
      <c r="K51" s="82"/>
      <c r="L51" s="46"/>
      <c r="M51" s="83"/>
    </row>
    <row r="52" s="84" customFormat="true" ht="15.75" hidden="false" customHeight="true" outlineLevel="0" collapsed="false">
      <c r="A52" s="78" t="s">
        <v>29</v>
      </c>
      <c r="B52" s="79" t="s">
        <v>61</v>
      </c>
      <c r="C52" s="80" t="s">
        <v>65</v>
      </c>
      <c r="D52" s="79" t="s">
        <v>66</v>
      </c>
      <c r="E52" s="80" t="s">
        <v>27</v>
      </c>
      <c r="F52" s="80" t="s">
        <v>69</v>
      </c>
      <c r="G52" s="81" t="n">
        <v>43</v>
      </c>
      <c r="H52" s="59"/>
      <c r="I52" s="60" t="n">
        <v>43</v>
      </c>
      <c r="J52" s="81"/>
      <c r="K52" s="82"/>
      <c r="L52" s="46"/>
      <c r="M52" s="83"/>
    </row>
    <row r="53" s="84" customFormat="true" ht="15" hidden="false" customHeight="true" outlineLevel="0" collapsed="false">
      <c r="A53" s="85" t="s">
        <v>36</v>
      </c>
      <c r="B53" s="79" t="s">
        <v>61</v>
      </c>
      <c r="C53" s="80" t="s">
        <v>65</v>
      </c>
      <c r="D53" s="79" t="s">
        <v>66</v>
      </c>
      <c r="E53" s="80" t="s">
        <v>27</v>
      </c>
      <c r="F53" s="80" t="s">
        <v>70</v>
      </c>
      <c r="G53" s="81" t="n">
        <v>45</v>
      </c>
      <c r="H53" s="59"/>
      <c r="I53" s="60" t="n">
        <v>45</v>
      </c>
      <c r="J53" s="81"/>
      <c r="K53" s="82"/>
      <c r="L53" s="46"/>
      <c r="M53" s="83"/>
    </row>
    <row r="54" s="84" customFormat="true" ht="13.5" hidden="false" customHeight="true" outlineLevel="0" collapsed="false">
      <c r="A54" s="78" t="s">
        <v>37</v>
      </c>
      <c r="B54" s="79" t="s">
        <v>61</v>
      </c>
      <c r="C54" s="80" t="s">
        <v>65</v>
      </c>
      <c r="D54" s="79" t="s">
        <v>66</v>
      </c>
      <c r="E54" s="80" t="s">
        <v>27</v>
      </c>
      <c r="F54" s="80" t="s">
        <v>71</v>
      </c>
      <c r="G54" s="81" t="n">
        <v>24</v>
      </c>
      <c r="H54" s="59"/>
      <c r="I54" s="60" t="n">
        <v>24</v>
      </c>
      <c r="J54" s="81"/>
      <c r="K54" s="82"/>
      <c r="L54" s="46"/>
      <c r="M54" s="83"/>
    </row>
    <row r="55" s="84" customFormat="true" ht="15.75" hidden="false" customHeight="true" outlineLevel="0" collapsed="false">
      <c r="A55" s="78" t="s">
        <v>38</v>
      </c>
      <c r="B55" s="79" t="s">
        <v>61</v>
      </c>
      <c r="C55" s="80" t="s">
        <v>65</v>
      </c>
      <c r="D55" s="79" t="s">
        <v>66</v>
      </c>
      <c r="E55" s="80" t="s">
        <v>27</v>
      </c>
      <c r="F55" s="80" t="s">
        <v>39</v>
      </c>
      <c r="G55" s="81" t="n">
        <v>2</v>
      </c>
      <c r="H55" s="59"/>
      <c r="I55" s="60" t="n">
        <v>2</v>
      </c>
      <c r="J55" s="81"/>
      <c r="K55" s="82"/>
      <c r="L55" s="46"/>
      <c r="M55" s="83"/>
    </row>
    <row r="56" s="84" customFormat="true" ht="13.5" hidden="false" customHeight="true" outlineLevel="0" collapsed="false">
      <c r="A56" s="78" t="s">
        <v>42</v>
      </c>
      <c r="B56" s="79" t="s">
        <v>61</v>
      </c>
      <c r="C56" s="80" t="s">
        <v>65</v>
      </c>
      <c r="D56" s="79" t="s">
        <v>66</v>
      </c>
      <c r="E56" s="80" t="s">
        <v>27</v>
      </c>
      <c r="F56" s="80" t="s">
        <v>72</v>
      </c>
      <c r="G56" s="81" t="n">
        <v>11</v>
      </c>
      <c r="H56" s="59"/>
      <c r="I56" s="60" t="n">
        <v>11</v>
      </c>
      <c r="J56" s="81"/>
      <c r="K56" s="82"/>
      <c r="L56" s="46"/>
      <c r="M56" s="83"/>
    </row>
    <row r="57" s="84" customFormat="true" ht="13.5" hidden="false" customHeight="true" outlineLevel="0" collapsed="false">
      <c r="A57" s="78" t="s">
        <v>43</v>
      </c>
      <c r="B57" s="79" t="s">
        <v>61</v>
      </c>
      <c r="C57" s="80" t="s">
        <v>65</v>
      </c>
      <c r="D57" s="79" t="s">
        <v>66</v>
      </c>
      <c r="E57" s="80" t="s">
        <v>27</v>
      </c>
      <c r="F57" s="80" t="s">
        <v>54</v>
      </c>
      <c r="G57" s="81" t="n">
        <v>8</v>
      </c>
      <c r="H57" s="59"/>
      <c r="I57" s="60" t="n">
        <v>8</v>
      </c>
      <c r="J57" s="81"/>
      <c r="K57" s="82"/>
      <c r="L57" s="46"/>
      <c r="M57" s="83"/>
    </row>
    <row r="58" s="84" customFormat="true" ht="13.5" hidden="false" customHeight="true" outlineLevel="0" collapsed="false">
      <c r="A58" s="78" t="s">
        <v>46</v>
      </c>
      <c r="B58" s="79" t="s">
        <v>61</v>
      </c>
      <c r="C58" s="80" t="s">
        <v>65</v>
      </c>
      <c r="D58" s="79" t="s">
        <v>66</v>
      </c>
      <c r="E58" s="80" t="s">
        <v>27</v>
      </c>
      <c r="F58" s="80" t="s">
        <v>73</v>
      </c>
      <c r="G58" s="81" t="n">
        <v>23</v>
      </c>
      <c r="H58" s="59"/>
      <c r="I58" s="60" t="n">
        <v>23</v>
      </c>
      <c r="J58" s="81"/>
      <c r="K58" s="82"/>
      <c r="L58" s="46"/>
      <c r="M58" s="83"/>
    </row>
    <row r="59" s="84" customFormat="true" ht="28.5" hidden="false" customHeight="true" outlineLevel="0" collapsed="false">
      <c r="A59" s="78" t="s">
        <v>49</v>
      </c>
      <c r="B59" s="79" t="s">
        <v>61</v>
      </c>
      <c r="C59" s="80" t="s">
        <v>65</v>
      </c>
      <c r="D59" s="79" t="s">
        <v>66</v>
      </c>
      <c r="E59" s="80" t="s">
        <v>27</v>
      </c>
      <c r="F59" s="80" t="s">
        <v>74</v>
      </c>
      <c r="G59" s="81" t="n">
        <v>23</v>
      </c>
      <c r="H59" s="59"/>
      <c r="I59" s="60" t="n">
        <v>23</v>
      </c>
      <c r="J59" s="81"/>
      <c r="K59" s="82"/>
      <c r="L59" s="46"/>
      <c r="M59" s="83"/>
    </row>
    <row r="60" s="77" customFormat="true" ht="59.25" hidden="false" customHeight="true" outlineLevel="0" collapsed="false">
      <c r="A60" s="71" t="s">
        <v>75</v>
      </c>
      <c r="B60" s="72" t="s">
        <v>61</v>
      </c>
      <c r="C60" s="73" t="s">
        <v>65</v>
      </c>
      <c r="D60" s="72" t="s">
        <v>76</v>
      </c>
      <c r="E60" s="73" t="s">
        <v>25</v>
      </c>
      <c r="F60" s="73" t="s">
        <v>25</v>
      </c>
      <c r="G60" s="74" t="n">
        <v>292</v>
      </c>
      <c r="H60" s="52"/>
      <c r="I60" s="53" t="n">
        <v>292</v>
      </c>
      <c r="J60" s="74"/>
      <c r="K60" s="75"/>
      <c r="L60" s="46"/>
      <c r="M60" s="76"/>
    </row>
    <row r="61" s="77" customFormat="true" ht="28.5" hidden="false" customHeight="true" outlineLevel="0" collapsed="false">
      <c r="A61" s="78" t="s">
        <v>26</v>
      </c>
      <c r="B61" s="79" t="s">
        <v>61</v>
      </c>
      <c r="C61" s="80" t="s">
        <v>65</v>
      </c>
      <c r="D61" s="79" t="s">
        <v>76</v>
      </c>
      <c r="E61" s="80" t="s">
        <v>27</v>
      </c>
      <c r="F61" s="80" t="s">
        <v>67</v>
      </c>
      <c r="G61" s="81" t="n">
        <v>208</v>
      </c>
      <c r="H61" s="59"/>
      <c r="I61" s="60" t="n">
        <v>208</v>
      </c>
      <c r="J61" s="81"/>
      <c r="K61" s="82"/>
      <c r="L61" s="46"/>
      <c r="M61" s="76"/>
    </row>
    <row r="62" s="84" customFormat="true" ht="15" hidden="false" customHeight="true" outlineLevel="0" collapsed="false">
      <c r="A62" s="78" t="s">
        <v>28</v>
      </c>
      <c r="B62" s="79" t="s">
        <v>61</v>
      </c>
      <c r="C62" s="80" t="s">
        <v>65</v>
      </c>
      <c r="D62" s="79" t="s">
        <v>76</v>
      </c>
      <c r="E62" s="80" t="s">
        <v>27</v>
      </c>
      <c r="F62" s="80" t="s">
        <v>68</v>
      </c>
      <c r="G62" s="81" t="n">
        <v>165</v>
      </c>
      <c r="H62" s="59"/>
      <c r="I62" s="60" t="n">
        <v>165</v>
      </c>
      <c r="J62" s="81"/>
      <c r="K62" s="82"/>
      <c r="L62" s="46"/>
      <c r="M62" s="83"/>
    </row>
    <row r="63" s="84" customFormat="true" ht="15" hidden="false" customHeight="true" outlineLevel="0" collapsed="false">
      <c r="A63" s="78" t="s">
        <v>29</v>
      </c>
      <c r="B63" s="79" t="s">
        <v>61</v>
      </c>
      <c r="C63" s="80" t="s">
        <v>65</v>
      </c>
      <c r="D63" s="79" t="s">
        <v>76</v>
      </c>
      <c r="E63" s="80" t="s">
        <v>27</v>
      </c>
      <c r="F63" s="80" t="s">
        <v>69</v>
      </c>
      <c r="G63" s="81" t="n">
        <v>43</v>
      </c>
      <c r="H63" s="59"/>
      <c r="I63" s="60" t="n">
        <v>43</v>
      </c>
      <c r="J63" s="81"/>
      <c r="K63" s="82"/>
      <c r="L63" s="46"/>
      <c r="M63" s="83"/>
    </row>
    <row r="64" s="84" customFormat="true" ht="15" hidden="false" customHeight="true" outlineLevel="0" collapsed="false">
      <c r="A64" s="85" t="s">
        <v>36</v>
      </c>
      <c r="B64" s="79" t="s">
        <v>61</v>
      </c>
      <c r="C64" s="80" t="s">
        <v>65</v>
      </c>
      <c r="D64" s="79" t="s">
        <v>76</v>
      </c>
      <c r="E64" s="80" t="s">
        <v>27</v>
      </c>
      <c r="F64" s="80" t="n">
        <v>220</v>
      </c>
      <c r="G64" s="81" t="n">
        <v>64</v>
      </c>
      <c r="H64" s="59"/>
      <c r="I64" s="60" t="n">
        <v>64</v>
      </c>
      <c r="J64" s="81"/>
      <c r="K64" s="82"/>
      <c r="L64" s="46"/>
      <c r="M64" s="83"/>
    </row>
    <row r="65" s="84" customFormat="true" ht="15" hidden="false" customHeight="true" outlineLevel="0" collapsed="false">
      <c r="A65" s="78" t="s">
        <v>37</v>
      </c>
      <c r="B65" s="79" t="s">
        <v>61</v>
      </c>
      <c r="C65" s="80" t="s">
        <v>65</v>
      </c>
      <c r="D65" s="79" t="s">
        <v>76</v>
      </c>
      <c r="E65" s="80" t="s">
        <v>27</v>
      </c>
      <c r="F65" s="80" t="n">
        <v>221</v>
      </c>
      <c r="G65" s="81" t="n">
        <v>40</v>
      </c>
      <c r="H65" s="59"/>
      <c r="I65" s="60" t="n">
        <v>40</v>
      </c>
      <c r="J65" s="81"/>
      <c r="K65" s="82"/>
      <c r="L65" s="46"/>
      <c r="M65" s="83"/>
    </row>
    <row r="66" s="84" customFormat="true" ht="18" hidden="false" customHeight="false" outlineLevel="0" collapsed="false">
      <c r="A66" s="78" t="s">
        <v>38</v>
      </c>
      <c r="B66" s="79" t="s">
        <v>61</v>
      </c>
      <c r="C66" s="80" t="s">
        <v>65</v>
      </c>
      <c r="D66" s="79" t="s">
        <v>76</v>
      </c>
      <c r="E66" s="80" t="s">
        <v>27</v>
      </c>
      <c r="F66" s="80" t="s">
        <v>39</v>
      </c>
      <c r="G66" s="81" t="n">
        <v>1</v>
      </c>
      <c r="H66" s="59"/>
      <c r="I66" s="60" t="n">
        <v>1</v>
      </c>
      <c r="J66" s="81"/>
      <c r="K66" s="82"/>
      <c r="L66" s="46"/>
      <c r="M66" s="83"/>
    </row>
    <row r="67" s="84" customFormat="true" ht="18" hidden="false" customHeight="false" outlineLevel="0" collapsed="false">
      <c r="A67" s="78" t="s">
        <v>40</v>
      </c>
      <c r="B67" s="79" t="s">
        <v>61</v>
      </c>
      <c r="C67" s="80" t="s">
        <v>65</v>
      </c>
      <c r="D67" s="79" t="s">
        <v>76</v>
      </c>
      <c r="E67" s="80" t="s">
        <v>27</v>
      </c>
      <c r="F67" s="80" t="s">
        <v>41</v>
      </c>
      <c r="G67" s="81" t="n">
        <v>7</v>
      </c>
      <c r="H67" s="59"/>
      <c r="I67" s="60" t="n">
        <v>7</v>
      </c>
      <c r="J67" s="81"/>
      <c r="K67" s="82"/>
      <c r="L67" s="46"/>
      <c r="M67" s="83"/>
    </row>
    <row r="68" s="84" customFormat="true" ht="18" hidden="false" customHeight="false" outlineLevel="0" collapsed="false">
      <c r="A68" s="78" t="s">
        <v>42</v>
      </c>
      <c r="B68" s="79" t="s">
        <v>61</v>
      </c>
      <c r="C68" s="80" t="s">
        <v>65</v>
      </c>
      <c r="D68" s="79" t="s">
        <v>76</v>
      </c>
      <c r="E68" s="80" t="s">
        <v>27</v>
      </c>
      <c r="F68" s="80" t="n">
        <v>225</v>
      </c>
      <c r="G68" s="81" t="n">
        <v>2</v>
      </c>
      <c r="H68" s="59"/>
      <c r="I68" s="60" t="n">
        <v>2</v>
      </c>
      <c r="J68" s="81"/>
      <c r="K68" s="82"/>
      <c r="L68" s="46"/>
      <c r="M68" s="83"/>
    </row>
    <row r="69" s="84" customFormat="true" ht="18" hidden="false" customHeight="false" outlineLevel="0" collapsed="false">
      <c r="A69" s="78" t="s">
        <v>43</v>
      </c>
      <c r="B69" s="79" t="s">
        <v>61</v>
      </c>
      <c r="C69" s="80" t="s">
        <v>65</v>
      </c>
      <c r="D69" s="79" t="s">
        <v>76</v>
      </c>
      <c r="E69" s="80" t="s">
        <v>27</v>
      </c>
      <c r="F69" s="80" t="n">
        <v>226</v>
      </c>
      <c r="G69" s="81" t="n">
        <v>14</v>
      </c>
      <c r="H69" s="59"/>
      <c r="I69" s="60" t="n">
        <v>14</v>
      </c>
      <c r="J69" s="81"/>
      <c r="K69" s="82"/>
      <c r="L69" s="46"/>
      <c r="M69" s="83"/>
    </row>
    <row r="70" s="84" customFormat="true" ht="15" hidden="false" customHeight="true" outlineLevel="0" collapsed="false">
      <c r="A70" s="78" t="s">
        <v>46</v>
      </c>
      <c r="B70" s="79" t="s">
        <v>61</v>
      </c>
      <c r="C70" s="80" t="s">
        <v>65</v>
      </c>
      <c r="D70" s="79" t="s">
        <v>76</v>
      </c>
      <c r="E70" s="80" t="s">
        <v>27</v>
      </c>
      <c r="F70" s="80" t="s">
        <v>73</v>
      </c>
      <c r="G70" s="81" t="n">
        <v>20</v>
      </c>
      <c r="H70" s="59"/>
      <c r="I70" s="60" t="n">
        <v>20</v>
      </c>
      <c r="J70" s="81"/>
      <c r="K70" s="82"/>
      <c r="L70" s="46"/>
      <c r="M70" s="83"/>
    </row>
    <row r="71" s="84" customFormat="true" ht="27.75" hidden="false" customHeight="true" outlineLevel="0" collapsed="false">
      <c r="A71" s="78" t="s">
        <v>49</v>
      </c>
      <c r="B71" s="79" t="s">
        <v>61</v>
      </c>
      <c r="C71" s="80" t="s">
        <v>65</v>
      </c>
      <c r="D71" s="79" t="s">
        <v>76</v>
      </c>
      <c r="E71" s="80" t="s">
        <v>27</v>
      </c>
      <c r="F71" s="80" t="n">
        <v>340</v>
      </c>
      <c r="G71" s="81" t="n">
        <v>20</v>
      </c>
      <c r="H71" s="59"/>
      <c r="I71" s="60" t="n">
        <v>20</v>
      </c>
      <c r="J71" s="81"/>
      <c r="K71" s="82"/>
      <c r="L71" s="46"/>
      <c r="M71" s="83"/>
    </row>
    <row r="72" s="91" customFormat="true" ht="16.5" hidden="false" customHeight="true" outlineLevel="0" collapsed="false">
      <c r="A72" s="48" t="s">
        <v>33</v>
      </c>
      <c r="B72" s="49" t="s">
        <v>61</v>
      </c>
      <c r="C72" s="50" t="s">
        <v>65</v>
      </c>
      <c r="D72" s="49" t="s">
        <v>34</v>
      </c>
      <c r="E72" s="50" t="s">
        <v>25</v>
      </c>
      <c r="F72" s="50" t="s">
        <v>25</v>
      </c>
      <c r="G72" s="86" t="n">
        <v>22223.7</v>
      </c>
      <c r="H72" s="87" t="n">
        <v>22223.7</v>
      </c>
      <c r="I72" s="88"/>
      <c r="J72" s="86" t="n">
        <f aca="false">J73+J77+J84+J83</f>
        <v>19790</v>
      </c>
      <c r="K72" s="89" t="n">
        <f aca="false">K73+K77+K84+K83</f>
        <v>19790</v>
      </c>
      <c r="L72" s="46"/>
      <c r="M72" s="90"/>
    </row>
    <row r="73" s="62" customFormat="true" ht="27.75" hidden="false" customHeight="true" outlineLevel="0" collapsed="false">
      <c r="A73" s="56" t="s">
        <v>26</v>
      </c>
      <c r="B73" s="42" t="s">
        <v>61</v>
      </c>
      <c r="C73" s="41" t="s">
        <v>65</v>
      </c>
      <c r="D73" s="42" t="s">
        <v>34</v>
      </c>
      <c r="E73" s="41" t="s">
        <v>27</v>
      </c>
      <c r="F73" s="41" t="n">
        <v>210</v>
      </c>
      <c r="G73" s="58" t="n">
        <v>18207</v>
      </c>
      <c r="H73" s="59" t="n">
        <v>18207</v>
      </c>
      <c r="I73" s="60"/>
      <c r="J73" s="58" t="n">
        <f aca="false">J74+J75+J76</f>
        <v>18376</v>
      </c>
      <c r="K73" s="63" t="n">
        <f aca="false">K74+K75+K76</f>
        <v>18376</v>
      </c>
      <c r="L73" s="46"/>
      <c r="M73" s="61"/>
    </row>
    <row r="74" s="62" customFormat="true" ht="17.25" hidden="false" customHeight="true" outlineLevel="0" collapsed="false">
      <c r="A74" s="56" t="s">
        <v>28</v>
      </c>
      <c r="B74" s="42" t="s">
        <v>61</v>
      </c>
      <c r="C74" s="41" t="s">
        <v>65</v>
      </c>
      <c r="D74" s="42" t="s">
        <v>34</v>
      </c>
      <c r="E74" s="41" t="s">
        <v>27</v>
      </c>
      <c r="F74" s="41" t="n">
        <v>211</v>
      </c>
      <c r="G74" s="58" t="n">
        <v>14579.1</v>
      </c>
      <c r="H74" s="59" t="n">
        <v>14579.1</v>
      </c>
      <c r="I74" s="60"/>
      <c r="J74" s="58" t="n">
        <v>14561</v>
      </c>
      <c r="K74" s="63" t="n">
        <v>14561</v>
      </c>
      <c r="L74" s="46"/>
      <c r="M74" s="61"/>
    </row>
    <row r="75" s="62" customFormat="true" ht="17.25" hidden="false" customHeight="true" outlineLevel="0" collapsed="false">
      <c r="A75" s="56" t="s">
        <v>35</v>
      </c>
      <c r="B75" s="42" t="s">
        <v>61</v>
      </c>
      <c r="C75" s="41" t="s">
        <v>65</v>
      </c>
      <c r="D75" s="42" t="s">
        <v>34</v>
      </c>
      <c r="E75" s="41" t="s">
        <v>27</v>
      </c>
      <c r="F75" s="41" t="n">
        <v>212</v>
      </c>
      <c r="G75" s="58" t="n">
        <v>7</v>
      </c>
      <c r="H75" s="59" t="n">
        <v>7</v>
      </c>
      <c r="I75" s="60"/>
      <c r="J75" s="58"/>
      <c r="K75" s="63"/>
      <c r="L75" s="46"/>
      <c r="M75" s="61"/>
    </row>
    <row r="76" s="62" customFormat="true" ht="17.25" hidden="false" customHeight="true" outlineLevel="0" collapsed="false">
      <c r="A76" s="56" t="s">
        <v>29</v>
      </c>
      <c r="B76" s="42" t="s">
        <v>61</v>
      </c>
      <c r="C76" s="41" t="s">
        <v>65</v>
      </c>
      <c r="D76" s="42" t="s">
        <v>34</v>
      </c>
      <c r="E76" s="41" t="s">
        <v>27</v>
      </c>
      <c r="F76" s="41" t="n">
        <v>213</v>
      </c>
      <c r="G76" s="58" t="n">
        <v>3620.9</v>
      </c>
      <c r="H76" s="59" t="n">
        <v>3620.9</v>
      </c>
      <c r="I76" s="60"/>
      <c r="J76" s="58" t="n">
        <v>3815</v>
      </c>
      <c r="K76" s="63" t="n">
        <v>3815</v>
      </c>
      <c r="L76" s="46"/>
      <c r="M76" s="61"/>
    </row>
    <row r="77" s="62" customFormat="true" ht="17.25" hidden="false" customHeight="true" outlineLevel="0" collapsed="false">
      <c r="A77" s="67" t="s">
        <v>36</v>
      </c>
      <c r="B77" s="42" t="s">
        <v>61</v>
      </c>
      <c r="C77" s="41" t="s">
        <v>65</v>
      </c>
      <c r="D77" s="42" t="s">
        <v>34</v>
      </c>
      <c r="E77" s="41" t="s">
        <v>27</v>
      </c>
      <c r="F77" s="41" t="n">
        <v>220</v>
      </c>
      <c r="G77" s="58" t="n">
        <v>2928</v>
      </c>
      <c r="H77" s="59" t="n">
        <v>2928</v>
      </c>
      <c r="I77" s="60"/>
      <c r="J77" s="58" t="n">
        <f aca="false">J78+J79+J80+J81+J82</f>
        <v>1305</v>
      </c>
      <c r="K77" s="63" t="n">
        <f aca="false">K78+K79+K80+K81+K82</f>
        <v>1305</v>
      </c>
      <c r="L77" s="46"/>
      <c r="M77" s="61"/>
    </row>
    <row r="78" s="62" customFormat="true" ht="17.25" hidden="false" customHeight="true" outlineLevel="0" collapsed="false">
      <c r="A78" s="56" t="s">
        <v>37</v>
      </c>
      <c r="B78" s="42" t="s">
        <v>61</v>
      </c>
      <c r="C78" s="41" t="s">
        <v>65</v>
      </c>
      <c r="D78" s="42" t="s">
        <v>34</v>
      </c>
      <c r="E78" s="41" t="s">
        <v>27</v>
      </c>
      <c r="F78" s="41" t="n">
        <v>221</v>
      </c>
      <c r="G78" s="58" t="n">
        <v>576</v>
      </c>
      <c r="H78" s="59" t="n">
        <v>576</v>
      </c>
      <c r="I78" s="60"/>
      <c r="J78" s="58" t="n">
        <v>552</v>
      </c>
      <c r="K78" s="63" t="n">
        <v>552</v>
      </c>
      <c r="L78" s="46"/>
      <c r="M78" s="61"/>
    </row>
    <row r="79" s="62" customFormat="true" ht="17.25" hidden="false" customHeight="true" outlineLevel="0" collapsed="false">
      <c r="A79" s="56" t="s">
        <v>38</v>
      </c>
      <c r="B79" s="42" t="s">
        <v>61</v>
      </c>
      <c r="C79" s="41" t="s">
        <v>65</v>
      </c>
      <c r="D79" s="42" t="s">
        <v>34</v>
      </c>
      <c r="E79" s="41" t="s">
        <v>27</v>
      </c>
      <c r="F79" s="41" t="n">
        <v>222</v>
      </c>
      <c r="G79" s="58" t="n">
        <v>18</v>
      </c>
      <c r="H79" s="59" t="n">
        <v>18</v>
      </c>
      <c r="I79" s="60"/>
      <c r="J79" s="58"/>
      <c r="K79" s="63"/>
      <c r="L79" s="46"/>
      <c r="M79" s="61"/>
    </row>
    <row r="80" s="62" customFormat="true" ht="17.25" hidden="false" customHeight="true" outlineLevel="0" collapsed="false">
      <c r="A80" s="56" t="s">
        <v>40</v>
      </c>
      <c r="B80" s="42" t="s">
        <v>61</v>
      </c>
      <c r="C80" s="41" t="s">
        <v>65</v>
      </c>
      <c r="D80" s="42" t="s">
        <v>34</v>
      </c>
      <c r="E80" s="41" t="s">
        <v>27</v>
      </c>
      <c r="F80" s="41" t="n">
        <v>223</v>
      </c>
      <c r="G80" s="58" t="n">
        <v>1069</v>
      </c>
      <c r="H80" s="59" t="n">
        <v>1069</v>
      </c>
      <c r="I80" s="60"/>
      <c r="J80" s="58" t="n">
        <v>753</v>
      </c>
      <c r="K80" s="63" t="n">
        <v>753</v>
      </c>
      <c r="L80" s="46"/>
      <c r="M80" s="61"/>
    </row>
    <row r="81" s="62" customFormat="true" ht="17.25" hidden="false" customHeight="true" outlineLevel="0" collapsed="false">
      <c r="A81" s="56" t="s">
        <v>42</v>
      </c>
      <c r="B81" s="42" t="s">
        <v>61</v>
      </c>
      <c r="C81" s="41" t="s">
        <v>65</v>
      </c>
      <c r="D81" s="42" t="s">
        <v>34</v>
      </c>
      <c r="E81" s="41" t="s">
        <v>27</v>
      </c>
      <c r="F81" s="41" t="n">
        <v>225</v>
      </c>
      <c r="G81" s="58" t="n">
        <v>161</v>
      </c>
      <c r="H81" s="59" t="n">
        <v>161</v>
      </c>
      <c r="I81" s="60"/>
      <c r="J81" s="58"/>
      <c r="K81" s="63"/>
      <c r="L81" s="46"/>
      <c r="M81" s="61"/>
    </row>
    <row r="82" s="62" customFormat="true" ht="17.25" hidden="false" customHeight="true" outlineLevel="0" collapsed="false">
      <c r="A82" s="56" t="s">
        <v>43</v>
      </c>
      <c r="B82" s="42" t="s">
        <v>61</v>
      </c>
      <c r="C82" s="41" t="s">
        <v>65</v>
      </c>
      <c r="D82" s="42" t="s">
        <v>34</v>
      </c>
      <c r="E82" s="41" t="s">
        <v>27</v>
      </c>
      <c r="F82" s="41" t="n">
        <v>226</v>
      </c>
      <c r="G82" s="58" t="n">
        <v>1104</v>
      </c>
      <c r="H82" s="59" t="n">
        <v>1104</v>
      </c>
      <c r="I82" s="60"/>
      <c r="J82" s="58"/>
      <c r="K82" s="63"/>
      <c r="L82" s="46"/>
      <c r="M82" s="61"/>
    </row>
    <row r="83" s="62" customFormat="true" ht="17.25" hidden="false" customHeight="true" outlineLevel="0" collapsed="false">
      <c r="A83" s="56" t="s">
        <v>44</v>
      </c>
      <c r="B83" s="42" t="s">
        <v>61</v>
      </c>
      <c r="C83" s="41" t="s">
        <v>65</v>
      </c>
      <c r="D83" s="42" t="s">
        <v>34</v>
      </c>
      <c r="E83" s="41" t="s">
        <v>27</v>
      </c>
      <c r="F83" s="41" t="s">
        <v>45</v>
      </c>
      <c r="G83" s="58" t="n">
        <v>208.7</v>
      </c>
      <c r="H83" s="59" t="n">
        <v>208.7</v>
      </c>
      <c r="I83" s="60"/>
      <c r="J83" s="58" t="n">
        <v>109</v>
      </c>
      <c r="K83" s="63" t="n">
        <v>109</v>
      </c>
      <c r="L83" s="46"/>
      <c r="M83" s="61"/>
    </row>
    <row r="84" s="62" customFormat="true" ht="17.25" hidden="false" customHeight="true" outlineLevel="0" collapsed="false">
      <c r="A84" s="56" t="s">
        <v>46</v>
      </c>
      <c r="B84" s="42" t="s">
        <v>61</v>
      </c>
      <c r="C84" s="41" t="s">
        <v>65</v>
      </c>
      <c r="D84" s="42" t="s">
        <v>34</v>
      </c>
      <c r="E84" s="41" t="s">
        <v>27</v>
      </c>
      <c r="F84" s="41" t="n">
        <v>300</v>
      </c>
      <c r="G84" s="58" t="n">
        <v>880</v>
      </c>
      <c r="H84" s="59" t="n">
        <v>880</v>
      </c>
      <c r="I84" s="60"/>
      <c r="J84" s="58"/>
      <c r="K84" s="63"/>
      <c r="L84" s="46"/>
      <c r="M84" s="61"/>
    </row>
    <row r="85" s="62" customFormat="true" ht="17.25" hidden="false" customHeight="true" outlineLevel="0" collapsed="false">
      <c r="A85" s="67" t="s">
        <v>47</v>
      </c>
      <c r="B85" s="42" t="s">
        <v>61</v>
      </c>
      <c r="C85" s="41" t="s">
        <v>65</v>
      </c>
      <c r="D85" s="42" t="s">
        <v>34</v>
      </c>
      <c r="E85" s="41" t="s">
        <v>27</v>
      </c>
      <c r="F85" s="41" t="s">
        <v>48</v>
      </c>
      <c r="G85" s="58" t="n">
        <v>120</v>
      </c>
      <c r="H85" s="59" t="n">
        <v>120</v>
      </c>
      <c r="I85" s="60"/>
      <c r="J85" s="58"/>
      <c r="K85" s="63"/>
      <c r="L85" s="46"/>
      <c r="M85" s="61"/>
    </row>
    <row r="86" s="62" customFormat="true" ht="17.25" hidden="false" customHeight="true" outlineLevel="0" collapsed="false">
      <c r="A86" s="56" t="s">
        <v>49</v>
      </c>
      <c r="B86" s="42" t="s">
        <v>61</v>
      </c>
      <c r="C86" s="41" t="s">
        <v>65</v>
      </c>
      <c r="D86" s="42" t="s">
        <v>34</v>
      </c>
      <c r="E86" s="41" t="s">
        <v>27</v>
      </c>
      <c r="F86" s="41" t="n">
        <v>340</v>
      </c>
      <c r="G86" s="58" t="n">
        <v>760</v>
      </c>
      <c r="H86" s="59" t="n">
        <v>760</v>
      </c>
      <c r="I86" s="60"/>
      <c r="J86" s="58"/>
      <c r="K86" s="63"/>
      <c r="L86" s="46"/>
      <c r="M86" s="61"/>
    </row>
    <row r="87" s="62" customFormat="true" ht="16.5" hidden="false" customHeight="true" outlineLevel="0" collapsed="false">
      <c r="A87" s="48" t="s">
        <v>77</v>
      </c>
      <c r="B87" s="92" t="n">
        <v>703</v>
      </c>
      <c r="C87" s="93" t="s">
        <v>65</v>
      </c>
      <c r="D87" s="93" t="s">
        <v>78</v>
      </c>
      <c r="E87" s="93" t="s">
        <v>79</v>
      </c>
      <c r="F87" s="93" t="s">
        <v>25</v>
      </c>
      <c r="G87" s="52" t="n">
        <v>7.8</v>
      </c>
      <c r="H87" s="52" t="n">
        <v>7.8</v>
      </c>
      <c r="I87" s="60"/>
      <c r="J87" s="58"/>
      <c r="K87" s="63"/>
      <c r="L87" s="46"/>
      <c r="M87" s="61"/>
    </row>
    <row r="88" s="62" customFormat="true" ht="15" hidden="false" customHeight="true" outlineLevel="0" collapsed="false">
      <c r="A88" s="56" t="s">
        <v>38</v>
      </c>
      <c r="B88" s="42" t="n">
        <v>703</v>
      </c>
      <c r="C88" s="41" t="s">
        <v>65</v>
      </c>
      <c r="D88" s="41" t="s">
        <v>78</v>
      </c>
      <c r="E88" s="41" t="s">
        <v>79</v>
      </c>
      <c r="F88" s="41" t="s">
        <v>39</v>
      </c>
      <c r="G88" s="58" t="n">
        <v>7.8</v>
      </c>
      <c r="H88" s="59" t="n">
        <v>7.8</v>
      </c>
      <c r="I88" s="60"/>
      <c r="J88" s="58"/>
      <c r="K88" s="63"/>
      <c r="L88" s="46"/>
      <c r="M88" s="61"/>
    </row>
    <row r="89" s="100" customFormat="true" ht="87.75" hidden="false" customHeight="true" outlineLevel="0" collapsed="false">
      <c r="A89" s="94" t="s">
        <v>80</v>
      </c>
      <c r="B89" s="95" t="n">
        <v>703</v>
      </c>
      <c r="C89" s="96" t="s">
        <v>81</v>
      </c>
      <c r="D89" s="96" t="s">
        <v>82</v>
      </c>
      <c r="E89" s="96" t="s">
        <v>27</v>
      </c>
      <c r="F89" s="96" t="s">
        <v>25</v>
      </c>
      <c r="G89" s="53" t="n">
        <v>3.8</v>
      </c>
      <c r="H89" s="52"/>
      <c r="I89" s="53" t="n">
        <v>3.8</v>
      </c>
      <c r="J89" s="53"/>
      <c r="K89" s="97"/>
      <c r="L89" s="98"/>
      <c r="M89" s="99"/>
    </row>
    <row r="90" s="105" customFormat="true" ht="16.5" hidden="false" customHeight="true" outlineLevel="0" collapsed="false">
      <c r="A90" s="85" t="s">
        <v>36</v>
      </c>
      <c r="B90" s="101" t="n">
        <v>703</v>
      </c>
      <c r="C90" s="102" t="s">
        <v>81</v>
      </c>
      <c r="D90" s="102" t="s">
        <v>82</v>
      </c>
      <c r="E90" s="102" t="s">
        <v>27</v>
      </c>
      <c r="F90" s="102" t="s">
        <v>70</v>
      </c>
      <c r="G90" s="60" t="n">
        <v>3.5</v>
      </c>
      <c r="H90" s="59"/>
      <c r="I90" s="60" t="n">
        <v>3.5</v>
      </c>
      <c r="J90" s="60" t="n">
        <f aca="false">J91+J92</f>
        <v>0</v>
      </c>
      <c r="K90" s="60" t="n">
        <f aca="false">K91+K92</f>
        <v>0</v>
      </c>
      <c r="L90" s="103"/>
      <c r="M90" s="104"/>
    </row>
    <row r="91" s="105" customFormat="true" ht="16.5" hidden="false" customHeight="true" outlineLevel="0" collapsed="false">
      <c r="A91" s="85" t="s">
        <v>37</v>
      </c>
      <c r="B91" s="101" t="n">
        <v>704</v>
      </c>
      <c r="C91" s="102" t="s">
        <v>81</v>
      </c>
      <c r="D91" s="102" t="s">
        <v>82</v>
      </c>
      <c r="E91" s="102" t="s">
        <v>27</v>
      </c>
      <c r="F91" s="102" t="s">
        <v>71</v>
      </c>
      <c r="G91" s="60" t="n">
        <v>1.5</v>
      </c>
      <c r="H91" s="59"/>
      <c r="I91" s="60" t="n">
        <v>1.5</v>
      </c>
      <c r="J91" s="60"/>
      <c r="K91" s="106"/>
      <c r="L91" s="103"/>
      <c r="M91" s="104"/>
    </row>
    <row r="92" s="105" customFormat="true" ht="18" hidden="false" customHeight="true" outlineLevel="0" collapsed="false">
      <c r="A92" s="85" t="s">
        <v>43</v>
      </c>
      <c r="B92" s="101" t="n">
        <v>705</v>
      </c>
      <c r="C92" s="102" t="s">
        <v>81</v>
      </c>
      <c r="D92" s="102" t="s">
        <v>82</v>
      </c>
      <c r="E92" s="102" t="s">
        <v>27</v>
      </c>
      <c r="F92" s="102" t="s">
        <v>54</v>
      </c>
      <c r="G92" s="60" t="n">
        <v>2</v>
      </c>
      <c r="H92" s="59"/>
      <c r="I92" s="60" t="n">
        <v>2</v>
      </c>
      <c r="J92" s="60"/>
      <c r="K92" s="106"/>
      <c r="L92" s="103"/>
      <c r="M92" s="104"/>
    </row>
    <row r="93" s="105" customFormat="true" ht="18" hidden="false" customHeight="true" outlineLevel="0" collapsed="false">
      <c r="A93" s="56" t="s">
        <v>49</v>
      </c>
      <c r="B93" s="101" t="n">
        <v>705</v>
      </c>
      <c r="C93" s="102" t="s">
        <v>81</v>
      </c>
      <c r="D93" s="102" t="s">
        <v>82</v>
      </c>
      <c r="E93" s="102" t="s">
        <v>27</v>
      </c>
      <c r="F93" s="102" t="s">
        <v>74</v>
      </c>
      <c r="G93" s="60" t="n">
        <v>0.3</v>
      </c>
      <c r="H93" s="59"/>
      <c r="I93" s="60" t="n">
        <v>0.3</v>
      </c>
      <c r="J93" s="60"/>
      <c r="K93" s="106"/>
      <c r="L93" s="103"/>
      <c r="M93" s="104"/>
    </row>
    <row r="94" s="66" customFormat="true" ht="14.25" hidden="false" customHeight="true" outlineLevel="0" collapsed="false">
      <c r="A94" s="48" t="s">
        <v>77</v>
      </c>
      <c r="B94" s="49" t="s">
        <v>61</v>
      </c>
      <c r="C94" s="50" t="s">
        <v>83</v>
      </c>
      <c r="D94" s="49" t="s">
        <v>78</v>
      </c>
      <c r="E94" s="50" t="s">
        <v>25</v>
      </c>
      <c r="F94" s="50" t="s">
        <v>25</v>
      </c>
      <c r="G94" s="51" t="n">
        <v>4072.1</v>
      </c>
      <c r="H94" s="52" t="n">
        <v>4072.1</v>
      </c>
      <c r="I94" s="53"/>
      <c r="J94" s="51" t="n">
        <f aca="false">J95</f>
        <v>3100</v>
      </c>
      <c r="K94" s="64" t="n">
        <f aca="false">K95</f>
        <v>3100</v>
      </c>
      <c r="L94" s="46"/>
      <c r="M94" s="65"/>
    </row>
    <row r="95" s="108" customFormat="true" ht="14.25" hidden="false" customHeight="true" outlineLevel="0" collapsed="false">
      <c r="A95" s="56" t="s">
        <v>84</v>
      </c>
      <c r="B95" s="42" t="s">
        <v>61</v>
      </c>
      <c r="C95" s="41" t="s">
        <v>83</v>
      </c>
      <c r="D95" s="42" t="s">
        <v>78</v>
      </c>
      <c r="E95" s="41" t="s">
        <v>79</v>
      </c>
      <c r="F95" s="41" t="s">
        <v>45</v>
      </c>
      <c r="G95" s="58" t="n">
        <v>4072.1</v>
      </c>
      <c r="H95" s="59" t="n">
        <v>4072.1</v>
      </c>
      <c r="I95" s="60"/>
      <c r="J95" s="58" t="n">
        <v>3100</v>
      </c>
      <c r="K95" s="63" t="n">
        <v>3100</v>
      </c>
      <c r="L95" s="46"/>
      <c r="M95" s="107"/>
    </row>
    <row r="96" s="112" customFormat="true" ht="21" hidden="false" customHeight="true" outlineLevel="0" collapsed="false">
      <c r="A96" s="109" t="s">
        <v>85</v>
      </c>
      <c r="B96" s="49" t="s">
        <v>61</v>
      </c>
      <c r="C96" s="50" t="s">
        <v>51</v>
      </c>
      <c r="D96" s="49" t="s">
        <v>86</v>
      </c>
      <c r="E96" s="50" t="s">
        <v>25</v>
      </c>
      <c r="F96" s="50" t="s">
        <v>25</v>
      </c>
      <c r="G96" s="87" t="n">
        <v>7930.6</v>
      </c>
      <c r="H96" s="87" t="n">
        <v>6591.6</v>
      </c>
      <c r="I96" s="88" t="n">
        <v>1339</v>
      </c>
      <c r="J96" s="87" t="n">
        <f aca="false">J97+J114</f>
        <v>7296</v>
      </c>
      <c r="K96" s="110" t="n">
        <f aca="false">K97+K114</f>
        <v>7296</v>
      </c>
      <c r="L96" s="46"/>
      <c r="M96" s="111"/>
    </row>
    <row r="97" s="62" customFormat="true" ht="28.5" hidden="false" customHeight="true" outlineLevel="0" collapsed="false">
      <c r="A97" s="71" t="s">
        <v>87</v>
      </c>
      <c r="B97" s="72" t="s">
        <v>61</v>
      </c>
      <c r="C97" s="73" t="s">
        <v>51</v>
      </c>
      <c r="D97" s="72" t="s">
        <v>88</v>
      </c>
      <c r="E97" s="73" t="s">
        <v>25</v>
      </c>
      <c r="F97" s="73" t="s">
        <v>25</v>
      </c>
      <c r="G97" s="74" t="n">
        <v>1339</v>
      </c>
      <c r="H97" s="52"/>
      <c r="I97" s="53" t="n">
        <v>1339</v>
      </c>
      <c r="J97" s="74"/>
      <c r="K97" s="75"/>
      <c r="L97" s="46"/>
      <c r="M97" s="61"/>
    </row>
    <row r="98" s="84" customFormat="true" ht="28.5" hidden="false" customHeight="true" outlineLevel="0" collapsed="false">
      <c r="A98" s="78" t="s">
        <v>26</v>
      </c>
      <c r="B98" s="79" t="s">
        <v>61</v>
      </c>
      <c r="C98" s="80" t="s">
        <v>51</v>
      </c>
      <c r="D98" s="79" t="s">
        <v>88</v>
      </c>
      <c r="E98" s="80" t="s">
        <v>27</v>
      </c>
      <c r="F98" s="113" t="n">
        <v>210</v>
      </c>
      <c r="G98" s="81" t="n">
        <v>908</v>
      </c>
      <c r="H98" s="59"/>
      <c r="I98" s="60" t="n">
        <v>908</v>
      </c>
      <c r="J98" s="81"/>
      <c r="K98" s="82"/>
      <c r="L98" s="46"/>
      <c r="M98" s="83"/>
    </row>
    <row r="99" s="84" customFormat="true" ht="18" hidden="false" customHeight="false" outlineLevel="0" collapsed="false">
      <c r="A99" s="78" t="s">
        <v>28</v>
      </c>
      <c r="B99" s="79" t="s">
        <v>61</v>
      </c>
      <c r="C99" s="80" t="s">
        <v>51</v>
      </c>
      <c r="D99" s="79" t="s">
        <v>88</v>
      </c>
      <c r="E99" s="80" t="s">
        <v>27</v>
      </c>
      <c r="F99" s="113" t="n">
        <v>211</v>
      </c>
      <c r="G99" s="81" t="n">
        <v>719</v>
      </c>
      <c r="H99" s="59"/>
      <c r="I99" s="60" t="n">
        <v>719</v>
      </c>
      <c r="J99" s="81"/>
      <c r="K99" s="82"/>
      <c r="L99" s="46"/>
      <c r="M99" s="83"/>
    </row>
    <row r="100" s="84" customFormat="true" ht="18" hidden="false" customHeight="false" outlineLevel="0" collapsed="false">
      <c r="A100" s="78" t="s">
        <v>35</v>
      </c>
      <c r="B100" s="79" t="s">
        <v>61</v>
      </c>
      <c r="C100" s="80" t="s">
        <v>51</v>
      </c>
      <c r="D100" s="79" t="s">
        <v>88</v>
      </c>
      <c r="E100" s="80" t="s">
        <v>27</v>
      </c>
      <c r="F100" s="113" t="n">
        <v>212</v>
      </c>
      <c r="G100" s="81" t="n">
        <v>1</v>
      </c>
      <c r="H100" s="59"/>
      <c r="I100" s="60" t="n">
        <v>1</v>
      </c>
      <c r="J100" s="81"/>
      <c r="K100" s="82"/>
      <c r="L100" s="46"/>
      <c r="M100" s="83"/>
    </row>
    <row r="101" s="84" customFormat="true" ht="18" hidden="false" customHeight="false" outlineLevel="0" collapsed="false">
      <c r="A101" s="78" t="s">
        <v>29</v>
      </c>
      <c r="B101" s="79" t="s">
        <v>61</v>
      </c>
      <c r="C101" s="80" t="s">
        <v>51</v>
      </c>
      <c r="D101" s="79" t="s">
        <v>88</v>
      </c>
      <c r="E101" s="80" t="s">
        <v>27</v>
      </c>
      <c r="F101" s="80" t="n">
        <v>213</v>
      </c>
      <c r="G101" s="81" t="n">
        <v>188</v>
      </c>
      <c r="H101" s="59"/>
      <c r="I101" s="60" t="n">
        <v>188</v>
      </c>
      <c r="J101" s="81"/>
      <c r="K101" s="82"/>
      <c r="L101" s="46"/>
      <c r="M101" s="83"/>
    </row>
    <row r="102" s="84" customFormat="true" ht="18" hidden="false" customHeight="false" outlineLevel="0" collapsed="false">
      <c r="A102" s="78" t="s">
        <v>36</v>
      </c>
      <c r="B102" s="79" t="s">
        <v>61</v>
      </c>
      <c r="C102" s="80" t="s">
        <v>51</v>
      </c>
      <c r="D102" s="79" t="s">
        <v>88</v>
      </c>
      <c r="E102" s="80" t="s">
        <v>27</v>
      </c>
      <c r="F102" s="80" t="n">
        <v>220</v>
      </c>
      <c r="G102" s="81" t="n">
        <v>303</v>
      </c>
      <c r="H102" s="59"/>
      <c r="I102" s="60" t="n">
        <v>303</v>
      </c>
      <c r="J102" s="81"/>
      <c r="K102" s="82"/>
      <c r="L102" s="46"/>
      <c r="M102" s="83"/>
    </row>
    <row r="103" s="84" customFormat="true" ht="18" hidden="false" customHeight="false" outlineLevel="0" collapsed="false">
      <c r="A103" s="78" t="s">
        <v>37</v>
      </c>
      <c r="B103" s="79" t="s">
        <v>61</v>
      </c>
      <c r="C103" s="80" t="s">
        <v>51</v>
      </c>
      <c r="D103" s="79" t="s">
        <v>88</v>
      </c>
      <c r="E103" s="80" t="s">
        <v>27</v>
      </c>
      <c r="F103" s="80" t="n">
        <v>221</v>
      </c>
      <c r="G103" s="81" t="n">
        <v>50</v>
      </c>
      <c r="H103" s="59"/>
      <c r="I103" s="60" t="n">
        <v>50</v>
      </c>
      <c r="J103" s="81"/>
      <c r="K103" s="82"/>
      <c r="L103" s="46"/>
      <c r="M103" s="83"/>
    </row>
    <row r="104" s="84" customFormat="true" ht="18" hidden="false" customHeight="false" outlineLevel="0" collapsed="false">
      <c r="A104" s="78" t="s">
        <v>38</v>
      </c>
      <c r="B104" s="79" t="s">
        <v>61</v>
      </c>
      <c r="C104" s="80" t="s">
        <v>51</v>
      </c>
      <c r="D104" s="79" t="s">
        <v>88</v>
      </c>
      <c r="E104" s="80" t="s">
        <v>27</v>
      </c>
      <c r="F104" s="80" t="s">
        <v>39</v>
      </c>
      <c r="G104" s="81" t="n">
        <v>1</v>
      </c>
      <c r="H104" s="59"/>
      <c r="I104" s="60" t="n">
        <v>1</v>
      </c>
      <c r="J104" s="81"/>
      <c r="K104" s="82"/>
      <c r="L104" s="46"/>
      <c r="M104" s="83"/>
    </row>
    <row r="105" s="84" customFormat="true" ht="18" hidden="false" customHeight="false" outlineLevel="0" collapsed="false">
      <c r="A105" s="78" t="s">
        <v>40</v>
      </c>
      <c r="B105" s="79" t="s">
        <v>61</v>
      </c>
      <c r="C105" s="80" t="s">
        <v>51</v>
      </c>
      <c r="D105" s="79" t="s">
        <v>88</v>
      </c>
      <c r="E105" s="80" t="s">
        <v>27</v>
      </c>
      <c r="F105" s="80" t="s">
        <v>41</v>
      </c>
      <c r="G105" s="81" t="n">
        <v>103</v>
      </c>
      <c r="H105" s="59"/>
      <c r="I105" s="60" t="n">
        <v>103</v>
      </c>
      <c r="J105" s="81"/>
      <c r="K105" s="82"/>
      <c r="L105" s="46"/>
      <c r="M105" s="83"/>
    </row>
    <row r="106" s="84" customFormat="true" ht="18" hidden="false" customHeight="false" outlineLevel="0" collapsed="false">
      <c r="A106" s="78" t="s">
        <v>42</v>
      </c>
      <c r="B106" s="79" t="s">
        <v>61</v>
      </c>
      <c r="C106" s="80" t="s">
        <v>51</v>
      </c>
      <c r="D106" s="79" t="s">
        <v>88</v>
      </c>
      <c r="E106" s="80" t="s">
        <v>27</v>
      </c>
      <c r="F106" s="80" t="n">
        <v>225</v>
      </c>
      <c r="G106" s="81" t="n">
        <v>15</v>
      </c>
      <c r="H106" s="59"/>
      <c r="I106" s="60" t="n">
        <v>15</v>
      </c>
      <c r="J106" s="81"/>
      <c r="K106" s="82"/>
      <c r="L106" s="46"/>
      <c r="M106" s="83"/>
    </row>
    <row r="107" s="84" customFormat="true" ht="18" hidden="false" customHeight="false" outlineLevel="0" collapsed="false">
      <c r="A107" s="78" t="s">
        <v>43</v>
      </c>
      <c r="B107" s="79" t="s">
        <v>61</v>
      </c>
      <c r="C107" s="80" t="s">
        <v>51</v>
      </c>
      <c r="D107" s="79" t="s">
        <v>88</v>
      </c>
      <c r="E107" s="80" t="s">
        <v>27</v>
      </c>
      <c r="F107" s="80" t="n">
        <v>226</v>
      </c>
      <c r="G107" s="81" t="n">
        <v>134</v>
      </c>
      <c r="H107" s="59"/>
      <c r="I107" s="60" t="n">
        <v>134</v>
      </c>
      <c r="J107" s="81"/>
      <c r="K107" s="82"/>
      <c r="L107" s="46"/>
      <c r="M107" s="83"/>
    </row>
    <row r="108" s="84" customFormat="true" ht="18" hidden="false" customHeight="false" outlineLevel="0" collapsed="false">
      <c r="A108" s="78" t="s">
        <v>44</v>
      </c>
      <c r="B108" s="79" t="s">
        <v>61</v>
      </c>
      <c r="C108" s="80" t="s">
        <v>51</v>
      </c>
      <c r="D108" s="79" t="s">
        <v>88</v>
      </c>
      <c r="E108" s="80" t="s">
        <v>27</v>
      </c>
      <c r="F108" s="80" t="s">
        <v>45</v>
      </c>
      <c r="G108" s="81" t="n">
        <v>4</v>
      </c>
      <c r="H108" s="59"/>
      <c r="I108" s="60" t="n">
        <v>4</v>
      </c>
      <c r="J108" s="81"/>
      <c r="K108" s="82"/>
      <c r="L108" s="46"/>
      <c r="M108" s="83"/>
    </row>
    <row r="109" s="84" customFormat="true" ht="14.25" hidden="false" customHeight="true" outlineLevel="0" collapsed="false">
      <c r="A109" s="78" t="s">
        <v>46</v>
      </c>
      <c r="B109" s="79" t="s">
        <v>61</v>
      </c>
      <c r="C109" s="80" t="s">
        <v>51</v>
      </c>
      <c r="D109" s="79" t="s">
        <v>88</v>
      </c>
      <c r="E109" s="80" t="s">
        <v>27</v>
      </c>
      <c r="F109" s="80" t="n">
        <v>300</v>
      </c>
      <c r="G109" s="81" t="n">
        <v>124</v>
      </c>
      <c r="H109" s="59"/>
      <c r="I109" s="60" t="n">
        <v>124</v>
      </c>
      <c r="J109" s="81"/>
      <c r="K109" s="82"/>
      <c r="L109" s="46"/>
      <c r="M109" s="83"/>
    </row>
    <row r="110" s="84" customFormat="true" ht="18" hidden="false" customHeight="false" outlineLevel="0" collapsed="false">
      <c r="A110" s="78" t="s">
        <v>47</v>
      </c>
      <c r="B110" s="79" t="s">
        <v>61</v>
      </c>
      <c r="C110" s="80" t="s">
        <v>51</v>
      </c>
      <c r="D110" s="79" t="s">
        <v>88</v>
      </c>
      <c r="E110" s="80" t="s">
        <v>27</v>
      </c>
      <c r="F110" s="80" t="n">
        <v>310</v>
      </c>
      <c r="G110" s="81" t="n">
        <v>100</v>
      </c>
      <c r="H110" s="59"/>
      <c r="I110" s="60" t="n">
        <v>100</v>
      </c>
      <c r="J110" s="81"/>
      <c r="K110" s="82"/>
      <c r="L110" s="46"/>
      <c r="M110" s="83"/>
    </row>
    <row r="111" s="84" customFormat="true" ht="28.5" hidden="false" customHeight="true" outlineLevel="0" collapsed="false">
      <c r="A111" s="78" t="s">
        <v>49</v>
      </c>
      <c r="B111" s="79" t="s">
        <v>61</v>
      </c>
      <c r="C111" s="80" t="s">
        <v>51</v>
      </c>
      <c r="D111" s="79" t="s">
        <v>88</v>
      </c>
      <c r="E111" s="80" t="s">
        <v>27</v>
      </c>
      <c r="F111" s="80" t="n">
        <v>340</v>
      </c>
      <c r="G111" s="81" t="n">
        <v>24</v>
      </c>
      <c r="H111" s="59"/>
      <c r="I111" s="60" t="n">
        <v>24</v>
      </c>
      <c r="J111" s="81"/>
      <c r="K111" s="82"/>
      <c r="L111" s="46"/>
      <c r="M111" s="83"/>
    </row>
    <row r="112" s="84" customFormat="true" ht="28.5" hidden="false" customHeight="true" outlineLevel="0" collapsed="false">
      <c r="A112" s="48" t="s">
        <v>77</v>
      </c>
      <c r="B112" s="49" t="s">
        <v>61</v>
      </c>
      <c r="C112" s="50" t="s">
        <v>51</v>
      </c>
      <c r="D112" s="49" t="s">
        <v>78</v>
      </c>
      <c r="E112" s="50" t="s">
        <v>25</v>
      </c>
      <c r="F112" s="50" t="s">
        <v>25</v>
      </c>
      <c r="G112" s="51" t="n">
        <v>40.7</v>
      </c>
      <c r="H112" s="52" t="n">
        <v>40.7</v>
      </c>
      <c r="I112" s="53"/>
      <c r="J112" s="81"/>
      <c r="K112" s="82"/>
      <c r="L112" s="46"/>
      <c r="M112" s="83"/>
    </row>
    <row r="113" s="84" customFormat="true" ht="18.75" hidden="false" customHeight="true" outlineLevel="0" collapsed="false">
      <c r="A113" s="56" t="s">
        <v>84</v>
      </c>
      <c r="B113" s="42" t="s">
        <v>61</v>
      </c>
      <c r="C113" s="41" t="s">
        <v>51</v>
      </c>
      <c r="D113" s="42" t="s">
        <v>78</v>
      </c>
      <c r="E113" s="41" t="s">
        <v>79</v>
      </c>
      <c r="F113" s="41" t="s">
        <v>45</v>
      </c>
      <c r="G113" s="58" t="n">
        <v>40.7</v>
      </c>
      <c r="H113" s="59" t="n">
        <v>40.7</v>
      </c>
      <c r="I113" s="60"/>
      <c r="J113" s="81"/>
      <c r="K113" s="82"/>
      <c r="L113" s="46"/>
      <c r="M113" s="83"/>
    </row>
    <row r="114" s="66" customFormat="true" ht="60.75" hidden="false" customHeight="true" outlineLevel="0" collapsed="false">
      <c r="A114" s="48" t="s">
        <v>89</v>
      </c>
      <c r="B114" s="49" t="s">
        <v>61</v>
      </c>
      <c r="C114" s="50" t="s">
        <v>51</v>
      </c>
      <c r="D114" s="49" t="s">
        <v>90</v>
      </c>
      <c r="E114" s="50" t="s">
        <v>25</v>
      </c>
      <c r="F114" s="50" t="s">
        <v>25</v>
      </c>
      <c r="G114" s="51" t="n">
        <v>6591.6</v>
      </c>
      <c r="H114" s="52" t="n">
        <v>6591.6</v>
      </c>
      <c r="I114" s="53"/>
      <c r="J114" s="51" t="n">
        <f aca="false">J115</f>
        <v>7296</v>
      </c>
      <c r="K114" s="64" t="n">
        <f aca="false">K115</f>
        <v>7296</v>
      </c>
      <c r="L114" s="46"/>
      <c r="M114" s="65"/>
    </row>
    <row r="115" s="108" customFormat="true" ht="30" hidden="false" customHeight="true" outlineLevel="0" collapsed="false">
      <c r="A115" s="56" t="s">
        <v>91</v>
      </c>
      <c r="B115" s="42" t="s">
        <v>61</v>
      </c>
      <c r="C115" s="41" t="s">
        <v>51</v>
      </c>
      <c r="D115" s="42" t="s">
        <v>90</v>
      </c>
      <c r="E115" s="41" t="s">
        <v>27</v>
      </c>
      <c r="F115" s="41" t="s">
        <v>25</v>
      </c>
      <c r="G115" s="58" t="n">
        <v>6591.6</v>
      </c>
      <c r="H115" s="59" t="n">
        <v>6591.6</v>
      </c>
      <c r="I115" s="60"/>
      <c r="J115" s="58" t="n">
        <f aca="false">J116+J120</f>
        <v>7296</v>
      </c>
      <c r="K115" s="63" t="n">
        <f aca="false">K116+K120</f>
        <v>7296</v>
      </c>
      <c r="L115" s="46"/>
      <c r="M115" s="107"/>
    </row>
    <row r="116" s="108" customFormat="true" ht="18" hidden="false" customHeight="false" outlineLevel="0" collapsed="false">
      <c r="A116" s="56" t="s">
        <v>36</v>
      </c>
      <c r="B116" s="42" t="s">
        <v>61</v>
      </c>
      <c r="C116" s="41" t="s">
        <v>51</v>
      </c>
      <c r="D116" s="42" t="s">
        <v>90</v>
      </c>
      <c r="E116" s="41" t="s">
        <v>27</v>
      </c>
      <c r="F116" s="41" t="s">
        <v>70</v>
      </c>
      <c r="G116" s="58" t="n">
        <v>5856</v>
      </c>
      <c r="H116" s="59" t="n">
        <v>5856</v>
      </c>
      <c r="I116" s="60"/>
      <c r="J116" s="58" t="n">
        <f aca="false">J117+J118+J119</f>
        <v>1516</v>
      </c>
      <c r="K116" s="63" t="n">
        <f aca="false">K117+K118+K119</f>
        <v>1516</v>
      </c>
      <c r="L116" s="46"/>
      <c r="M116" s="107"/>
    </row>
    <row r="117" s="108" customFormat="true" ht="18" hidden="false" customHeight="false" outlineLevel="0" collapsed="false">
      <c r="A117" s="56" t="s">
        <v>40</v>
      </c>
      <c r="B117" s="42" t="s">
        <v>61</v>
      </c>
      <c r="C117" s="41" t="s">
        <v>51</v>
      </c>
      <c r="D117" s="42" t="s">
        <v>90</v>
      </c>
      <c r="E117" s="41" t="s">
        <v>27</v>
      </c>
      <c r="F117" s="41" t="s">
        <v>41</v>
      </c>
      <c r="G117" s="58" t="n">
        <v>1516</v>
      </c>
      <c r="H117" s="59" t="n">
        <v>1516</v>
      </c>
      <c r="I117" s="60"/>
      <c r="J117" s="58" t="n">
        <v>1516</v>
      </c>
      <c r="K117" s="63" t="n">
        <v>1516</v>
      </c>
      <c r="L117" s="46"/>
      <c r="M117" s="107"/>
    </row>
    <row r="118" s="108" customFormat="true" ht="18" hidden="false" customHeight="false" outlineLevel="0" collapsed="false">
      <c r="A118" s="56" t="s">
        <v>42</v>
      </c>
      <c r="B118" s="42" t="s">
        <v>61</v>
      </c>
      <c r="C118" s="41" t="s">
        <v>51</v>
      </c>
      <c r="D118" s="42" t="s">
        <v>90</v>
      </c>
      <c r="E118" s="41" t="s">
        <v>27</v>
      </c>
      <c r="F118" s="41" t="s">
        <v>72</v>
      </c>
      <c r="G118" s="58" t="n">
        <v>519</v>
      </c>
      <c r="H118" s="59" t="n">
        <v>519</v>
      </c>
      <c r="I118" s="60"/>
      <c r="J118" s="58"/>
      <c r="K118" s="63"/>
      <c r="L118" s="46"/>
      <c r="M118" s="107"/>
    </row>
    <row r="119" s="108" customFormat="true" ht="18" hidden="false" customHeight="false" outlineLevel="0" collapsed="false">
      <c r="A119" s="56" t="s">
        <v>43</v>
      </c>
      <c r="B119" s="42" t="s">
        <v>61</v>
      </c>
      <c r="C119" s="41" t="s">
        <v>51</v>
      </c>
      <c r="D119" s="42" t="s">
        <v>90</v>
      </c>
      <c r="E119" s="41" t="s">
        <v>27</v>
      </c>
      <c r="F119" s="41" t="s">
        <v>54</v>
      </c>
      <c r="G119" s="58" t="n">
        <v>3821</v>
      </c>
      <c r="H119" s="59" t="n">
        <v>3821</v>
      </c>
      <c r="I119" s="60"/>
      <c r="J119" s="58"/>
      <c r="K119" s="63"/>
      <c r="L119" s="46"/>
      <c r="M119" s="107"/>
    </row>
    <row r="120" s="108" customFormat="true" ht="18" hidden="false" customHeight="false" outlineLevel="0" collapsed="false">
      <c r="A120" s="56" t="s">
        <v>44</v>
      </c>
      <c r="B120" s="42" t="s">
        <v>61</v>
      </c>
      <c r="C120" s="41" t="s">
        <v>51</v>
      </c>
      <c r="D120" s="42" t="s">
        <v>90</v>
      </c>
      <c r="E120" s="41" t="s">
        <v>27</v>
      </c>
      <c r="F120" s="41" t="s">
        <v>45</v>
      </c>
      <c r="G120" s="58" t="n">
        <v>735.6</v>
      </c>
      <c r="H120" s="59" t="n">
        <v>735.6</v>
      </c>
      <c r="I120" s="60"/>
      <c r="J120" s="58" t="n">
        <v>5780</v>
      </c>
      <c r="K120" s="63" t="n">
        <v>5780</v>
      </c>
      <c r="L120" s="46"/>
      <c r="M120" s="107"/>
    </row>
    <row r="121" s="55" customFormat="true" ht="43.5" hidden="false" customHeight="true" outlineLevel="0" collapsed="false">
      <c r="A121" s="48" t="s">
        <v>92</v>
      </c>
      <c r="B121" s="49" t="s">
        <v>61</v>
      </c>
      <c r="C121" s="50" t="s">
        <v>93</v>
      </c>
      <c r="D121" s="49" t="s">
        <v>94</v>
      </c>
      <c r="E121" s="50" t="s">
        <v>27</v>
      </c>
      <c r="F121" s="50" t="s">
        <v>25</v>
      </c>
      <c r="G121" s="51" t="n">
        <v>13.1</v>
      </c>
      <c r="H121" s="52" t="n">
        <v>13.1</v>
      </c>
      <c r="I121" s="53"/>
      <c r="J121" s="51" t="n">
        <f aca="false">J122</f>
        <v>0</v>
      </c>
      <c r="K121" s="64" t="n">
        <f aca="false">K122</f>
        <v>0</v>
      </c>
      <c r="L121" s="46"/>
      <c r="M121" s="54"/>
    </row>
    <row r="122" s="108" customFormat="true" ht="14.25" hidden="false" customHeight="true" outlineLevel="0" collapsed="false">
      <c r="A122" s="56" t="s">
        <v>36</v>
      </c>
      <c r="B122" s="42" t="s">
        <v>61</v>
      </c>
      <c r="C122" s="41" t="s">
        <v>93</v>
      </c>
      <c r="D122" s="42" t="s">
        <v>94</v>
      </c>
      <c r="E122" s="41" t="s">
        <v>27</v>
      </c>
      <c r="F122" s="41" t="s">
        <v>70</v>
      </c>
      <c r="G122" s="58" t="n">
        <v>13.1</v>
      </c>
      <c r="H122" s="59" t="n">
        <v>13.1</v>
      </c>
      <c r="I122" s="60"/>
      <c r="J122" s="58" t="n">
        <f aca="false">J123</f>
        <v>0</v>
      </c>
      <c r="K122" s="63" t="n">
        <f aca="false">K123</f>
        <v>0</v>
      </c>
      <c r="L122" s="46"/>
      <c r="M122" s="107"/>
    </row>
    <row r="123" s="108" customFormat="true" ht="18" hidden="false" customHeight="false" outlineLevel="0" collapsed="false">
      <c r="A123" s="56" t="s">
        <v>42</v>
      </c>
      <c r="B123" s="42" t="s">
        <v>61</v>
      </c>
      <c r="C123" s="41" t="s">
        <v>93</v>
      </c>
      <c r="D123" s="42" t="s">
        <v>94</v>
      </c>
      <c r="E123" s="41" t="s">
        <v>27</v>
      </c>
      <c r="F123" s="41" t="s">
        <v>72</v>
      </c>
      <c r="G123" s="58" t="n">
        <v>13.1</v>
      </c>
      <c r="H123" s="59" t="n">
        <v>13.1</v>
      </c>
      <c r="I123" s="60"/>
      <c r="J123" s="58"/>
      <c r="K123" s="63"/>
      <c r="L123" s="46"/>
      <c r="M123" s="107"/>
    </row>
    <row r="124" s="55" customFormat="true" ht="46.5" hidden="false" customHeight="true" outlineLevel="0" collapsed="false">
      <c r="A124" s="48" t="s">
        <v>95</v>
      </c>
      <c r="B124" s="49" t="s">
        <v>61</v>
      </c>
      <c r="C124" s="50" t="s">
        <v>93</v>
      </c>
      <c r="D124" s="49" t="s">
        <v>96</v>
      </c>
      <c r="E124" s="50" t="s">
        <v>25</v>
      </c>
      <c r="F124" s="50" t="s">
        <v>25</v>
      </c>
      <c r="G124" s="51" t="n">
        <v>188</v>
      </c>
      <c r="H124" s="52" t="n">
        <v>188</v>
      </c>
      <c r="I124" s="53"/>
      <c r="J124" s="51" t="n">
        <f aca="false">J125</f>
        <v>0</v>
      </c>
      <c r="K124" s="64" t="n">
        <f aca="false">K125</f>
        <v>0</v>
      </c>
      <c r="L124" s="46"/>
      <c r="M124" s="54"/>
    </row>
    <row r="125" s="108" customFormat="true" ht="30" hidden="false" customHeight="true" outlineLevel="0" collapsed="false">
      <c r="A125" s="56" t="s">
        <v>91</v>
      </c>
      <c r="B125" s="42" t="s">
        <v>61</v>
      </c>
      <c r="C125" s="41" t="s">
        <v>93</v>
      </c>
      <c r="D125" s="42" t="s">
        <v>96</v>
      </c>
      <c r="E125" s="41" t="s">
        <v>27</v>
      </c>
      <c r="F125" s="41" t="s">
        <v>25</v>
      </c>
      <c r="G125" s="58" t="n">
        <v>188</v>
      </c>
      <c r="H125" s="59" t="n">
        <v>188</v>
      </c>
      <c r="I125" s="60"/>
      <c r="J125" s="58" t="n">
        <f aca="false">J126</f>
        <v>0</v>
      </c>
      <c r="K125" s="63" t="n">
        <f aca="false">K126</f>
        <v>0</v>
      </c>
      <c r="L125" s="46"/>
      <c r="M125" s="107"/>
    </row>
    <row r="126" s="62" customFormat="true" ht="18" hidden="false" customHeight="false" outlineLevel="0" collapsed="false">
      <c r="A126" s="56" t="s">
        <v>40</v>
      </c>
      <c r="B126" s="42" t="s">
        <v>61</v>
      </c>
      <c r="C126" s="41" t="s">
        <v>93</v>
      </c>
      <c r="D126" s="42" t="s">
        <v>96</v>
      </c>
      <c r="E126" s="41" t="s">
        <v>27</v>
      </c>
      <c r="F126" s="41" t="n">
        <v>223</v>
      </c>
      <c r="G126" s="58" t="n">
        <v>150</v>
      </c>
      <c r="H126" s="59" t="n">
        <v>150</v>
      </c>
      <c r="I126" s="60"/>
      <c r="J126" s="58"/>
      <c r="K126" s="63"/>
      <c r="L126" s="46"/>
      <c r="M126" s="61"/>
    </row>
    <row r="127" s="62" customFormat="true" ht="18" hidden="false" customHeight="false" outlineLevel="0" collapsed="false">
      <c r="A127" s="56" t="s">
        <v>42</v>
      </c>
      <c r="B127" s="42" t="s">
        <v>61</v>
      </c>
      <c r="C127" s="41" t="s">
        <v>93</v>
      </c>
      <c r="D127" s="42" t="s">
        <v>96</v>
      </c>
      <c r="E127" s="41" t="s">
        <v>27</v>
      </c>
      <c r="F127" s="41" t="s">
        <v>72</v>
      </c>
      <c r="G127" s="58" t="n">
        <v>38</v>
      </c>
      <c r="H127" s="59" t="n">
        <v>38</v>
      </c>
      <c r="I127" s="60"/>
      <c r="J127" s="58"/>
      <c r="K127" s="63"/>
      <c r="L127" s="46"/>
      <c r="M127" s="61"/>
    </row>
    <row r="128" s="62" customFormat="true" ht="60" hidden="false" customHeight="false" outlineLevel="0" collapsed="false">
      <c r="A128" s="48" t="s">
        <v>97</v>
      </c>
      <c r="B128" s="92" t="n">
        <v>703</v>
      </c>
      <c r="C128" s="93" t="s">
        <v>98</v>
      </c>
      <c r="D128" s="92" t="n">
        <v>2180100</v>
      </c>
      <c r="E128" s="93" t="s">
        <v>25</v>
      </c>
      <c r="F128" s="93" t="s">
        <v>25</v>
      </c>
      <c r="G128" s="52" t="n">
        <v>1000</v>
      </c>
      <c r="H128" s="52" t="n">
        <v>1000</v>
      </c>
      <c r="I128" s="53"/>
      <c r="J128" s="58"/>
      <c r="K128" s="63"/>
      <c r="L128" s="46"/>
      <c r="M128" s="61"/>
    </row>
    <row r="129" s="62" customFormat="true" ht="28.5" hidden="false" customHeight="false" outlineLevel="0" collapsed="false">
      <c r="A129" s="56" t="s">
        <v>91</v>
      </c>
      <c r="B129" s="42" t="n">
        <v>703</v>
      </c>
      <c r="C129" s="41" t="s">
        <v>98</v>
      </c>
      <c r="D129" s="42" t="n">
        <v>2180100</v>
      </c>
      <c r="E129" s="41" t="s">
        <v>27</v>
      </c>
      <c r="F129" s="41" t="s">
        <v>25</v>
      </c>
      <c r="G129" s="58" t="n">
        <v>1000</v>
      </c>
      <c r="H129" s="59" t="n">
        <v>1000</v>
      </c>
      <c r="I129" s="60"/>
      <c r="J129" s="58"/>
      <c r="K129" s="63"/>
      <c r="L129" s="46"/>
      <c r="M129" s="61"/>
    </row>
    <row r="130" s="62" customFormat="true" ht="30" hidden="false" customHeight="false" outlineLevel="0" collapsed="false">
      <c r="A130" s="48" t="s">
        <v>99</v>
      </c>
      <c r="B130" s="49" t="s">
        <v>61</v>
      </c>
      <c r="C130" s="50" t="s">
        <v>100</v>
      </c>
      <c r="D130" s="49" t="s">
        <v>101</v>
      </c>
      <c r="E130" s="50" t="s">
        <v>25</v>
      </c>
      <c r="F130" s="50" t="s">
        <v>25</v>
      </c>
      <c r="G130" s="51" t="n">
        <v>2000</v>
      </c>
      <c r="H130" s="52" t="n">
        <v>2000</v>
      </c>
      <c r="I130" s="53"/>
      <c r="J130" s="51" t="n">
        <f aca="false">J131</f>
        <v>0</v>
      </c>
      <c r="K130" s="64" t="n">
        <f aca="false">K131</f>
        <v>0</v>
      </c>
      <c r="L130" s="46"/>
      <c r="M130" s="61"/>
    </row>
    <row r="131" s="62" customFormat="true" ht="42" hidden="false" customHeight="true" outlineLevel="0" collapsed="false">
      <c r="A131" s="56" t="s">
        <v>102</v>
      </c>
      <c r="B131" s="42" t="s">
        <v>61</v>
      </c>
      <c r="C131" s="41" t="s">
        <v>100</v>
      </c>
      <c r="D131" s="42" t="s">
        <v>101</v>
      </c>
      <c r="E131" s="41" t="s">
        <v>103</v>
      </c>
      <c r="F131" s="41" t="s">
        <v>104</v>
      </c>
      <c r="G131" s="58" t="n">
        <v>2000</v>
      </c>
      <c r="H131" s="59" t="n">
        <v>2000</v>
      </c>
      <c r="I131" s="60"/>
      <c r="J131" s="58"/>
      <c r="K131" s="63"/>
      <c r="L131" s="46"/>
      <c r="M131" s="61"/>
    </row>
    <row r="132" s="55" customFormat="true" ht="93" hidden="false" customHeight="true" outlineLevel="0" collapsed="false">
      <c r="A132" s="48" t="s">
        <v>105</v>
      </c>
      <c r="B132" s="49" t="s">
        <v>61</v>
      </c>
      <c r="C132" s="50" t="s">
        <v>106</v>
      </c>
      <c r="D132" s="49" t="s">
        <v>107</v>
      </c>
      <c r="E132" s="50" t="s">
        <v>25</v>
      </c>
      <c r="F132" s="50" t="s">
        <v>25</v>
      </c>
      <c r="G132" s="51" t="n">
        <v>1110</v>
      </c>
      <c r="H132" s="52" t="n">
        <v>1110</v>
      </c>
      <c r="I132" s="53"/>
      <c r="J132" s="51" t="n">
        <f aca="false">J133</f>
        <v>0</v>
      </c>
      <c r="K132" s="64" t="n">
        <f aca="false">K133</f>
        <v>0</v>
      </c>
      <c r="L132" s="46"/>
      <c r="M132" s="54"/>
    </row>
    <row r="133" s="115" customFormat="true" ht="29.25" hidden="false" customHeight="true" outlineLevel="0" collapsed="false">
      <c r="A133" s="56" t="s">
        <v>91</v>
      </c>
      <c r="B133" s="42" t="s">
        <v>61</v>
      </c>
      <c r="C133" s="41" t="s">
        <v>106</v>
      </c>
      <c r="D133" s="42" t="s">
        <v>107</v>
      </c>
      <c r="E133" s="41" t="s">
        <v>27</v>
      </c>
      <c r="F133" s="41" t="s">
        <v>25</v>
      </c>
      <c r="G133" s="58" t="n">
        <v>1110</v>
      </c>
      <c r="H133" s="59" t="n">
        <v>1110</v>
      </c>
      <c r="I133" s="60"/>
      <c r="J133" s="58" t="n">
        <f aca="false">J134</f>
        <v>0</v>
      </c>
      <c r="K133" s="63" t="n">
        <f aca="false">K134</f>
        <v>0</v>
      </c>
      <c r="L133" s="46"/>
      <c r="M133" s="114"/>
    </row>
    <row r="134" s="108" customFormat="true" ht="18" hidden="false" customHeight="false" outlineLevel="0" collapsed="false">
      <c r="A134" s="56" t="s">
        <v>43</v>
      </c>
      <c r="B134" s="42" t="s">
        <v>61</v>
      </c>
      <c r="C134" s="41" t="s">
        <v>106</v>
      </c>
      <c r="D134" s="42" t="s">
        <v>107</v>
      </c>
      <c r="E134" s="41" t="s">
        <v>27</v>
      </c>
      <c r="F134" s="41" t="s">
        <v>54</v>
      </c>
      <c r="G134" s="58" t="n">
        <v>1110</v>
      </c>
      <c r="H134" s="59" t="n">
        <v>1110</v>
      </c>
      <c r="I134" s="60"/>
      <c r="J134" s="58"/>
      <c r="K134" s="63"/>
      <c r="L134" s="46"/>
      <c r="M134" s="107"/>
    </row>
    <row r="135" s="108" customFormat="true" ht="45" hidden="false" customHeight="false" outlineLevel="0" collapsed="false">
      <c r="A135" s="116" t="s">
        <v>108</v>
      </c>
      <c r="B135" s="117" t="n">
        <v>703</v>
      </c>
      <c r="C135" s="118" t="s">
        <v>109</v>
      </c>
      <c r="D135" s="117" t="n">
        <v>1020700</v>
      </c>
      <c r="E135" s="118" t="s">
        <v>25</v>
      </c>
      <c r="F135" s="118" t="s">
        <v>25</v>
      </c>
      <c r="G135" s="52" t="n">
        <v>5140</v>
      </c>
      <c r="H135" s="52" t="n">
        <v>5140</v>
      </c>
      <c r="I135" s="60"/>
      <c r="J135" s="58"/>
      <c r="K135" s="63"/>
      <c r="L135" s="46"/>
      <c r="M135" s="107"/>
    </row>
    <row r="136" s="108" customFormat="true" ht="18" hidden="false" customHeight="false" outlineLevel="0" collapsed="false">
      <c r="A136" s="56" t="s">
        <v>110</v>
      </c>
      <c r="B136" s="119" t="n">
        <v>703</v>
      </c>
      <c r="C136" s="120" t="s">
        <v>109</v>
      </c>
      <c r="D136" s="119" t="n">
        <v>1020700</v>
      </c>
      <c r="E136" s="120" t="s">
        <v>111</v>
      </c>
      <c r="F136" s="120" t="s">
        <v>25</v>
      </c>
      <c r="G136" s="121" t="n">
        <v>5140</v>
      </c>
      <c r="H136" s="121" t="n">
        <v>5140</v>
      </c>
      <c r="I136" s="60"/>
      <c r="J136" s="58"/>
      <c r="K136" s="63"/>
      <c r="L136" s="46"/>
      <c r="M136" s="107"/>
    </row>
    <row r="137" s="108" customFormat="true" ht="18" hidden="false" customHeight="false" outlineLevel="0" collapsed="false">
      <c r="A137" s="122" t="s">
        <v>46</v>
      </c>
      <c r="B137" s="119" t="n">
        <v>703</v>
      </c>
      <c r="C137" s="120" t="s">
        <v>109</v>
      </c>
      <c r="D137" s="119" t="n">
        <v>1020700</v>
      </c>
      <c r="E137" s="120" t="s">
        <v>111</v>
      </c>
      <c r="F137" s="120" t="s">
        <v>73</v>
      </c>
      <c r="G137" s="121" t="n">
        <v>5140</v>
      </c>
      <c r="H137" s="121" t="n">
        <v>5140</v>
      </c>
      <c r="I137" s="60"/>
      <c r="J137" s="58"/>
      <c r="K137" s="63"/>
      <c r="L137" s="46"/>
      <c r="M137" s="107"/>
    </row>
    <row r="138" s="108" customFormat="true" ht="28.5" hidden="false" customHeight="false" outlineLevel="0" collapsed="false">
      <c r="A138" s="123" t="s">
        <v>112</v>
      </c>
      <c r="B138" s="119" t="n">
        <v>703</v>
      </c>
      <c r="C138" s="120" t="s">
        <v>109</v>
      </c>
      <c r="D138" s="119" t="n">
        <v>1020700</v>
      </c>
      <c r="E138" s="120" t="s">
        <v>111</v>
      </c>
      <c r="F138" s="120" t="s">
        <v>48</v>
      </c>
      <c r="G138" s="121" t="n">
        <v>5140</v>
      </c>
      <c r="H138" s="59" t="n">
        <v>5140</v>
      </c>
      <c r="I138" s="60"/>
      <c r="J138" s="58"/>
      <c r="K138" s="63"/>
      <c r="L138" s="46"/>
      <c r="M138" s="107"/>
    </row>
    <row r="139" s="108" customFormat="true" ht="18" hidden="false" customHeight="false" outlineLevel="0" collapsed="false">
      <c r="A139" s="124" t="s">
        <v>113</v>
      </c>
      <c r="B139" s="119" t="n">
        <v>703</v>
      </c>
      <c r="C139" s="120" t="s">
        <v>109</v>
      </c>
      <c r="D139" s="119" t="n">
        <v>1020700</v>
      </c>
      <c r="E139" s="120" t="s">
        <v>111</v>
      </c>
      <c r="F139" s="120" t="s">
        <v>48</v>
      </c>
      <c r="G139" s="121" t="n">
        <v>5140</v>
      </c>
      <c r="H139" s="121" t="n">
        <v>5140</v>
      </c>
      <c r="I139" s="60"/>
      <c r="J139" s="58"/>
      <c r="K139" s="63"/>
      <c r="L139" s="46"/>
      <c r="M139" s="107"/>
    </row>
    <row r="140" s="105" customFormat="true" ht="42.75" hidden="false" customHeight="false" outlineLevel="0" collapsed="false">
      <c r="A140" s="94" t="s">
        <v>114</v>
      </c>
      <c r="B140" s="95" t="n">
        <v>703</v>
      </c>
      <c r="C140" s="96" t="s">
        <v>109</v>
      </c>
      <c r="D140" s="95" t="n">
        <v>5224402</v>
      </c>
      <c r="E140" s="96" t="s">
        <v>25</v>
      </c>
      <c r="F140" s="96" t="s">
        <v>25</v>
      </c>
      <c r="G140" s="125" t="n">
        <v>20000</v>
      </c>
      <c r="H140" s="126"/>
      <c r="I140" s="125" t="n">
        <v>20000</v>
      </c>
      <c r="J140" s="60"/>
      <c r="K140" s="106"/>
      <c r="L140" s="103"/>
      <c r="M140" s="104"/>
    </row>
    <row r="141" s="105" customFormat="true" ht="18.75" hidden="false" customHeight="false" outlineLevel="0" collapsed="false">
      <c r="A141" s="85" t="s">
        <v>110</v>
      </c>
      <c r="B141" s="101" t="n">
        <v>703</v>
      </c>
      <c r="C141" s="102" t="s">
        <v>109</v>
      </c>
      <c r="D141" s="101" t="n">
        <v>5224402</v>
      </c>
      <c r="E141" s="102" t="s">
        <v>111</v>
      </c>
      <c r="F141" s="102" t="s">
        <v>73</v>
      </c>
      <c r="G141" s="127" t="n">
        <v>20000</v>
      </c>
      <c r="H141" s="128"/>
      <c r="I141" s="127" t="n">
        <v>20000</v>
      </c>
      <c r="J141" s="60"/>
      <c r="K141" s="106"/>
      <c r="L141" s="103"/>
      <c r="M141" s="104"/>
    </row>
    <row r="142" s="105" customFormat="true" ht="28.5" hidden="false" customHeight="false" outlineLevel="0" collapsed="false">
      <c r="A142" s="129" t="s">
        <v>112</v>
      </c>
      <c r="B142" s="101" t="n">
        <v>703</v>
      </c>
      <c r="C142" s="102" t="s">
        <v>109</v>
      </c>
      <c r="D142" s="101" t="n">
        <v>5224402</v>
      </c>
      <c r="E142" s="102" t="s">
        <v>111</v>
      </c>
      <c r="F142" s="102" t="s">
        <v>48</v>
      </c>
      <c r="G142" s="127" t="n">
        <v>20000</v>
      </c>
      <c r="H142" s="128"/>
      <c r="I142" s="127" t="n">
        <v>20000</v>
      </c>
      <c r="J142" s="60"/>
      <c r="K142" s="106"/>
      <c r="L142" s="103"/>
      <c r="M142" s="104"/>
    </row>
    <row r="143" s="132" customFormat="true" ht="30" hidden="false" customHeight="false" outlineLevel="0" collapsed="false">
      <c r="A143" s="116" t="s">
        <v>115</v>
      </c>
      <c r="B143" s="49" t="s">
        <v>61</v>
      </c>
      <c r="C143" s="50" t="s">
        <v>109</v>
      </c>
      <c r="D143" s="49" t="n">
        <v>7950000</v>
      </c>
      <c r="E143" s="50" t="s">
        <v>25</v>
      </c>
      <c r="F143" s="50" t="s">
        <v>25</v>
      </c>
      <c r="G143" s="52" t="n">
        <v>9860</v>
      </c>
      <c r="H143" s="52" t="n">
        <v>9860</v>
      </c>
      <c r="I143" s="53"/>
      <c r="J143" s="52" t="n">
        <f aca="false">J144</f>
        <v>0</v>
      </c>
      <c r="K143" s="130" t="n">
        <f aca="false">K144</f>
        <v>0</v>
      </c>
      <c r="L143" s="46"/>
      <c r="M143" s="131"/>
    </row>
    <row r="144" s="134" customFormat="true" ht="15" hidden="false" customHeight="true" outlineLevel="0" collapsed="false">
      <c r="A144" s="56" t="s">
        <v>110</v>
      </c>
      <c r="B144" s="42" t="s">
        <v>61</v>
      </c>
      <c r="C144" s="41" t="s">
        <v>109</v>
      </c>
      <c r="D144" s="42" t="n">
        <v>7950000</v>
      </c>
      <c r="E144" s="41" t="s">
        <v>111</v>
      </c>
      <c r="F144" s="41" t="s">
        <v>25</v>
      </c>
      <c r="G144" s="58" t="n">
        <v>9860</v>
      </c>
      <c r="H144" s="59" t="n">
        <v>9860</v>
      </c>
      <c r="I144" s="60"/>
      <c r="J144" s="58" t="n">
        <f aca="false">J145</f>
        <v>0</v>
      </c>
      <c r="K144" s="63" t="n">
        <f aca="false">K145</f>
        <v>0</v>
      </c>
      <c r="L144" s="46"/>
      <c r="M144" s="133"/>
    </row>
    <row r="145" s="134" customFormat="true" ht="15" hidden="false" customHeight="true" outlineLevel="0" collapsed="false">
      <c r="A145" s="122" t="s">
        <v>46</v>
      </c>
      <c r="B145" s="135" t="s">
        <v>61</v>
      </c>
      <c r="C145" s="136" t="s">
        <v>109</v>
      </c>
      <c r="D145" s="135" t="n">
        <v>7950000</v>
      </c>
      <c r="E145" s="136" t="s">
        <v>111</v>
      </c>
      <c r="F145" s="136" t="s">
        <v>73</v>
      </c>
      <c r="G145" s="58" t="n">
        <v>9860</v>
      </c>
      <c r="H145" s="59" t="n">
        <v>9860</v>
      </c>
      <c r="I145" s="60"/>
      <c r="J145" s="58" t="n">
        <f aca="false">J146</f>
        <v>0</v>
      </c>
      <c r="K145" s="63" t="n">
        <f aca="false">K146</f>
        <v>0</v>
      </c>
      <c r="L145" s="46"/>
      <c r="M145" s="133"/>
    </row>
    <row r="146" s="134" customFormat="true" ht="28.5" hidden="false" customHeight="true" outlineLevel="0" collapsed="false">
      <c r="A146" s="123" t="s">
        <v>112</v>
      </c>
      <c r="B146" s="137" t="s">
        <v>61</v>
      </c>
      <c r="C146" s="138" t="s">
        <v>109</v>
      </c>
      <c r="D146" s="137" t="n">
        <v>7950000</v>
      </c>
      <c r="E146" s="138" t="s">
        <v>111</v>
      </c>
      <c r="F146" s="138" t="s">
        <v>48</v>
      </c>
      <c r="G146" s="58" t="n">
        <v>9860</v>
      </c>
      <c r="H146" s="59" t="n">
        <v>9860</v>
      </c>
      <c r="I146" s="60"/>
      <c r="J146" s="58"/>
      <c r="K146" s="63"/>
      <c r="L146" s="46"/>
      <c r="M146" s="133"/>
      <c r="O146" s="134" t="s">
        <v>32</v>
      </c>
    </row>
    <row r="147" s="134" customFormat="true" ht="15" hidden="false" customHeight="true" outlineLevel="0" collapsed="false">
      <c r="A147" s="124" t="s">
        <v>113</v>
      </c>
      <c r="B147" s="137" t="s">
        <v>61</v>
      </c>
      <c r="C147" s="138" t="s">
        <v>109</v>
      </c>
      <c r="D147" s="137" t="n">
        <v>7950000</v>
      </c>
      <c r="E147" s="138" t="s">
        <v>111</v>
      </c>
      <c r="F147" s="138" t="s">
        <v>48</v>
      </c>
      <c r="G147" s="139" t="n">
        <v>9860</v>
      </c>
      <c r="H147" s="121" t="n">
        <v>9860</v>
      </c>
      <c r="I147" s="60"/>
      <c r="J147" s="139"/>
      <c r="K147" s="140"/>
      <c r="L147" s="46"/>
      <c r="M147" s="133"/>
    </row>
    <row r="148" s="134" customFormat="true" ht="47.25" hidden="false" customHeight="true" outlineLevel="0" collapsed="false">
      <c r="A148" s="48" t="s">
        <v>116</v>
      </c>
      <c r="B148" s="49" t="s">
        <v>61</v>
      </c>
      <c r="C148" s="50" t="s">
        <v>109</v>
      </c>
      <c r="D148" s="49" t="s">
        <v>117</v>
      </c>
      <c r="E148" s="50" t="s">
        <v>25</v>
      </c>
      <c r="F148" s="50" t="s">
        <v>25</v>
      </c>
      <c r="G148" s="51" t="n">
        <v>14440</v>
      </c>
      <c r="H148" s="52" t="n">
        <v>14440</v>
      </c>
      <c r="I148" s="141"/>
      <c r="J148" s="51" t="n">
        <f aca="false">J150</f>
        <v>0</v>
      </c>
      <c r="K148" s="64" t="n">
        <f aca="false">K150</f>
        <v>0</v>
      </c>
      <c r="L148" s="46"/>
      <c r="M148" s="133"/>
    </row>
    <row r="149" s="134" customFormat="true" ht="17.25" hidden="false" customHeight="true" outlineLevel="0" collapsed="false">
      <c r="A149" s="56" t="s">
        <v>44</v>
      </c>
      <c r="B149" s="142" t="n">
        <v>703</v>
      </c>
      <c r="C149" s="143" t="s">
        <v>109</v>
      </c>
      <c r="D149" s="142" t="n">
        <v>7950400</v>
      </c>
      <c r="E149" s="143" t="s">
        <v>27</v>
      </c>
      <c r="F149" s="143" t="s">
        <v>45</v>
      </c>
      <c r="G149" s="59" t="n">
        <v>1044.6</v>
      </c>
      <c r="H149" s="59" t="n">
        <v>1044.6</v>
      </c>
      <c r="I149" s="141"/>
      <c r="J149" s="51"/>
      <c r="K149" s="64"/>
      <c r="L149" s="46"/>
      <c r="M149" s="133"/>
    </row>
    <row r="150" s="134" customFormat="true" ht="18" hidden="false" customHeight="false" outlineLevel="0" collapsed="false">
      <c r="A150" s="56" t="s">
        <v>110</v>
      </c>
      <c r="B150" s="42" t="s">
        <v>61</v>
      </c>
      <c r="C150" s="41" t="s">
        <v>109</v>
      </c>
      <c r="D150" s="42" t="s">
        <v>117</v>
      </c>
      <c r="E150" s="41" t="s">
        <v>111</v>
      </c>
      <c r="F150" s="41" t="s">
        <v>25</v>
      </c>
      <c r="G150" s="59" t="n">
        <v>13395.4</v>
      </c>
      <c r="H150" s="59" t="n">
        <v>13395.4</v>
      </c>
      <c r="I150" s="60"/>
      <c r="J150" s="58" t="n">
        <f aca="false">J151</f>
        <v>0</v>
      </c>
      <c r="K150" s="63" t="n">
        <f aca="false">K151</f>
        <v>0</v>
      </c>
      <c r="L150" s="46"/>
      <c r="M150" s="133"/>
    </row>
    <row r="151" s="134" customFormat="true" ht="18" hidden="false" customHeight="false" outlineLevel="0" collapsed="false">
      <c r="A151" s="122" t="s">
        <v>46</v>
      </c>
      <c r="B151" s="135" t="s">
        <v>61</v>
      </c>
      <c r="C151" s="136" t="s">
        <v>109</v>
      </c>
      <c r="D151" s="135" t="s">
        <v>117</v>
      </c>
      <c r="E151" s="136" t="s">
        <v>111</v>
      </c>
      <c r="F151" s="136" t="s">
        <v>73</v>
      </c>
      <c r="G151" s="59" t="n">
        <v>13395.4</v>
      </c>
      <c r="H151" s="144" t="n">
        <v>13395.4</v>
      </c>
      <c r="I151" s="145"/>
      <c r="J151" s="58" t="n">
        <f aca="false">J152</f>
        <v>0</v>
      </c>
      <c r="K151" s="63" t="n">
        <f aca="false">K152</f>
        <v>0</v>
      </c>
      <c r="L151" s="46"/>
      <c r="M151" s="133"/>
    </row>
    <row r="152" s="134" customFormat="true" ht="29.25" hidden="false" customHeight="true" outlineLevel="0" collapsed="false">
      <c r="A152" s="123" t="s">
        <v>112</v>
      </c>
      <c r="B152" s="137" t="s">
        <v>61</v>
      </c>
      <c r="C152" s="138" t="s">
        <v>109</v>
      </c>
      <c r="D152" s="137" t="s">
        <v>117</v>
      </c>
      <c r="E152" s="138" t="s">
        <v>111</v>
      </c>
      <c r="F152" s="138" t="s">
        <v>48</v>
      </c>
      <c r="G152" s="144" t="n">
        <v>13395.4</v>
      </c>
      <c r="H152" s="146" t="n">
        <v>13395.4</v>
      </c>
      <c r="I152" s="145"/>
      <c r="J152" s="58"/>
      <c r="K152" s="63"/>
      <c r="L152" s="46"/>
      <c r="M152" s="133"/>
    </row>
    <row r="153" s="134" customFormat="true" ht="66.75" hidden="false" customHeight="true" outlineLevel="0" collapsed="false">
      <c r="A153" s="147" t="s">
        <v>118</v>
      </c>
      <c r="B153" s="148" t="s">
        <v>61</v>
      </c>
      <c r="C153" s="149" t="s">
        <v>109</v>
      </c>
      <c r="D153" s="148" t="s">
        <v>117</v>
      </c>
      <c r="E153" s="149" t="s">
        <v>111</v>
      </c>
      <c r="F153" s="149" t="s">
        <v>48</v>
      </c>
      <c r="G153" s="150" t="n">
        <v>13395.4</v>
      </c>
      <c r="H153" s="151" t="n">
        <v>13395.4</v>
      </c>
      <c r="I153" s="152"/>
      <c r="J153" s="139"/>
      <c r="K153" s="140"/>
      <c r="L153" s="46"/>
      <c r="M153" s="133"/>
    </row>
    <row r="154" s="77" customFormat="true" ht="28.5" hidden="false" customHeight="true" outlineLevel="0" collapsed="false">
      <c r="A154" s="48" t="s">
        <v>119</v>
      </c>
      <c r="B154" s="49" t="s">
        <v>61</v>
      </c>
      <c r="C154" s="50" t="s">
        <v>120</v>
      </c>
      <c r="D154" s="49" t="n">
        <v>3610500</v>
      </c>
      <c r="E154" s="50" t="s">
        <v>25</v>
      </c>
      <c r="F154" s="50" t="s">
        <v>25</v>
      </c>
      <c r="G154" s="51" t="n">
        <v>4746</v>
      </c>
      <c r="H154" s="52" t="n">
        <v>4746</v>
      </c>
      <c r="I154" s="53"/>
      <c r="J154" s="51" t="n">
        <f aca="false">J156+J157</f>
        <v>100</v>
      </c>
      <c r="K154" s="64" t="n">
        <f aca="false">K156+K157</f>
        <v>100</v>
      </c>
      <c r="L154" s="46"/>
      <c r="M154" s="76"/>
    </row>
    <row r="155" s="77" customFormat="true" ht="18" hidden="false" customHeight="true" outlineLevel="0" collapsed="false">
      <c r="A155" s="67" t="s">
        <v>121</v>
      </c>
      <c r="B155" s="42" t="s">
        <v>61</v>
      </c>
      <c r="C155" s="41" t="s">
        <v>120</v>
      </c>
      <c r="D155" s="42" t="n">
        <v>3610500</v>
      </c>
      <c r="E155" s="41" t="s">
        <v>103</v>
      </c>
      <c r="F155" s="41" t="s">
        <v>25</v>
      </c>
      <c r="G155" s="59" t="n">
        <v>100</v>
      </c>
      <c r="H155" s="59" t="n">
        <v>100</v>
      </c>
      <c r="I155" s="53"/>
      <c r="J155" s="59" t="n">
        <f aca="false">J156</f>
        <v>100</v>
      </c>
      <c r="K155" s="153" t="n">
        <f aca="false">K156</f>
        <v>100</v>
      </c>
      <c r="L155" s="46"/>
      <c r="M155" s="76"/>
    </row>
    <row r="156" s="84" customFormat="true" ht="57.75" hidden="false" customHeight="true" outlineLevel="0" collapsed="false">
      <c r="A156" s="56" t="s">
        <v>122</v>
      </c>
      <c r="B156" s="42" t="s">
        <v>61</v>
      </c>
      <c r="C156" s="41" t="s">
        <v>120</v>
      </c>
      <c r="D156" s="42" t="n">
        <v>3610500</v>
      </c>
      <c r="E156" s="41" t="s">
        <v>103</v>
      </c>
      <c r="F156" s="41" t="s">
        <v>104</v>
      </c>
      <c r="G156" s="59" t="n">
        <v>100</v>
      </c>
      <c r="H156" s="59" t="n">
        <v>100</v>
      </c>
      <c r="I156" s="60"/>
      <c r="J156" s="58" t="n">
        <v>100</v>
      </c>
      <c r="K156" s="63" t="n">
        <v>100</v>
      </c>
      <c r="L156" s="46"/>
      <c r="M156" s="83"/>
    </row>
    <row r="157" s="108" customFormat="true" ht="18" hidden="false" customHeight="true" outlineLevel="0" collapsed="false">
      <c r="A157" s="56" t="s">
        <v>110</v>
      </c>
      <c r="B157" s="42" t="s">
        <v>61</v>
      </c>
      <c r="C157" s="41" t="s">
        <v>120</v>
      </c>
      <c r="D157" s="42" t="n">
        <v>3610500</v>
      </c>
      <c r="E157" s="41" t="s">
        <v>111</v>
      </c>
      <c r="F157" s="41" t="s">
        <v>25</v>
      </c>
      <c r="G157" s="59" t="n">
        <v>4646</v>
      </c>
      <c r="H157" s="59" t="n">
        <v>4646</v>
      </c>
      <c r="I157" s="60"/>
      <c r="J157" s="59" t="n">
        <f aca="false">J159</f>
        <v>0</v>
      </c>
      <c r="K157" s="153" t="n">
        <f aca="false">K159</f>
        <v>0</v>
      </c>
      <c r="L157" s="46"/>
      <c r="M157" s="107"/>
    </row>
    <row r="158" s="108" customFormat="true" ht="18" hidden="false" customHeight="true" outlineLevel="0" collapsed="false">
      <c r="A158" s="122" t="s">
        <v>46</v>
      </c>
      <c r="B158" s="154" t="s">
        <v>61</v>
      </c>
      <c r="C158" s="155" t="s">
        <v>120</v>
      </c>
      <c r="D158" s="154" t="n">
        <v>3610500</v>
      </c>
      <c r="E158" s="155" t="s">
        <v>111</v>
      </c>
      <c r="F158" s="155" t="s">
        <v>73</v>
      </c>
      <c r="G158" s="59" t="n">
        <v>4646</v>
      </c>
      <c r="H158" s="153" t="n">
        <v>4646</v>
      </c>
      <c r="I158" s="60"/>
      <c r="J158" s="59" t="n">
        <f aca="false">J159</f>
        <v>0</v>
      </c>
      <c r="K158" s="153" t="n">
        <f aca="false">K159</f>
        <v>0</v>
      </c>
      <c r="L158" s="46"/>
      <c r="M158" s="107"/>
    </row>
    <row r="159" s="62" customFormat="true" ht="30" hidden="false" customHeight="true" outlineLevel="0" collapsed="false">
      <c r="A159" s="156" t="s">
        <v>112</v>
      </c>
      <c r="B159" s="154" t="s">
        <v>61</v>
      </c>
      <c r="C159" s="155" t="s">
        <v>120</v>
      </c>
      <c r="D159" s="154" t="n">
        <v>3610500</v>
      </c>
      <c r="E159" s="155" t="s">
        <v>111</v>
      </c>
      <c r="F159" s="155" t="s">
        <v>48</v>
      </c>
      <c r="G159" s="59" t="n">
        <v>4646</v>
      </c>
      <c r="H159" s="153" t="n">
        <v>4646</v>
      </c>
      <c r="I159" s="60"/>
      <c r="J159" s="58"/>
      <c r="K159" s="63"/>
      <c r="L159" s="46"/>
      <c r="M159" s="61"/>
    </row>
    <row r="160" s="62" customFormat="true" ht="18" hidden="false" customHeight="false" outlineLevel="0" collapsed="false">
      <c r="A160" s="157" t="s">
        <v>123</v>
      </c>
      <c r="B160" s="137" t="s">
        <v>61</v>
      </c>
      <c r="C160" s="138" t="s">
        <v>120</v>
      </c>
      <c r="D160" s="137" t="n">
        <v>3610500</v>
      </c>
      <c r="E160" s="138" t="s">
        <v>111</v>
      </c>
      <c r="F160" s="138" t="s">
        <v>48</v>
      </c>
      <c r="G160" s="144" t="n">
        <v>1800</v>
      </c>
      <c r="H160" s="158" t="n">
        <v>1800</v>
      </c>
      <c r="I160" s="145"/>
      <c r="J160" s="139"/>
      <c r="K160" s="140"/>
      <c r="L160" s="46"/>
      <c r="M160" s="61"/>
    </row>
    <row r="161" s="62" customFormat="true" ht="15" hidden="false" customHeight="true" outlineLevel="0" collapsed="false">
      <c r="A161" s="159" t="s">
        <v>124</v>
      </c>
      <c r="B161" s="160" t="s">
        <v>61</v>
      </c>
      <c r="C161" s="161" t="s">
        <v>120</v>
      </c>
      <c r="D161" s="160" t="n">
        <v>3610500</v>
      </c>
      <c r="E161" s="161" t="s">
        <v>111</v>
      </c>
      <c r="F161" s="149" t="s">
        <v>48</v>
      </c>
      <c r="G161" s="150" t="n">
        <v>1200</v>
      </c>
      <c r="H161" s="162" t="n">
        <v>1200</v>
      </c>
      <c r="I161" s="152"/>
      <c r="J161" s="139"/>
      <c r="K161" s="140"/>
      <c r="L161" s="46"/>
      <c r="M161" s="61"/>
    </row>
    <row r="162" s="62" customFormat="true" ht="30.75" hidden="true" customHeight="true" outlineLevel="0" collapsed="false">
      <c r="A162" s="48" t="s">
        <v>125</v>
      </c>
      <c r="B162" s="163" t="n">
        <v>703</v>
      </c>
      <c r="C162" s="164" t="s">
        <v>126</v>
      </c>
      <c r="D162" s="164" t="s">
        <v>127</v>
      </c>
      <c r="E162" s="164" t="s">
        <v>25</v>
      </c>
      <c r="F162" s="165" t="s">
        <v>25</v>
      </c>
      <c r="G162" s="166" t="n">
        <v>0</v>
      </c>
      <c r="H162" s="166" t="n">
        <v>0</v>
      </c>
      <c r="I162" s="167"/>
      <c r="J162" s="139"/>
      <c r="K162" s="140"/>
      <c r="L162" s="46"/>
      <c r="M162" s="61"/>
    </row>
    <row r="163" s="62" customFormat="true" ht="29.25" hidden="true" customHeight="true" outlineLevel="0" collapsed="false">
      <c r="A163" s="67" t="s">
        <v>128</v>
      </c>
      <c r="B163" s="160" t="n">
        <v>703</v>
      </c>
      <c r="C163" s="161" t="s">
        <v>126</v>
      </c>
      <c r="D163" s="161" t="s">
        <v>127</v>
      </c>
      <c r="E163" s="161" t="s">
        <v>129</v>
      </c>
      <c r="F163" s="149" t="s">
        <v>25</v>
      </c>
      <c r="G163" s="150"/>
      <c r="H163" s="168"/>
      <c r="I163" s="152"/>
      <c r="J163" s="139"/>
      <c r="K163" s="140"/>
      <c r="L163" s="46"/>
      <c r="M163" s="61"/>
    </row>
    <row r="164" s="84" customFormat="true" ht="17.25" hidden="false" customHeight="true" outlineLevel="0" collapsed="false">
      <c r="A164" s="48" t="s">
        <v>55</v>
      </c>
      <c r="B164" s="49" t="s">
        <v>61</v>
      </c>
      <c r="C164" s="50" t="s">
        <v>56</v>
      </c>
      <c r="D164" s="49" t="s">
        <v>57</v>
      </c>
      <c r="E164" s="50" t="s">
        <v>27</v>
      </c>
      <c r="F164" s="50" t="s">
        <v>58</v>
      </c>
      <c r="G164" s="169" t="n">
        <v>333</v>
      </c>
      <c r="H164" s="52" t="n">
        <v>333</v>
      </c>
      <c r="I164" s="53"/>
      <c r="J164" s="51" t="n">
        <v>333</v>
      </c>
      <c r="K164" s="64" t="n">
        <v>333</v>
      </c>
      <c r="L164" s="46"/>
      <c r="M164" s="83"/>
    </row>
    <row r="165" s="84" customFormat="true" ht="15.75" hidden="false" customHeight="true" outlineLevel="0" collapsed="false">
      <c r="A165" s="116" t="s">
        <v>130</v>
      </c>
      <c r="B165" s="49" t="s">
        <v>61</v>
      </c>
      <c r="C165" s="50" t="s">
        <v>131</v>
      </c>
      <c r="D165" s="49" t="s">
        <v>132</v>
      </c>
      <c r="E165" s="50" t="s">
        <v>25</v>
      </c>
      <c r="F165" s="50" t="s">
        <v>25</v>
      </c>
      <c r="G165" s="51" t="n">
        <v>998</v>
      </c>
      <c r="H165" s="52" t="n">
        <v>998</v>
      </c>
      <c r="I165" s="53"/>
      <c r="J165" s="51" t="n">
        <f aca="false">J166</f>
        <v>998</v>
      </c>
      <c r="K165" s="64" t="n">
        <f aca="false">K166</f>
        <v>998</v>
      </c>
      <c r="L165" s="46"/>
      <c r="M165" s="83"/>
    </row>
    <row r="166" s="84" customFormat="true" ht="44.25" hidden="false" customHeight="true" outlineLevel="0" collapsed="false">
      <c r="A166" s="67" t="s">
        <v>133</v>
      </c>
      <c r="B166" s="42" t="s">
        <v>61</v>
      </c>
      <c r="C166" s="41" t="s">
        <v>131</v>
      </c>
      <c r="D166" s="42" t="s">
        <v>132</v>
      </c>
      <c r="E166" s="41" t="s">
        <v>103</v>
      </c>
      <c r="F166" s="41" t="s">
        <v>104</v>
      </c>
      <c r="G166" s="59" t="n">
        <v>998</v>
      </c>
      <c r="H166" s="59" t="n">
        <v>998</v>
      </c>
      <c r="I166" s="53"/>
      <c r="J166" s="59" t="n">
        <v>998</v>
      </c>
      <c r="K166" s="153" t="n">
        <v>998</v>
      </c>
      <c r="L166" s="46"/>
      <c r="M166" s="83"/>
    </row>
    <row r="167" s="84" customFormat="true" ht="46.5" hidden="false" customHeight="true" outlineLevel="0" collapsed="false">
      <c r="A167" s="116" t="s">
        <v>134</v>
      </c>
      <c r="B167" s="49" t="s">
        <v>61</v>
      </c>
      <c r="C167" s="50" t="s">
        <v>135</v>
      </c>
      <c r="D167" s="49" t="s">
        <v>136</v>
      </c>
      <c r="E167" s="50" t="s">
        <v>25</v>
      </c>
      <c r="F167" s="50" t="s">
        <v>25</v>
      </c>
      <c r="G167" s="52" t="n">
        <v>387.4</v>
      </c>
      <c r="H167" s="52" t="n">
        <v>387.4</v>
      </c>
      <c r="I167" s="53"/>
      <c r="J167" s="52" t="n">
        <f aca="false">J168</f>
        <v>0</v>
      </c>
      <c r="K167" s="130" t="n">
        <f aca="false">K168</f>
        <v>0</v>
      </c>
      <c r="L167" s="46"/>
      <c r="M167" s="83"/>
    </row>
    <row r="168" s="84" customFormat="true" ht="28.5" hidden="false" customHeight="true" outlineLevel="0" collapsed="false">
      <c r="A168" s="67" t="s">
        <v>91</v>
      </c>
      <c r="B168" s="42" t="s">
        <v>61</v>
      </c>
      <c r="C168" s="41" t="s">
        <v>135</v>
      </c>
      <c r="D168" s="42" t="s">
        <v>136</v>
      </c>
      <c r="E168" s="41" t="s">
        <v>27</v>
      </c>
      <c r="F168" s="41" t="s">
        <v>25</v>
      </c>
      <c r="G168" s="59" t="n">
        <v>387.4</v>
      </c>
      <c r="H168" s="59" t="n">
        <v>387.4</v>
      </c>
      <c r="I168" s="53"/>
      <c r="J168" s="59" t="n">
        <f aca="false">J169</f>
        <v>0</v>
      </c>
      <c r="K168" s="153" t="n">
        <f aca="false">K169</f>
        <v>0</v>
      </c>
      <c r="L168" s="46"/>
      <c r="M168" s="83"/>
    </row>
    <row r="169" s="105" customFormat="true" ht="16.5" hidden="false" customHeight="true" outlineLevel="0" collapsed="false">
      <c r="A169" s="67" t="s">
        <v>44</v>
      </c>
      <c r="B169" s="42" t="s">
        <v>61</v>
      </c>
      <c r="C169" s="41" t="s">
        <v>135</v>
      </c>
      <c r="D169" s="42" t="s">
        <v>136</v>
      </c>
      <c r="E169" s="41" t="s">
        <v>27</v>
      </c>
      <c r="F169" s="41" t="s">
        <v>45</v>
      </c>
      <c r="G169" s="59" t="n">
        <v>387.4</v>
      </c>
      <c r="H169" s="59" t="n">
        <v>387.4</v>
      </c>
      <c r="I169" s="60"/>
      <c r="J169" s="59"/>
      <c r="K169" s="153"/>
      <c r="L169" s="46"/>
      <c r="M169" s="104"/>
    </row>
    <row r="170" s="100" customFormat="true" ht="16.5" hidden="false" customHeight="true" outlineLevel="0" collapsed="false">
      <c r="A170" s="116" t="s">
        <v>77</v>
      </c>
      <c r="B170" s="92" t="n">
        <v>703</v>
      </c>
      <c r="C170" s="93" t="s">
        <v>135</v>
      </c>
      <c r="D170" s="93" t="s">
        <v>78</v>
      </c>
      <c r="E170" s="93" t="s">
        <v>79</v>
      </c>
      <c r="F170" s="93" t="s">
        <v>45</v>
      </c>
      <c r="G170" s="52" t="n">
        <v>127.8</v>
      </c>
      <c r="H170" s="52" t="n">
        <v>127.8</v>
      </c>
      <c r="I170" s="53"/>
      <c r="J170" s="52"/>
      <c r="K170" s="130"/>
      <c r="L170" s="46"/>
      <c r="M170" s="99"/>
    </row>
    <row r="171" s="105" customFormat="true" ht="16.5" hidden="false" customHeight="true" outlineLevel="0" collapsed="false">
      <c r="A171" s="67" t="s">
        <v>44</v>
      </c>
      <c r="B171" s="42" t="n">
        <v>704</v>
      </c>
      <c r="C171" s="41" t="s">
        <v>135</v>
      </c>
      <c r="D171" s="41" t="s">
        <v>78</v>
      </c>
      <c r="E171" s="41" t="s">
        <v>79</v>
      </c>
      <c r="F171" s="41" t="s">
        <v>45</v>
      </c>
      <c r="G171" s="59" t="n">
        <v>127.8</v>
      </c>
      <c r="H171" s="59" t="n">
        <v>127.8</v>
      </c>
      <c r="I171" s="60"/>
      <c r="J171" s="59"/>
      <c r="K171" s="153"/>
      <c r="L171" s="46"/>
      <c r="M171" s="104"/>
    </row>
    <row r="172" s="77" customFormat="true" ht="45.75" hidden="false" customHeight="true" outlineLevel="0" collapsed="false">
      <c r="A172" s="48" t="s">
        <v>137</v>
      </c>
      <c r="B172" s="49" t="s">
        <v>61</v>
      </c>
      <c r="C172" s="50" t="s">
        <v>138</v>
      </c>
      <c r="D172" s="49" t="s">
        <v>139</v>
      </c>
      <c r="E172" s="50" t="s">
        <v>140</v>
      </c>
      <c r="F172" s="50" t="s">
        <v>25</v>
      </c>
      <c r="G172" s="51" t="n">
        <v>707</v>
      </c>
      <c r="H172" s="52" t="n">
        <v>707</v>
      </c>
      <c r="I172" s="53"/>
      <c r="J172" s="51" t="n">
        <f aca="false">J174+J173</f>
        <v>0</v>
      </c>
      <c r="K172" s="64" t="n">
        <f aca="false">K174+K173</f>
        <v>0</v>
      </c>
      <c r="L172" s="46"/>
      <c r="M172" s="76"/>
    </row>
    <row r="173" s="84" customFormat="true" ht="14.25" hidden="false" customHeight="true" outlineLevel="0" collapsed="false">
      <c r="A173" s="56" t="s">
        <v>43</v>
      </c>
      <c r="B173" s="42" t="s">
        <v>61</v>
      </c>
      <c r="C173" s="41" t="s">
        <v>138</v>
      </c>
      <c r="D173" s="42" t="s">
        <v>139</v>
      </c>
      <c r="E173" s="41" t="s">
        <v>140</v>
      </c>
      <c r="F173" s="41" t="s">
        <v>54</v>
      </c>
      <c r="G173" s="58" t="n">
        <v>7</v>
      </c>
      <c r="H173" s="59" t="n">
        <v>7</v>
      </c>
      <c r="I173" s="60"/>
      <c r="J173" s="58"/>
      <c r="K173" s="63"/>
      <c r="L173" s="46"/>
      <c r="M173" s="83"/>
    </row>
    <row r="174" s="108" customFormat="true" ht="43.5" hidden="false" customHeight="true" outlineLevel="0" collapsed="false">
      <c r="A174" s="56" t="s">
        <v>141</v>
      </c>
      <c r="B174" s="42" t="s">
        <v>61</v>
      </c>
      <c r="C174" s="41" t="s">
        <v>138</v>
      </c>
      <c r="D174" s="42" t="s">
        <v>139</v>
      </c>
      <c r="E174" s="41" t="s">
        <v>140</v>
      </c>
      <c r="F174" s="41" t="s">
        <v>142</v>
      </c>
      <c r="G174" s="58" t="n">
        <v>700</v>
      </c>
      <c r="H174" s="59" t="n">
        <v>700</v>
      </c>
      <c r="I174" s="60"/>
      <c r="J174" s="58"/>
      <c r="K174" s="63"/>
      <c r="L174" s="46"/>
      <c r="M174" s="107"/>
    </row>
    <row r="175" s="174" customFormat="true" ht="18" hidden="false" customHeight="false" outlineLevel="0" collapsed="false">
      <c r="A175" s="170" t="s">
        <v>143</v>
      </c>
      <c r="B175" s="49" t="s">
        <v>61</v>
      </c>
      <c r="C175" s="50" t="s">
        <v>144</v>
      </c>
      <c r="D175" s="49" t="s">
        <v>86</v>
      </c>
      <c r="E175" s="50" t="s">
        <v>25</v>
      </c>
      <c r="F175" s="50" t="s">
        <v>25</v>
      </c>
      <c r="G175" s="171" t="n">
        <v>99351.9</v>
      </c>
      <c r="H175" s="171" t="n">
        <v>3161.9</v>
      </c>
      <c r="I175" s="141" t="n">
        <v>96190</v>
      </c>
      <c r="J175" s="171" t="n">
        <f aca="false">J179+J191+J193+J203</f>
        <v>0</v>
      </c>
      <c r="K175" s="172" t="n">
        <f aca="false">K179+K191+K193+K203</f>
        <v>0</v>
      </c>
      <c r="L175" s="46"/>
      <c r="M175" s="173"/>
    </row>
    <row r="176" s="174" customFormat="true" ht="19.5" hidden="false" customHeight="true" outlineLevel="0" collapsed="false">
      <c r="A176" s="116" t="s">
        <v>77</v>
      </c>
      <c r="B176" s="49" t="n">
        <v>703</v>
      </c>
      <c r="C176" s="50" t="s">
        <v>144</v>
      </c>
      <c r="D176" s="50" t="s">
        <v>78</v>
      </c>
      <c r="E176" s="50" t="s">
        <v>79</v>
      </c>
      <c r="F176" s="50" t="s">
        <v>25</v>
      </c>
      <c r="G176" s="171" t="n">
        <v>532.8</v>
      </c>
      <c r="H176" s="171" t="n">
        <v>532.8</v>
      </c>
      <c r="I176" s="141"/>
      <c r="J176" s="171"/>
      <c r="K176" s="172"/>
      <c r="L176" s="46"/>
      <c r="M176" s="173"/>
    </row>
    <row r="177" s="174" customFormat="true" ht="18" hidden="false" customHeight="false" outlineLevel="0" collapsed="false">
      <c r="A177" s="67" t="s">
        <v>38</v>
      </c>
      <c r="B177" s="142" t="n">
        <v>704</v>
      </c>
      <c r="C177" s="143" t="s">
        <v>144</v>
      </c>
      <c r="D177" s="143" t="s">
        <v>78</v>
      </c>
      <c r="E177" s="143" t="s">
        <v>79</v>
      </c>
      <c r="F177" s="143" t="s">
        <v>39</v>
      </c>
      <c r="G177" s="59" t="n">
        <v>5</v>
      </c>
      <c r="H177" s="59" t="n">
        <v>5</v>
      </c>
      <c r="I177" s="141"/>
      <c r="J177" s="171"/>
      <c r="K177" s="172"/>
      <c r="L177" s="46"/>
      <c r="M177" s="173"/>
    </row>
    <row r="178" s="174" customFormat="true" ht="18" hidden="false" customHeight="false" outlineLevel="0" collapsed="false">
      <c r="A178" s="67" t="s">
        <v>145</v>
      </c>
      <c r="B178" s="142" t="n">
        <v>705</v>
      </c>
      <c r="C178" s="143" t="s">
        <v>144</v>
      </c>
      <c r="D178" s="143" t="s">
        <v>78</v>
      </c>
      <c r="E178" s="143" t="s">
        <v>79</v>
      </c>
      <c r="F178" s="143" t="s">
        <v>58</v>
      </c>
      <c r="G178" s="59" t="n">
        <v>527.8</v>
      </c>
      <c r="H178" s="59" t="n">
        <v>527.8</v>
      </c>
      <c r="I178" s="141"/>
      <c r="J178" s="171"/>
      <c r="K178" s="172"/>
      <c r="L178" s="46"/>
      <c r="M178" s="173"/>
    </row>
    <row r="179" s="179" customFormat="true" ht="79.5" hidden="false" customHeight="true" outlineLevel="0" collapsed="false">
      <c r="A179" s="175" t="s">
        <v>146</v>
      </c>
      <c r="B179" s="72" t="s">
        <v>61</v>
      </c>
      <c r="C179" s="73" t="s">
        <v>144</v>
      </c>
      <c r="D179" s="72" t="s">
        <v>147</v>
      </c>
      <c r="E179" s="73" t="s">
        <v>25</v>
      </c>
      <c r="F179" s="73" t="s">
        <v>25</v>
      </c>
      <c r="G179" s="176" t="n">
        <v>1620</v>
      </c>
      <c r="H179" s="87"/>
      <c r="I179" s="88" t="n">
        <v>1620</v>
      </c>
      <c r="J179" s="176" t="n">
        <f aca="false">J187+J180+J183</f>
        <v>0</v>
      </c>
      <c r="K179" s="177" t="n">
        <f aca="false">K187+K180+K183</f>
        <v>0</v>
      </c>
      <c r="L179" s="46"/>
      <c r="M179" s="178"/>
    </row>
    <row r="180" s="179" customFormat="true" ht="201.75" hidden="true" customHeight="true" outlineLevel="0" collapsed="false">
      <c r="A180" s="180" t="s">
        <v>148</v>
      </c>
      <c r="B180" s="101" t="n">
        <v>703</v>
      </c>
      <c r="C180" s="102" t="s">
        <v>144</v>
      </c>
      <c r="D180" s="101" t="n">
        <v>5053401</v>
      </c>
      <c r="E180" s="102" t="s">
        <v>140</v>
      </c>
      <c r="F180" s="102" t="s">
        <v>25</v>
      </c>
      <c r="G180" s="181" t="n">
        <v>0</v>
      </c>
      <c r="H180" s="182"/>
      <c r="I180" s="181" t="n">
        <v>0</v>
      </c>
      <c r="J180" s="176"/>
      <c r="K180" s="177"/>
      <c r="L180" s="46"/>
      <c r="M180" s="178"/>
    </row>
    <row r="181" s="179" customFormat="true" ht="18.75" hidden="true" customHeight="true" outlineLevel="0" collapsed="false">
      <c r="A181" s="78" t="s">
        <v>149</v>
      </c>
      <c r="B181" s="101" t="n">
        <v>703</v>
      </c>
      <c r="C181" s="102" t="s">
        <v>144</v>
      </c>
      <c r="D181" s="101" t="n">
        <v>5053401</v>
      </c>
      <c r="E181" s="102" t="s">
        <v>140</v>
      </c>
      <c r="F181" s="102" t="s">
        <v>25</v>
      </c>
      <c r="G181" s="60" t="n">
        <v>0</v>
      </c>
      <c r="H181" s="59"/>
      <c r="I181" s="60" t="n">
        <v>0</v>
      </c>
      <c r="J181" s="176"/>
      <c r="K181" s="177"/>
      <c r="L181" s="46"/>
      <c r="M181" s="178"/>
    </row>
    <row r="182" s="179" customFormat="true" ht="16.5" hidden="true" customHeight="true" outlineLevel="0" collapsed="false">
      <c r="A182" s="78" t="s">
        <v>145</v>
      </c>
      <c r="B182" s="101" t="n">
        <v>703</v>
      </c>
      <c r="C182" s="102" t="s">
        <v>144</v>
      </c>
      <c r="D182" s="101" t="n">
        <v>5053401</v>
      </c>
      <c r="E182" s="102" t="s">
        <v>140</v>
      </c>
      <c r="F182" s="102" t="s">
        <v>58</v>
      </c>
      <c r="G182" s="60"/>
      <c r="H182" s="59"/>
      <c r="I182" s="60"/>
      <c r="J182" s="176"/>
      <c r="K182" s="177"/>
      <c r="L182" s="46"/>
      <c r="M182" s="178"/>
    </row>
    <row r="183" s="179" customFormat="true" ht="99" hidden="false" customHeight="true" outlineLevel="0" collapsed="false">
      <c r="A183" s="85" t="s">
        <v>150</v>
      </c>
      <c r="B183" s="101" t="n">
        <v>703</v>
      </c>
      <c r="C183" s="102" t="s">
        <v>144</v>
      </c>
      <c r="D183" s="101" t="n">
        <v>5053401</v>
      </c>
      <c r="E183" s="102" t="s">
        <v>140</v>
      </c>
      <c r="F183" s="102" t="s">
        <v>25</v>
      </c>
      <c r="G183" s="181" t="n">
        <v>1011.6</v>
      </c>
      <c r="H183" s="182"/>
      <c r="I183" s="181" t="n">
        <v>1011.6</v>
      </c>
      <c r="J183" s="176"/>
      <c r="K183" s="177"/>
      <c r="L183" s="46"/>
      <c r="M183" s="178"/>
    </row>
    <row r="184" s="179" customFormat="true" ht="16.5" hidden="false" customHeight="true" outlineLevel="0" collapsed="false">
      <c r="A184" s="78" t="s">
        <v>149</v>
      </c>
      <c r="B184" s="101" t="n">
        <v>703</v>
      </c>
      <c r="C184" s="102" t="s">
        <v>144</v>
      </c>
      <c r="D184" s="101" t="n">
        <v>5053401</v>
      </c>
      <c r="E184" s="102" t="s">
        <v>140</v>
      </c>
      <c r="F184" s="102" t="s">
        <v>25</v>
      </c>
      <c r="G184" s="60" t="n">
        <v>1011.6</v>
      </c>
      <c r="H184" s="59"/>
      <c r="I184" s="60" t="n">
        <v>1011.6</v>
      </c>
      <c r="J184" s="176"/>
      <c r="K184" s="177"/>
      <c r="L184" s="46"/>
      <c r="M184" s="178"/>
    </row>
    <row r="185" s="179" customFormat="true" ht="20.25" hidden="false" customHeight="true" outlineLevel="0" collapsed="false">
      <c r="A185" s="78" t="s">
        <v>145</v>
      </c>
      <c r="B185" s="101" t="n">
        <v>703</v>
      </c>
      <c r="C185" s="102" t="s">
        <v>144</v>
      </c>
      <c r="D185" s="101" t="n">
        <v>5053401</v>
      </c>
      <c r="E185" s="102" t="s">
        <v>140</v>
      </c>
      <c r="F185" s="102" t="s">
        <v>58</v>
      </c>
      <c r="G185" s="60" t="n">
        <v>1011.6</v>
      </c>
      <c r="H185" s="59"/>
      <c r="I185" s="60" t="n">
        <v>1011.6</v>
      </c>
      <c r="J185" s="176"/>
      <c r="K185" s="177"/>
      <c r="L185" s="46"/>
      <c r="M185" s="178"/>
    </row>
    <row r="186" s="185" customFormat="true" ht="86.25" hidden="false" customHeight="true" outlineLevel="0" collapsed="false">
      <c r="A186" s="85" t="s">
        <v>151</v>
      </c>
      <c r="B186" s="79" t="s">
        <v>61</v>
      </c>
      <c r="C186" s="80" t="s">
        <v>144</v>
      </c>
      <c r="D186" s="79" t="n">
        <v>5053402</v>
      </c>
      <c r="E186" s="80" t="s">
        <v>140</v>
      </c>
      <c r="F186" s="80" t="s">
        <v>25</v>
      </c>
      <c r="G186" s="181" t="n">
        <v>608.4</v>
      </c>
      <c r="H186" s="182"/>
      <c r="I186" s="181" t="n">
        <v>608.4</v>
      </c>
      <c r="J186" s="181"/>
      <c r="K186" s="183"/>
      <c r="L186" s="46"/>
      <c r="M186" s="184"/>
    </row>
    <row r="187" s="187" customFormat="true" ht="18" hidden="false" customHeight="false" outlineLevel="0" collapsed="false">
      <c r="A187" s="78" t="s">
        <v>149</v>
      </c>
      <c r="B187" s="79" t="s">
        <v>61</v>
      </c>
      <c r="C187" s="80" t="s">
        <v>144</v>
      </c>
      <c r="D187" s="79" t="n">
        <v>5053402</v>
      </c>
      <c r="E187" s="80" t="s">
        <v>140</v>
      </c>
      <c r="F187" s="80" t="s">
        <v>25</v>
      </c>
      <c r="G187" s="81" t="n">
        <v>608.4</v>
      </c>
      <c r="H187" s="59"/>
      <c r="I187" s="60" t="n">
        <v>608.4</v>
      </c>
      <c r="J187" s="81"/>
      <c r="K187" s="82"/>
      <c r="L187" s="46"/>
      <c r="M187" s="186"/>
    </row>
    <row r="188" s="189" customFormat="true" ht="18" hidden="false" customHeight="false" outlineLevel="0" collapsed="false">
      <c r="A188" s="78" t="s">
        <v>145</v>
      </c>
      <c r="B188" s="79" t="s">
        <v>61</v>
      </c>
      <c r="C188" s="80" t="s">
        <v>144</v>
      </c>
      <c r="D188" s="79" t="s">
        <v>152</v>
      </c>
      <c r="E188" s="80" t="s">
        <v>140</v>
      </c>
      <c r="F188" s="80" t="s">
        <v>58</v>
      </c>
      <c r="G188" s="81" t="n">
        <v>608.4</v>
      </c>
      <c r="H188" s="59"/>
      <c r="I188" s="60" t="n">
        <v>608.4</v>
      </c>
      <c r="J188" s="81"/>
      <c r="K188" s="82"/>
      <c r="L188" s="46"/>
      <c r="M188" s="188"/>
    </row>
    <row r="189" s="189" customFormat="true" ht="45.75" hidden="false" customHeight="true" outlineLevel="0" collapsed="false">
      <c r="A189" s="190" t="s">
        <v>153</v>
      </c>
      <c r="B189" s="95" t="n">
        <v>703</v>
      </c>
      <c r="C189" s="96" t="s">
        <v>144</v>
      </c>
      <c r="D189" s="95" t="n">
        <v>5053700</v>
      </c>
      <c r="E189" s="96" t="s">
        <v>25</v>
      </c>
      <c r="F189" s="96" t="s">
        <v>25</v>
      </c>
      <c r="G189" s="53" t="n">
        <v>4069.5</v>
      </c>
      <c r="H189" s="53" t="n">
        <v>203.5</v>
      </c>
      <c r="I189" s="53" t="n">
        <v>3866</v>
      </c>
      <c r="J189" s="81"/>
      <c r="K189" s="82"/>
      <c r="L189" s="46"/>
      <c r="M189" s="188"/>
    </row>
    <row r="190" s="189" customFormat="true" ht="18" hidden="false" customHeight="false" outlineLevel="0" collapsed="false">
      <c r="A190" s="191" t="s">
        <v>145</v>
      </c>
      <c r="B190" s="79" t="n">
        <v>703</v>
      </c>
      <c r="C190" s="80" t="s">
        <v>144</v>
      </c>
      <c r="D190" s="79" t="n">
        <v>5053700</v>
      </c>
      <c r="E190" s="80" t="s">
        <v>140</v>
      </c>
      <c r="F190" s="80" t="s">
        <v>58</v>
      </c>
      <c r="G190" s="81" t="n">
        <v>4069.5</v>
      </c>
      <c r="H190" s="59" t="n">
        <v>203.5</v>
      </c>
      <c r="I190" s="60" t="n">
        <v>3866</v>
      </c>
      <c r="J190" s="81"/>
      <c r="K190" s="82"/>
      <c r="L190" s="46"/>
      <c r="M190" s="188"/>
    </row>
    <row r="191" s="196" customFormat="true" ht="47.25" hidden="false" customHeight="true" outlineLevel="0" collapsed="false">
      <c r="A191" s="192" t="s">
        <v>154</v>
      </c>
      <c r="B191" s="95" t="s">
        <v>61</v>
      </c>
      <c r="C191" s="96" t="s">
        <v>144</v>
      </c>
      <c r="D191" s="95" t="s">
        <v>155</v>
      </c>
      <c r="E191" s="96" t="s">
        <v>140</v>
      </c>
      <c r="F191" s="96" t="s">
        <v>25</v>
      </c>
      <c r="G191" s="53" t="n">
        <v>89794</v>
      </c>
      <c r="H191" s="52" t="n">
        <v>0</v>
      </c>
      <c r="I191" s="53" t="n">
        <v>89794</v>
      </c>
      <c r="J191" s="125"/>
      <c r="K191" s="193"/>
      <c r="L191" s="194"/>
      <c r="M191" s="195"/>
    </row>
    <row r="192" s="200" customFormat="true" ht="14.25" hidden="false" customHeight="true" outlineLevel="0" collapsed="false">
      <c r="A192" s="197" t="s">
        <v>145</v>
      </c>
      <c r="B192" s="101" t="s">
        <v>61</v>
      </c>
      <c r="C192" s="102" t="s">
        <v>144</v>
      </c>
      <c r="D192" s="101" t="s">
        <v>155</v>
      </c>
      <c r="E192" s="102" t="s">
        <v>140</v>
      </c>
      <c r="F192" s="102" t="s">
        <v>58</v>
      </c>
      <c r="G192" s="60" t="n">
        <v>89794</v>
      </c>
      <c r="H192" s="59" t="n">
        <v>0</v>
      </c>
      <c r="I192" s="60" t="n">
        <v>89794</v>
      </c>
      <c r="J192" s="127"/>
      <c r="K192" s="198"/>
      <c r="L192" s="194"/>
      <c r="M192" s="199"/>
    </row>
    <row r="193" s="84" customFormat="true" ht="32.25" hidden="false" customHeight="true" outlineLevel="0" collapsed="false">
      <c r="A193" s="109" t="s">
        <v>156</v>
      </c>
      <c r="B193" s="49" t="s">
        <v>61</v>
      </c>
      <c r="C193" s="50" t="s">
        <v>144</v>
      </c>
      <c r="D193" s="49" t="s">
        <v>157</v>
      </c>
      <c r="E193" s="50" t="s">
        <v>25</v>
      </c>
      <c r="F193" s="50" t="s">
        <v>25</v>
      </c>
      <c r="G193" s="87" t="n">
        <v>1425.6</v>
      </c>
      <c r="H193" s="87" t="n">
        <v>1425.6</v>
      </c>
      <c r="I193" s="88"/>
      <c r="J193" s="87" t="n">
        <f aca="false">J194+J197</f>
        <v>0</v>
      </c>
      <c r="K193" s="110" t="n">
        <f aca="false">K194+K197</f>
        <v>0</v>
      </c>
      <c r="L193" s="46"/>
      <c r="M193" s="83"/>
    </row>
    <row r="194" s="77" customFormat="true" ht="30.75" hidden="false" customHeight="true" outlineLevel="0" collapsed="false">
      <c r="A194" s="48" t="s">
        <v>158</v>
      </c>
      <c r="B194" s="49" t="s">
        <v>61</v>
      </c>
      <c r="C194" s="50" t="s">
        <v>144</v>
      </c>
      <c r="D194" s="49" t="s">
        <v>157</v>
      </c>
      <c r="E194" s="50" t="s">
        <v>140</v>
      </c>
      <c r="F194" s="50" t="s">
        <v>25</v>
      </c>
      <c r="G194" s="51" t="n">
        <v>582</v>
      </c>
      <c r="H194" s="52" t="n">
        <v>582</v>
      </c>
      <c r="I194" s="53"/>
      <c r="J194" s="51" t="n">
        <f aca="false">J196+J195</f>
        <v>0</v>
      </c>
      <c r="K194" s="64" t="n">
        <f aca="false">K196+K195</f>
        <v>0</v>
      </c>
      <c r="L194" s="46"/>
      <c r="M194" s="76"/>
    </row>
    <row r="195" s="62" customFormat="true" ht="14.25" hidden="false" customHeight="true" outlineLevel="0" collapsed="false">
      <c r="A195" s="56" t="s">
        <v>43</v>
      </c>
      <c r="B195" s="42" t="s">
        <v>61</v>
      </c>
      <c r="C195" s="41" t="s">
        <v>144</v>
      </c>
      <c r="D195" s="42" t="s">
        <v>157</v>
      </c>
      <c r="E195" s="41" t="s">
        <v>140</v>
      </c>
      <c r="F195" s="41" t="s">
        <v>54</v>
      </c>
      <c r="G195" s="58" t="n">
        <v>6</v>
      </c>
      <c r="H195" s="59" t="n">
        <v>6</v>
      </c>
      <c r="I195" s="60"/>
      <c r="J195" s="58"/>
      <c r="K195" s="63"/>
      <c r="L195" s="46"/>
      <c r="M195" s="61"/>
    </row>
    <row r="196" s="62" customFormat="true" ht="15.75" hidden="false" customHeight="true" outlineLevel="0" collapsed="false">
      <c r="A196" s="56" t="s">
        <v>145</v>
      </c>
      <c r="B196" s="42" t="s">
        <v>61</v>
      </c>
      <c r="C196" s="41" t="s">
        <v>144</v>
      </c>
      <c r="D196" s="42" t="s">
        <v>157</v>
      </c>
      <c r="E196" s="41" t="s">
        <v>140</v>
      </c>
      <c r="F196" s="41" t="s">
        <v>58</v>
      </c>
      <c r="G196" s="58" t="n">
        <v>576</v>
      </c>
      <c r="H196" s="59" t="n">
        <v>576</v>
      </c>
      <c r="I196" s="60"/>
      <c r="J196" s="58"/>
      <c r="K196" s="63"/>
      <c r="L196" s="46"/>
      <c r="M196" s="61"/>
    </row>
    <row r="197" s="77" customFormat="true" ht="30" hidden="false" customHeight="false" outlineLevel="0" collapsed="false">
      <c r="A197" s="48" t="s">
        <v>159</v>
      </c>
      <c r="B197" s="49" t="s">
        <v>61</v>
      </c>
      <c r="C197" s="50" t="s">
        <v>144</v>
      </c>
      <c r="D197" s="49" t="s">
        <v>157</v>
      </c>
      <c r="E197" s="50" t="s">
        <v>140</v>
      </c>
      <c r="F197" s="50" t="s">
        <v>25</v>
      </c>
      <c r="G197" s="51" t="n">
        <v>843.6</v>
      </c>
      <c r="H197" s="52" t="n">
        <v>843.6</v>
      </c>
      <c r="I197" s="53"/>
      <c r="J197" s="51" t="n">
        <f aca="false">J198</f>
        <v>0</v>
      </c>
      <c r="K197" s="64" t="n">
        <f aca="false">K198</f>
        <v>0</v>
      </c>
      <c r="L197" s="46"/>
      <c r="M197" s="76"/>
    </row>
    <row r="198" s="62" customFormat="true" ht="18" hidden="false" customHeight="false" outlineLevel="0" collapsed="false">
      <c r="A198" s="56" t="s">
        <v>145</v>
      </c>
      <c r="B198" s="42" t="s">
        <v>61</v>
      </c>
      <c r="C198" s="41" t="s">
        <v>144</v>
      </c>
      <c r="D198" s="42" t="s">
        <v>157</v>
      </c>
      <c r="E198" s="41" t="s">
        <v>140</v>
      </c>
      <c r="F198" s="41" t="s">
        <v>58</v>
      </c>
      <c r="G198" s="58" t="n">
        <v>843.6</v>
      </c>
      <c r="H198" s="59" t="n">
        <v>843.6</v>
      </c>
      <c r="I198" s="60"/>
      <c r="J198" s="58"/>
      <c r="K198" s="63"/>
      <c r="L198" s="46"/>
      <c r="M198" s="61"/>
    </row>
    <row r="199" s="189" customFormat="true" ht="48" hidden="false" customHeight="true" outlineLevel="0" collapsed="false">
      <c r="A199" s="56" t="s">
        <v>160</v>
      </c>
      <c r="B199" s="42" t="s">
        <v>61</v>
      </c>
      <c r="C199" s="41" t="s">
        <v>144</v>
      </c>
      <c r="D199" s="42" t="s">
        <v>157</v>
      </c>
      <c r="E199" s="41" t="s">
        <v>140</v>
      </c>
      <c r="F199" s="41" t="s">
        <v>58</v>
      </c>
      <c r="G199" s="58" t="n">
        <v>360</v>
      </c>
      <c r="H199" s="59" t="n">
        <v>360</v>
      </c>
      <c r="I199" s="60"/>
      <c r="J199" s="58"/>
      <c r="K199" s="63"/>
      <c r="L199" s="46"/>
      <c r="M199" s="188"/>
    </row>
    <row r="200" s="189" customFormat="true" ht="58.5" hidden="false" customHeight="true" outlineLevel="0" collapsed="false">
      <c r="A200" s="94" t="s">
        <v>161</v>
      </c>
      <c r="B200" s="95" t="n">
        <v>703</v>
      </c>
      <c r="C200" s="96" t="s">
        <v>144</v>
      </c>
      <c r="D200" s="95" t="n">
        <v>5221801</v>
      </c>
      <c r="E200" s="96" t="s">
        <v>25</v>
      </c>
      <c r="F200" s="96" t="s">
        <v>25</v>
      </c>
      <c r="G200" s="53" t="n">
        <v>910</v>
      </c>
      <c r="H200" s="52"/>
      <c r="I200" s="53" t="n">
        <v>910</v>
      </c>
      <c r="J200" s="58"/>
      <c r="K200" s="63"/>
      <c r="L200" s="46"/>
      <c r="M200" s="188"/>
    </row>
    <row r="201" s="189" customFormat="true" ht="21" hidden="false" customHeight="true" outlineLevel="0" collapsed="false">
      <c r="A201" s="201" t="s">
        <v>162</v>
      </c>
      <c r="B201" s="101" t="n">
        <v>703</v>
      </c>
      <c r="C201" s="102" t="s">
        <v>144</v>
      </c>
      <c r="D201" s="101" t="n">
        <v>5221801</v>
      </c>
      <c r="E201" s="102" t="s">
        <v>163</v>
      </c>
      <c r="F201" s="102" t="s">
        <v>25</v>
      </c>
      <c r="G201" s="60" t="n">
        <v>910</v>
      </c>
      <c r="H201" s="59"/>
      <c r="I201" s="60" t="n">
        <v>910</v>
      </c>
      <c r="J201" s="58"/>
      <c r="K201" s="63"/>
      <c r="L201" s="46"/>
      <c r="M201" s="188"/>
    </row>
    <row r="202" s="189" customFormat="true" ht="17.25" hidden="false" customHeight="true" outlineLevel="0" collapsed="false">
      <c r="A202" s="197" t="s">
        <v>145</v>
      </c>
      <c r="B202" s="101" t="n">
        <v>703</v>
      </c>
      <c r="C202" s="102" t="s">
        <v>144</v>
      </c>
      <c r="D202" s="101" t="n">
        <v>5221801</v>
      </c>
      <c r="E202" s="102" t="s">
        <v>163</v>
      </c>
      <c r="F202" s="102" t="s">
        <v>58</v>
      </c>
      <c r="G202" s="60" t="n">
        <v>910</v>
      </c>
      <c r="H202" s="59"/>
      <c r="I202" s="60" t="n">
        <v>910</v>
      </c>
      <c r="J202" s="58"/>
      <c r="K202" s="63"/>
      <c r="L202" s="46"/>
      <c r="M202" s="188"/>
    </row>
    <row r="203" s="66" customFormat="true" ht="29.25" hidden="false" customHeight="true" outlineLevel="0" collapsed="false">
      <c r="A203" s="48" t="s">
        <v>164</v>
      </c>
      <c r="B203" s="49" t="s">
        <v>61</v>
      </c>
      <c r="C203" s="50" t="s">
        <v>144</v>
      </c>
      <c r="D203" s="49" t="s">
        <v>165</v>
      </c>
      <c r="E203" s="50" t="s">
        <v>25</v>
      </c>
      <c r="F203" s="50" t="s">
        <v>25</v>
      </c>
      <c r="G203" s="51" t="n">
        <v>1000</v>
      </c>
      <c r="H203" s="52" t="n">
        <v>1000</v>
      </c>
      <c r="I203" s="53"/>
      <c r="J203" s="51" t="n">
        <f aca="false">J204</f>
        <v>0</v>
      </c>
      <c r="K203" s="64" t="n">
        <f aca="false">K204</f>
        <v>0</v>
      </c>
      <c r="L203" s="46"/>
      <c r="M203" s="65"/>
    </row>
    <row r="204" s="108" customFormat="true" ht="32.25" hidden="false" customHeight="true" outlineLevel="0" collapsed="false">
      <c r="A204" s="56" t="s">
        <v>91</v>
      </c>
      <c r="B204" s="42" t="s">
        <v>61</v>
      </c>
      <c r="C204" s="41" t="s">
        <v>144</v>
      </c>
      <c r="D204" s="42" t="s">
        <v>165</v>
      </c>
      <c r="E204" s="41" t="s">
        <v>27</v>
      </c>
      <c r="F204" s="41" t="s">
        <v>25</v>
      </c>
      <c r="G204" s="58" t="n">
        <v>1000</v>
      </c>
      <c r="H204" s="59" t="n">
        <v>1000</v>
      </c>
      <c r="I204" s="60"/>
      <c r="J204" s="58" t="n">
        <f aca="false">J205</f>
        <v>0</v>
      </c>
      <c r="K204" s="63" t="n">
        <f aca="false">K205</f>
        <v>0</v>
      </c>
      <c r="L204" s="46"/>
      <c r="M204" s="107"/>
    </row>
    <row r="205" s="108" customFormat="true" ht="16.5" hidden="false" customHeight="true" outlineLevel="0" collapsed="false">
      <c r="A205" s="56" t="s">
        <v>145</v>
      </c>
      <c r="B205" s="42" t="s">
        <v>61</v>
      </c>
      <c r="C205" s="41" t="s">
        <v>144</v>
      </c>
      <c r="D205" s="42" t="s">
        <v>165</v>
      </c>
      <c r="E205" s="41" t="s">
        <v>27</v>
      </c>
      <c r="F205" s="41" t="s">
        <v>58</v>
      </c>
      <c r="G205" s="58" t="n">
        <v>1000</v>
      </c>
      <c r="H205" s="59" t="n">
        <v>1000</v>
      </c>
      <c r="I205" s="60"/>
      <c r="J205" s="58"/>
      <c r="K205" s="63"/>
      <c r="L205" s="46"/>
      <c r="M205" s="107"/>
    </row>
    <row r="206" s="77" customFormat="true" ht="60" hidden="false" customHeight="true" outlineLevel="0" collapsed="false">
      <c r="A206" s="71" t="s">
        <v>166</v>
      </c>
      <c r="B206" s="72" t="s">
        <v>61</v>
      </c>
      <c r="C206" s="73" t="s">
        <v>167</v>
      </c>
      <c r="D206" s="72" t="s">
        <v>168</v>
      </c>
      <c r="E206" s="73" t="s">
        <v>25</v>
      </c>
      <c r="F206" s="73" t="s">
        <v>25</v>
      </c>
      <c r="G206" s="74" t="n">
        <v>3232</v>
      </c>
      <c r="H206" s="52"/>
      <c r="I206" s="53" t="n">
        <v>3232</v>
      </c>
      <c r="J206" s="74"/>
      <c r="K206" s="75"/>
      <c r="L206" s="46"/>
      <c r="M206" s="76"/>
    </row>
    <row r="207" s="84" customFormat="true" ht="29.25" hidden="false" customHeight="true" outlineLevel="0" collapsed="false">
      <c r="A207" s="78" t="s">
        <v>26</v>
      </c>
      <c r="B207" s="79" t="s">
        <v>61</v>
      </c>
      <c r="C207" s="80" t="s">
        <v>167</v>
      </c>
      <c r="D207" s="79" t="s">
        <v>168</v>
      </c>
      <c r="E207" s="80" t="s">
        <v>27</v>
      </c>
      <c r="F207" s="80" t="s">
        <v>67</v>
      </c>
      <c r="G207" s="81" t="n">
        <v>1720</v>
      </c>
      <c r="H207" s="59"/>
      <c r="I207" s="60" t="n">
        <v>1720</v>
      </c>
      <c r="J207" s="81"/>
      <c r="K207" s="82"/>
      <c r="L207" s="46"/>
      <c r="M207" s="83"/>
    </row>
    <row r="208" s="84" customFormat="true" ht="15" hidden="false" customHeight="true" outlineLevel="0" collapsed="false">
      <c r="A208" s="78" t="s">
        <v>28</v>
      </c>
      <c r="B208" s="79" t="s">
        <v>61</v>
      </c>
      <c r="C208" s="80" t="s">
        <v>167</v>
      </c>
      <c r="D208" s="79" t="s">
        <v>168</v>
      </c>
      <c r="E208" s="80" t="s">
        <v>27</v>
      </c>
      <c r="F208" s="80" t="s">
        <v>68</v>
      </c>
      <c r="G208" s="81" t="n">
        <v>1363</v>
      </c>
      <c r="H208" s="59"/>
      <c r="I208" s="60" t="n">
        <v>1363</v>
      </c>
      <c r="J208" s="81"/>
      <c r="K208" s="82"/>
      <c r="L208" s="46"/>
      <c r="M208" s="83"/>
    </row>
    <row r="209" s="84" customFormat="true" ht="15" hidden="false" customHeight="true" outlineLevel="0" collapsed="false">
      <c r="A209" s="78" t="s">
        <v>29</v>
      </c>
      <c r="B209" s="79" t="s">
        <v>61</v>
      </c>
      <c r="C209" s="80" t="s">
        <v>167</v>
      </c>
      <c r="D209" s="79" t="s">
        <v>168</v>
      </c>
      <c r="E209" s="80" t="s">
        <v>27</v>
      </c>
      <c r="F209" s="80" t="s">
        <v>69</v>
      </c>
      <c r="G209" s="81" t="n">
        <v>357</v>
      </c>
      <c r="H209" s="59"/>
      <c r="I209" s="60" t="n">
        <v>357</v>
      </c>
      <c r="J209" s="81"/>
      <c r="K209" s="82"/>
      <c r="L209" s="46"/>
      <c r="M209" s="83"/>
    </row>
    <row r="210" s="84" customFormat="true" ht="15" hidden="false" customHeight="true" outlineLevel="0" collapsed="false">
      <c r="A210" s="78" t="s">
        <v>36</v>
      </c>
      <c r="B210" s="79" t="s">
        <v>61</v>
      </c>
      <c r="C210" s="80" t="s">
        <v>167</v>
      </c>
      <c r="D210" s="79" t="s">
        <v>168</v>
      </c>
      <c r="E210" s="80" t="s">
        <v>27</v>
      </c>
      <c r="F210" s="80" t="n">
        <v>220</v>
      </c>
      <c r="G210" s="81" t="n">
        <v>1470.7</v>
      </c>
      <c r="H210" s="59"/>
      <c r="I210" s="60" t="n">
        <v>1470.7</v>
      </c>
      <c r="J210" s="81"/>
      <c r="K210" s="82"/>
      <c r="L210" s="46"/>
      <c r="M210" s="83"/>
    </row>
    <row r="211" s="84" customFormat="true" ht="15" hidden="false" customHeight="true" outlineLevel="0" collapsed="false">
      <c r="A211" s="78" t="s">
        <v>37</v>
      </c>
      <c r="B211" s="79" t="s">
        <v>61</v>
      </c>
      <c r="C211" s="80" t="s">
        <v>167</v>
      </c>
      <c r="D211" s="79" t="s">
        <v>168</v>
      </c>
      <c r="E211" s="80" t="s">
        <v>27</v>
      </c>
      <c r="F211" s="80" t="n">
        <v>221</v>
      </c>
      <c r="G211" s="81" t="n">
        <v>16</v>
      </c>
      <c r="H211" s="59"/>
      <c r="I211" s="60" t="n">
        <v>16</v>
      </c>
      <c r="J211" s="81"/>
      <c r="K211" s="82"/>
      <c r="L211" s="46"/>
      <c r="M211" s="83"/>
    </row>
    <row r="212" s="84" customFormat="true" ht="15" hidden="false" customHeight="true" outlineLevel="0" collapsed="false">
      <c r="A212" s="78" t="s">
        <v>38</v>
      </c>
      <c r="B212" s="79" t="s">
        <v>61</v>
      </c>
      <c r="C212" s="80" t="s">
        <v>167</v>
      </c>
      <c r="D212" s="79" t="s">
        <v>168</v>
      </c>
      <c r="E212" s="80" t="s">
        <v>27</v>
      </c>
      <c r="F212" s="80" t="s">
        <v>39</v>
      </c>
      <c r="G212" s="81" t="n">
        <v>2</v>
      </c>
      <c r="H212" s="59"/>
      <c r="I212" s="60" t="n">
        <v>2</v>
      </c>
      <c r="J212" s="81"/>
      <c r="K212" s="82"/>
      <c r="L212" s="46"/>
      <c r="M212" s="83"/>
    </row>
    <row r="213" s="84" customFormat="true" ht="15" hidden="false" customHeight="true" outlineLevel="0" collapsed="false">
      <c r="A213" s="78" t="s">
        <v>40</v>
      </c>
      <c r="B213" s="79" t="s">
        <v>61</v>
      </c>
      <c r="C213" s="80" t="s">
        <v>167</v>
      </c>
      <c r="D213" s="79" t="s">
        <v>168</v>
      </c>
      <c r="E213" s="80" t="s">
        <v>27</v>
      </c>
      <c r="F213" s="80" t="s">
        <v>41</v>
      </c>
      <c r="G213" s="81" t="n">
        <v>64</v>
      </c>
      <c r="H213" s="59"/>
      <c r="I213" s="60" t="n">
        <v>64</v>
      </c>
      <c r="J213" s="81"/>
      <c r="K213" s="82"/>
      <c r="L213" s="46"/>
      <c r="M213" s="83"/>
    </row>
    <row r="214" s="84" customFormat="true" ht="15" hidden="false" customHeight="true" outlineLevel="0" collapsed="false">
      <c r="A214" s="78" t="s">
        <v>42</v>
      </c>
      <c r="B214" s="79" t="s">
        <v>61</v>
      </c>
      <c r="C214" s="80" t="s">
        <v>167</v>
      </c>
      <c r="D214" s="79" t="s">
        <v>168</v>
      </c>
      <c r="E214" s="80" t="s">
        <v>27</v>
      </c>
      <c r="F214" s="80" t="n">
        <v>225</v>
      </c>
      <c r="G214" s="81" t="n">
        <v>25</v>
      </c>
      <c r="H214" s="59"/>
      <c r="I214" s="60" t="n">
        <v>25</v>
      </c>
      <c r="J214" s="81"/>
      <c r="K214" s="82"/>
      <c r="L214" s="46"/>
      <c r="M214" s="83"/>
    </row>
    <row r="215" s="84" customFormat="true" ht="15" hidden="false" customHeight="true" outlineLevel="0" collapsed="false">
      <c r="A215" s="78" t="s">
        <v>43</v>
      </c>
      <c r="B215" s="79" t="s">
        <v>61</v>
      </c>
      <c r="C215" s="80" t="s">
        <v>167</v>
      </c>
      <c r="D215" s="79" t="s">
        <v>168</v>
      </c>
      <c r="E215" s="80" t="s">
        <v>27</v>
      </c>
      <c r="F215" s="80" t="n">
        <v>226</v>
      </c>
      <c r="G215" s="81" t="n">
        <v>1363.7</v>
      </c>
      <c r="H215" s="59"/>
      <c r="I215" s="60" t="n">
        <v>1363.7</v>
      </c>
      <c r="J215" s="81"/>
      <c r="K215" s="82"/>
      <c r="L215" s="46"/>
      <c r="M215" s="83"/>
    </row>
    <row r="216" s="84" customFormat="true" ht="15" hidden="false" customHeight="true" outlineLevel="0" collapsed="false">
      <c r="A216" s="78" t="s">
        <v>46</v>
      </c>
      <c r="B216" s="79" t="s">
        <v>61</v>
      </c>
      <c r="C216" s="80" t="s">
        <v>167</v>
      </c>
      <c r="D216" s="79" t="s">
        <v>168</v>
      </c>
      <c r="E216" s="80" t="s">
        <v>27</v>
      </c>
      <c r="F216" s="80" t="s">
        <v>73</v>
      </c>
      <c r="G216" s="81" t="n">
        <v>41.3</v>
      </c>
      <c r="H216" s="59"/>
      <c r="I216" s="60" t="n">
        <v>41.3</v>
      </c>
      <c r="J216" s="81"/>
      <c r="K216" s="82"/>
      <c r="L216" s="46"/>
      <c r="M216" s="83"/>
    </row>
    <row r="217" s="84" customFormat="true" ht="28.5" hidden="false" customHeight="true" outlineLevel="0" collapsed="false">
      <c r="A217" s="78" t="s">
        <v>49</v>
      </c>
      <c r="B217" s="79" t="s">
        <v>61</v>
      </c>
      <c r="C217" s="80" t="s">
        <v>167</v>
      </c>
      <c r="D217" s="79" t="s">
        <v>168</v>
      </c>
      <c r="E217" s="80" t="s">
        <v>27</v>
      </c>
      <c r="F217" s="80" t="n">
        <v>340</v>
      </c>
      <c r="G217" s="81" t="n">
        <v>41.3</v>
      </c>
      <c r="H217" s="59"/>
      <c r="I217" s="60" t="n">
        <v>41.3</v>
      </c>
      <c r="J217" s="81"/>
      <c r="K217" s="82"/>
      <c r="L217" s="46"/>
      <c r="M217" s="83"/>
    </row>
    <row r="218" s="70" customFormat="true" ht="54.75" hidden="false" customHeight="true" outlineLevel="0" collapsed="false">
      <c r="A218" s="68" t="s">
        <v>169</v>
      </c>
      <c r="B218" s="79"/>
      <c r="C218" s="80"/>
      <c r="D218" s="79"/>
      <c r="E218" s="80"/>
      <c r="F218" s="41"/>
      <c r="G218" s="43" t="n">
        <v>6366</v>
      </c>
      <c r="H218" s="44" t="n">
        <v>6366</v>
      </c>
      <c r="I218" s="45"/>
      <c r="J218" s="43" t="n">
        <f aca="false">J219+J235+J233</f>
        <v>5394</v>
      </c>
      <c r="K218" s="69" t="n">
        <f aca="false">K219+K235+K233</f>
        <v>5394</v>
      </c>
      <c r="L218" s="46"/>
      <c r="M218" s="46"/>
    </row>
    <row r="219" s="91" customFormat="true" ht="15" hidden="false" customHeight="true" outlineLevel="0" collapsed="false">
      <c r="A219" s="48" t="s">
        <v>33</v>
      </c>
      <c r="B219" s="49" t="s">
        <v>170</v>
      </c>
      <c r="C219" s="50" t="s">
        <v>171</v>
      </c>
      <c r="D219" s="49" t="s">
        <v>34</v>
      </c>
      <c r="E219" s="50" t="s">
        <v>25</v>
      </c>
      <c r="F219" s="50" t="s">
        <v>25</v>
      </c>
      <c r="G219" s="86" t="n">
        <v>5606</v>
      </c>
      <c r="H219" s="87" t="n">
        <v>5606</v>
      </c>
      <c r="I219" s="88"/>
      <c r="J219" s="86" t="n">
        <f aca="false">J220+J224+J231+J230</f>
        <v>4634</v>
      </c>
      <c r="K219" s="89" t="n">
        <f aca="false">K220+K224+K231+K230</f>
        <v>4634</v>
      </c>
      <c r="L219" s="46"/>
      <c r="M219" s="90"/>
    </row>
    <row r="220" s="62" customFormat="true" ht="28.5" hidden="false" customHeight="false" outlineLevel="0" collapsed="false">
      <c r="A220" s="56" t="s">
        <v>26</v>
      </c>
      <c r="B220" s="42" t="s">
        <v>170</v>
      </c>
      <c r="C220" s="41" t="s">
        <v>171</v>
      </c>
      <c r="D220" s="42" t="s">
        <v>34</v>
      </c>
      <c r="E220" s="41" t="s">
        <v>27</v>
      </c>
      <c r="F220" s="41" t="n">
        <v>210</v>
      </c>
      <c r="G220" s="58" t="n">
        <v>5187</v>
      </c>
      <c r="H220" s="59" t="n">
        <v>5187</v>
      </c>
      <c r="I220" s="60"/>
      <c r="J220" s="58" t="n">
        <f aca="false">J221+J222+J223</f>
        <v>4468</v>
      </c>
      <c r="K220" s="63" t="n">
        <f aca="false">K221+K222+K223</f>
        <v>4468</v>
      </c>
      <c r="L220" s="46"/>
      <c r="M220" s="61"/>
    </row>
    <row r="221" s="62" customFormat="true" ht="18" hidden="false" customHeight="false" outlineLevel="0" collapsed="false">
      <c r="A221" s="56" t="s">
        <v>28</v>
      </c>
      <c r="B221" s="33" t="s">
        <v>170</v>
      </c>
      <c r="C221" s="41" t="s">
        <v>171</v>
      </c>
      <c r="D221" s="42" t="s">
        <v>34</v>
      </c>
      <c r="E221" s="41" t="s">
        <v>27</v>
      </c>
      <c r="F221" s="41" t="n">
        <v>211</v>
      </c>
      <c r="G221" s="58" t="n">
        <v>4117</v>
      </c>
      <c r="H221" s="59" t="n">
        <v>4117</v>
      </c>
      <c r="I221" s="60"/>
      <c r="J221" s="58" t="n">
        <v>3540</v>
      </c>
      <c r="K221" s="63" t="n">
        <v>3540</v>
      </c>
      <c r="L221" s="46"/>
      <c r="M221" s="61"/>
    </row>
    <row r="222" s="62" customFormat="true" ht="18" hidden="false" customHeight="false" outlineLevel="0" collapsed="false">
      <c r="A222" s="56" t="s">
        <v>35</v>
      </c>
      <c r="B222" s="33" t="s">
        <v>170</v>
      </c>
      <c r="C222" s="41" t="s">
        <v>171</v>
      </c>
      <c r="D222" s="42" t="s">
        <v>34</v>
      </c>
      <c r="E222" s="41" t="s">
        <v>27</v>
      </c>
      <c r="F222" s="41" t="n">
        <v>212</v>
      </c>
      <c r="G222" s="58" t="n">
        <v>3</v>
      </c>
      <c r="H222" s="59" t="n">
        <v>3</v>
      </c>
      <c r="I222" s="60"/>
      <c r="J222" s="58"/>
      <c r="K222" s="63"/>
      <c r="L222" s="46"/>
      <c r="M222" s="61"/>
    </row>
    <row r="223" s="62" customFormat="true" ht="18" hidden="false" customHeight="false" outlineLevel="0" collapsed="false">
      <c r="A223" s="56" t="s">
        <v>29</v>
      </c>
      <c r="B223" s="33" t="s">
        <v>170</v>
      </c>
      <c r="C223" s="41" t="s">
        <v>171</v>
      </c>
      <c r="D223" s="42" t="s">
        <v>34</v>
      </c>
      <c r="E223" s="41" t="s">
        <v>27</v>
      </c>
      <c r="F223" s="41" t="n">
        <v>213</v>
      </c>
      <c r="G223" s="58" t="n">
        <v>1067</v>
      </c>
      <c r="H223" s="59" t="n">
        <v>1067</v>
      </c>
      <c r="I223" s="60"/>
      <c r="J223" s="58" t="n">
        <v>928</v>
      </c>
      <c r="K223" s="63" t="n">
        <v>928</v>
      </c>
      <c r="L223" s="46"/>
      <c r="M223" s="61"/>
    </row>
    <row r="224" s="62" customFormat="true" ht="18" hidden="false" customHeight="false" outlineLevel="0" collapsed="false">
      <c r="A224" s="56" t="s">
        <v>36</v>
      </c>
      <c r="B224" s="33" t="s">
        <v>170</v>
      </c>
      <c r="C224" s="41" t="s">
        <v>171</v>
      </c>
      <c r="D224" s="42" t="s">
        <v>34</v>
      </c>
      <c r="E224" s="41" t="s">
        <v>27</v>
      </c>
      <c r="F224" s="41" t="n">
        <v>220</v>
      </c>
      <c r="G224" s="58" t="n">
        <v>256.3</v>
      </c>
      <c r="H224" s="59" t="n">
        <v>256.3</v>
      </c>
      <c r="I224" s="60"/>
      <c r="J224" s="58" t="n">
        <f aca="false">J225+J228+J229+J227</f>
        <v>154</v>
      </c>
      <c r="K224" s="63" t="n">
        <f aca="false">K225+K228+K229+K227</f>
        <v>154</v>
      </c>
      <c r="L224" s="46"/>
      <c r="M224" s="61"/>
    </row>
    <row r="225" s="62" customFormat="true" ht="18" hidden="false" customHeight="false" outlineLevel="0" collapsed="false">
      <c r="A225" s="56" t="s">
        <v>37</v>
      </c>
      <c r="B225" s="33" t="s">
        <v>170</v>
      </c>
      <c r="C225" s="41" t="s">
        <v>171</v>
      </c>
      <c r="D225" s="42" t="s">
        <v>34</v>
      </c>
      <c r="E225" s="41" t="s">
        <v>27</v>
      </c>
      <c r="F225" s="41" t="n">
        <v>221</v>
      </c>
      <c r="G225" s="58" t="n">
        <v>100.5</v>
      </c>
      <c r="H225" s="59" t="n">
        <v>100.5</v>
      </c>
      <c r="I225" s="60"/>
      <c r="J225" s="58" t="n">
        <v>117</v>
      </c>
      <c r="K225" s="63" t="n">
        <v>117</v>
      </c>
      <c r="L225" s="46"/>
      <c r="M225" s="61"/>
    </row>
    <row r="226" s="62" customFormat="true" ht="18" hidden="false" customHeight="false" outlineLevel="0" collapsed="false">
      <c r="A226" s="67" t="s">
        <v>38</v>
      </c>
      <c r="B226" s="33" t="s">
        <v>170</v>
      </c>
      <c r="C226" s="41" t="s">
        <v>171</v>
      </c>
      <c r="D226" s="42" t="s">
        <v>34</v>
      </c>
      <c r="E226" s="41" t="s">
        <v>27</v>
      </c>
      <c r="F226" s="41" t="s">
        <v>39</v>
      </c>
      <c r="G226" s="58" t="n">
        <v>0.3</v>
      </c>
      <c r="H226" s="59" t="n">
        <v>0.3</v>
      </c>
      <c r="I226" s="60"/>
      <c r="J226" s="58"/>
      <c r="K226" s="63"/>
      <c r="L226" s="46"/>
      <c r="M226" s="61"/>
    </row>
    <row r="227" s="62" customFormat="true" ht="18" hidden="false" customHeight="false" outlineLevel="0" collapsed="false">
      <c r="A227" s="56" t="s">
        <v>40</v>
      </c>
      <c r="B227" s="33" t="s">
        <v>170</v>
      </c>
      <c r="C227" s="41" t="s">
        <v>171</v>
      </c>
      <c r="D227" s="42" t="s">
        <v>34</v>
      </c>
      <c r="E227" s="41" t="s">
        <v>27</v>
      </c>
      <c r="F227" s="41" t="s">
        <v>41</v>
      </c>
      <c r="G227" s="58" t="n">
        <v>37</v>
      </c>
      <c r="H227" s="59" t="n">
        <v>37</v>
      </c>
      <c r="I227" s="60"/>
      <c r="J227" s="58" t="n">
        <v>37</v>
      </c>
      <c r="K227" s="63" t="n">
        <v>37</v>
      </c>
      <c r="L227" s="46"/>
      <c r="M227" s="61"/>
    </row>
    <row r="228" s="62" customFormat="true" ht="18" hidden="false" customHeight="false" outlineLevel="0" collapsed="false">
      <c r="A228" s="56" t="s">
        <v>42</v>
      </c>
      <c r="B228" s="33" t="s">
        <v>170</v>
      </c>
      <c r="C228" s="41" t="s">
        <v>171</v>
      </c>
      <c r="D228" s="42" t="s">
        <v>34</v>
      </c>
      <c r="E228" s="41" t="s">
        <v>27</v>
      </c>
      <c r="F228" s="41" t="n">
        <v>225</v>
      </c>
      <c r="G228" s="58" t="n">
        <v>33</v>
      </c>
      <c r="H228" s="59" t="n">
        <v>33</v>
      </c>
      <c r="I228" s="60"/>
      <c r="J228" s="58"/>
      <c r="K228" s="63"/>
      <c r="L228" s="46"/>
      <c r="M228" s="61"/>
    </row>
    <row r="229" s="62" customFormat="true" ht="18" hidden="false" customHeight="false" outlineLevel="0" collapsed="false">
      <c r="A229" s="56" t="s">
        <v>43</v>
      </c>
      <c r="B229" s="33" t="s">
        <v>170</v>
      </c>
      <c r="C229" s="41" t="s">
        <v>171</v>
      </c>
      <c r="D229" s="42" t="s">
        <v>34</v>
      </c>
      <c r="E229" s="41" t="s">
        <v>27</v>
      </c>
      <c r="F229" s="41" t="n">
        <v>226</v>
      </c>
      <c r="G229" s="58" t="n">
        <v>85.5</v>
      </c>
      <c r="H229" s="59" t="n">
        <v>85.5</v>
      </c>
      <c r="I229" s="60"/>
      <c r="J229" s="58"/>
      <c r="K229" s="63"/>
      <c r="L229" s="46"/>
      <c r="M229" s="61"/>
    </row>
    <row r="230" s="62" customFormat="true" ht="18" hidden="false" customHeight="false" outlineLevel="0" collapsed="false">
      <c r="A230" s="56" t="s">
        <v>44</v>
      </c>
      <c r="B230" s="33" t="s">
        <v>170</v>
      </c>
      <c r="C230" s="41" t="s">
        <v>171</v>
      </c>
      <c r="D230" s="42" t="s">
        <v>34</v>
      </c>
      <c r="E230" s="41" t="s">
        <v>27</v>
      </c>
      <c r="F230" s="41" t="s">
        <v>45</v>
      </c>
      <c r="G230" s="58" t="n">
        <v>8.7</v>
      </c>
      <c r="H230" s="59" t="n">
        <v>8.7</v>
      </c>
      <c r="I230" s="60"/>
      <c r="J230" s="58" t="n">
        <v>12</v>
      </c>
      <c r="K230" s="63" t="n">
        <v>12</v>
      </c>
      <c r="L230" s="46"/>
      <c r="M230" s="61"/>
    </row>
    <row r="231" s="62" customFormat="true" ht="15" hidden="false" customHeight="true" outlineLevel="0" collapsed="false">
      <c r="A231" s="56" t="s">
        <v>46</v>
      </c>
      <c r="B231" s="33" t="s">
        <v>170</v>
      </c>
      <c r="C231" s="41" t="s">
        <v>171</v>
      </c>
      <c r="D231" s="42" t="s">
        <v>34</v>
      </c>
      <c r="E231" s="41" t="s">
        <v>27</v>
      </c>
      <c r="F231" s="41" t="n">
        <v>300</v>
      </c>
      <c r="G231" s="58" t="n">
        <v>154</v>
      </c>
      <c r="H231" s="59" t="n">
        <v>154</v>
      </c>
      <c r="I231" s="60"/>
      <c r="J231" s="58" t="n">
        <f aca="false">J232</f>
        <v>0</v>
      </c>
      <c r="K231" s="63" t="n">
        <f aca="false">K232</f>
        <v>0</v>
      </c>
      <c r="L231" s="46"/>
      <c r="M231" s="61"/>
    </row>
    <row r="232" s="62" customFormat="true" ht="15.75" hidden="false" customHeight="true" outlineLevel="0" collapsed="false">
      <c r="A232" s="56" t="s">
        <v>49</v>
      </c>
      <c r="B232" s="33" t="s">
        <v>170</v>
      </c>
      <c r="C232" s="41" t="s">
        <v>171</v>
      </c>
      <c r="D232" s="42" t="s">
        <v>34</v>
      </c>
      <c r="E232" s="41" t="s">
        <v>27</v>
      </c>
      <c r="F232" s="41" t="n">
        <v>340</v>
      </c>
      <c r="G232" s="58" t="n">
        <v>154</v>
      </c>
      <c r="H232" s="59" t="n">
        <v>154</v>
      </c>
      <c r="I232" s="60"/>
      <c r="J232" s="58"/>
      <c r="K232" s="63"/>
      <c r="L232" s="46"/>
      <c r="M232" s="61"/>
    </row>
    <row r="233" s="66" customFormat="true" ht="33.75" hidden="false" customHeight="true" outlineLevel="0" collapsed="false">
      <c r="A233" s="48" t="s">
        <v>172</v>
      </c>
      <c r="B233" s="40" t="s">
        <v>170</v>
      </c>
      <c r="C233" s="50" t="s">
        <v>173</v>
      </c>
      <c r="D233" s="49" t="s">
        <v>174</v>
      </c>
      <c r="E233" s="50" t="s">
        <v>25</v>
      </c>
      <c r="F233" s="50" t="s">
        <v>25</v>
      </c>
      <c r="G233" s="51" t="n">
        <v>700</v>
      </c>
      <c r="H233" s="52" t="n">
        <v>700</v>
      </c>
      <c r="I233" s="53"/>
      <c r="J233" s="51" t="n">
        <f aca="false">J234</f>
        <v>700</v>
      </c>
      <c r="K233" s="64" t="n">
        <f aca="false">K234</f>
        <v>700</v>
      </c>
      <c r="L233" s="46"/>
      <c r="M233" s="65"/>
    </row>
    <row r="234" s="108" customFormat="true" ht="15" hidden="false" customHeight="true" outlineLevel="0" collapsed="false">
      <c r="A234" s="56" t="s">
        <v>175</v>
      </c>
      <c r="B234" s="33" t="s">
        <v>170</v>
      </c>
      <c r="C234" s="41" t="s">
        <v>173</v>
      </c>
      <c r="D234" s="42" t="s">
        <v>174</v>
      </c>
      <c r="E234" s="41" t="s">
        <v>79</v>
      </c>
      <c r="F234" s="41" t="s">
        <v>176</v>
      </c>
      <c r="G234" s="58" t="n">
        <v>700</v>
      </c>
      <c r="H234" s="59" t="n">
        <v>700</v>
      </c>
      <c r="I234" s="60"/>
      <c r="J234" s="58" t="n">
        <v>700</v>
      </c>
      <c r="K234" s="63" t="n">
        <v>700</v>
      </c>
      <c r="L234" s="46"/>
      <c r="M234" s="107"/>
    </row>
    <row r="235" s="66" customFormat="true" ht="18" hidden="false" customHeight="false" outlineLevel="0" collapsed="false">
      <c r="A235" s="48" t="s">
        <v>55</v>
      </c>
      <c r="B235" s="49" t="s">
        <v>170</v>
      </c>
      <c r="C235" s="50" t="s">
        <v>56</v>
      </c>
      <c r="D235" s="49" t="s">
        <v>57</v>
      </c>
      <c r="E235" s="50" t="s">
        <v>27</v>
      </c>
      <c r="F235" s="50" t="s">
        <v>58</v>
      </c>
      <c r="G235" s="51" t="n">
        <v>60</v>
      </c>
      <c r="H235" s="52" t="n">
        <v>60</v>
      </c>
      <c r="I235" s="53"/>
      <c r="J235" s="51" t="n">
        <v>60</v>
      </c>
      <c r="K235" s="64" t="n">
        <v>60</v>
      </c>
      <c r="L235" s="46"/>
      <c r="M235" s="65"/>
    </row>
    <row r="236" s="62" customFormat="true" ht="40.5" hidden="false" customHeight="true" outlineLevel="0" collapsed="false">
      <c r="A236" s="202" t="s">
        <v>177</v>
      </c>
      <c r="B236" s="40"/>
      <c r="C236" s="50"/>
      <c r="D236" s="49"/>
      <c r="E236" s="50"/>
      <c r="F236" s="50"/>
      <c r="G236" s="52" t="n">
        <v>1345</v>
      </c>
      <c r="H236" s="52" t="n">
        <v>1345</v>
      </c>
      <c r="I236" s="53"/>
      <c r="J236" s="52" t="n">
        <f aca="false">J237</f>
        <v>0</v>
      </c>
      <c r="K236" s="130" t="n">
        <f aca="false">K237</f>
        <v>0</v>
      </c>
      <c r="L236" s="46"/>
      <c r="M236" s="61"/>
    </row>
    <row r="237" s="62" customFormat="true" ht="31.5" hidden="false" customHeight="true" outlineLevel="0" collapsed="false">
      <c r="A237" s="116" t="s">
        <v>178</v>
      </c>
      <c r="B237" s="40" t="s">
        <v>179</v>
      </c>
      <c r="C237" s="50" t="s">
        <v>180</v>
      </c>
      <c r="D237" s="49" t="s">
        <v>181</v>
      </c>
      <c r="E237" s="50" t="s">
        <v>25</v>
      </c>
      <c r="F237" s="50" t="s">
        <v>25</v>
      </c>
      <c r="G237" s="52" t="n">
        <v>1345</v>
      </c>
      <c r="H237" s="52" t="n">
        <v>1345</v>
      </c>
      <c r="I237" s="53"/>
      <c r="J237" s="52" t="n">
        <f aca="false">J238</f>
        <v>0</v>
      </c>
      <c r="K237" s="130" t="n">
        <f aca="false">K238</f>
        <v>0</v>
      </c>
      <c r="L237" s="46"/>
      <c r="M237" s="61"/>
    </row>
    <row r="238" s="62" customFormat="true" ht="31.5" hidden="false" customHeight="true" outlineLevel="0" collapsed="false">
      <c r="A238" s="56" t="s">
        <v>91</v>
      </c>
      <c r="B238" s="33" t="s">
        <v>179</v>
      </c>
      <c r="C238" s="41" t="s">
        <v>180</v>
      </c>
      <c r="D238" s="42" t="s">
        <v>181</v>
      </c>
      <c r="E238" s="41" t="s">
        <v>27</v>
      </c>
      <c r="F238" s="41" t="s">
        <v>25</v>
      </c>
      <c r="G238" s="58" t="n">
        <v>1345</v>
      </c>
      <c r="H238" s="59" t="n">
        <v>1345</v>
      </c>
      <c r="I238" s="60"/>
      <c r="J238" s="58" t="n">
        <f aca="false">J239</f>
        <v>0</v>
      </c>
      <c r="K238" s="63" t="n">
        <f aca="false">K239</f>
        <v>0</v>
      </c>
      <c r="L238" s="46"/>
      <c r="M238" s="61"/>
    </row>
    <row r="239" s="62" customFormat="true" ht="15.75" hidden="false" customHeight="true" outlineLevel="0" collapsed="false">
      <c r="A239" s="56" t="s">
        <v>44</v>
      </c>
      <c r="B239" s="33" t="s">
        <v>179</v>
      </c>
      <c r="C239" s="41" t="s">
        <v>180</v>
      </c>
      <c r="D239" s="42" t="s">
        <v>181</v>
      </c>
      <c r="E239" s="41" t="s">
        <v>27</v>
      </c>
      <c r="F239" s="41" t="s">
        <v>45</v>
      </c>
      <c r="G239" s="58" t="n">
        <v>1345</v>
      </c>
      <c r="H239" s="59" t="n">
        <v>1345</v>
      </c>
      <c r="I239" s="60"/>
      <c r="J239" s="58"/>
      <c r="K239" s="63"/>
      <c r="L239" s="46"/>
      <c r="M239" s="61"/>
    </row>
    <row r="240" s="70" customFormat="true" ht="69.75" hidden="false" customHeight="true" outlineLevel="0" collapsed="false">
      <c r="A240" s="68" t="s">
        <v>182</v>
      </c>
      <c r="B240" s="42"/>
      <c r="C240" s="41"/>
      <c r="D240" s="42"/>
      <c r="E240" s="41"/>
      <c r="F240" s="41"/>
      <c r="G240" s="43" t="n">
        <v>1276</v>
      </c>
      <c r="H240" s="44" t="n">
        <v>1276</v>
      </c>
      <c r="I240" s="45"/>
      <c r="J240" s="43" t="n">
        <f aca="false">J241</f>
        <v>1276</v>
      </c>
      <c r="K240" s="69" t="n">
        <f aca="false">K241</f>
        <v>1276</v>
      </c>
      <c r="L240" s="46"/>
      <c r="M240" s="46"/>
    </row>
    <row r="241" s="66" customFormat="true" ht="44.25" hidden="false" customHeight="true" outlineLevel="0" collapsed="false">
      <c r="A241" s="48" t="s">
        <v>183</v>
      </c>
      <c r="B241" s="49" t="s">
        <v>184</v>
      </c>
      <c r="C241" s="50" t="s">
        <v>93</v>
      </c>
      <c r="D241" s="49" t="s">
        <v>185</v>
      </c>
      <c r="E241" s="50" t="s">
        <v>25</v>
      </c>
      <c r="F241" s="50" t="s">
        <v>25</v>
      </c>
      <c r="G241" s="51" t="n">
        <v>1276</v>
      </c>
      <c r="H241" s="52" t="n">
        <v>1276</v>
      </c>
      <c r="I241" s="53"/>
      <c r="J241" s="51" t="n">
        <f aca="false">J242</f>
        <v>1276</v>
      </c>
      <c r="K241" s="64" t="n">
        <f aca="false">K242</f>
        <v>1276</v>
      </c>
      <c r="L241" s="46"/>
      <c r="M241" s="65"/>
    </row>
    <row r="242" s="108" customFormat="true" ht="18" hidden="false" customHeight="false" outlineLevel="0" collapsed="false">
      <c r="A242" s="56" t="s">
        <v>40</v>
      </c>
      <c r="B242" s="42" t="s">
        <v>184</v>
      </c>
      <c r="C242" s="41" t="s">
        <v>93</v>
      </c>
      <c r="D242" s="42" t="s">
        <v>185</v>
      </c>
      <c r="E242" s="41" t="s">
        <v>186</v>
      </c>
      <c r="F242" s="41" t="n">
        <v>223</v>
      </c>
      <c r="G242" s="58" t="n">
        <v>1276</v>
      </c>
      <c r="H242" s="59" t="n">
        <v>1276</v>
      </c>
      <c r="I242" s="60"/>
      <c r="J242" s="58" t="n">
        <v>1276</v>
      </c>
      <c r="K242" s="63" t="n">
        <v>1276</v>
      </c>
      <c r="L242" s="46"/>
      <c r="M242" s="107"/>
    </row>
    <row r="243" s="70" customFormat="true" ht="54" hidden="false" customHeight="false" outlineLevel="0" collapsed="false">
      <c r="A243" s="68" t="s">
        <v>187</v>
      </c>
      <c r="B243" s="42"/>
      <c r="C243" s="41"/>
      <c r="D243" s="42"/>
      <c r="E243" s="41"/>
      <c r="F243" s="41"/>
      <c r="G243" s="43" t="n">
        <v>3739.5</v>
      </c>
      <c r="H243" s="44" t="n">
        <v>3739.5</v>
      </c>
      <c r="I243" s="45"/>
      <c r="J243" s="43" t="n">
        <f aca="false">J248+J244</f>
        <v>3528.4</v>
      </c>
      <c r="K243" s="69" t="n">
        <f aca="false">K248+K244</f>
        <v>3528.4</v>
      </c>
      <c r="L243" s="46"/>
      <c r="M243" s="46"/>
    </row>
    <row r="244" s="66" customFormat="true" ht="48" hidden="false" customHeight="true" outlineLevel="0" collapsed="false">
      <c r="A244" s="48" t="s">
        <v>188</v>
      </c>
      <c r="B244" s="49" t="n">
        <v>778</v>
      </c>
      <c r="C244" s="50" t="s">
        <v>98</v>
      </c>
      <c r="D244" s="49" t="n">
        <v>2180000</v>
      </c>
      <c r="E244" s="50" t="s">
        <v>25</v>
      </c>
      <c r="F244" s="50" t="s">
        <v>25</v>
      </c>
      <c r="G244" s="51" t="n">
        <v>256.5</v>
      </c>
      <c r="H244" s="52" t="n">
        <v>256.5</v>
      </c>
      <c r="I244" s="53"/>
      <c r="J244" s="51" t="n">
        <f aca="false">J245</f>
        <v>256.5</v>
      </c>
      <c r="K244" s="64" t="n">
        <f aca="false">K245</f>
        <v>256.5</v>
      </c>
      <c r="L244" s="46"/>
      <c r="M244" s="65"/>
    </row>
    <row r="245" s="108" customFormat="true" ht="42.75" hidden="false" customHeight="true" outlineLevel="0" collapsed="false">
      <c r="A245" s="56" t="s">
        <v>189</v>
      </c>
      <c r="B245" s="42" t="n">
        <v>778</v>
      </c>
      <c r="C245" s="41" t="s">
        <v>98</v>
      </c>
      <c r="D245" s="42" t="n">
        <v>2180000</v>
      </c>
      <c r="E245" s="41" t="s">
        <v>186</v>
      </c>
      <c r="F245" s="41" t="s">
        <v>25</v>
      </c>
      <c r="G245" s="58" t="n">
        <v>256.5</v>
      </c>
      <c r="H245" s="59" t="n">
        <v>256.5</v>
      </c>
      <c r="I245" s="60"/>
      <c r="J245" s="58" t="n">
        <f aca="false">J246+J247</f>
        <v>256.5</v>
      </c>
      <c r="K245" s="63" t="n">
        <f aca="false">K246+K247</f>
        <v>256.5</v>
      </c>
      <c r="L245" s="46"/>
      <c r="M245" s="107"/>
    </row>
    <row r="246" s="108" customFormat="true" ht="14.25" hidden="false" customHeight="true" outlineLevel="0" collapsed="false">
      <c r="A246" s="56" t="s">
        <v>43</v>
      </c>
      <c r="B246" s="42" t="n">
        <v>778</v>
      </c>
      <c r="C246" s="41" t="s">
        <v>98</v>
      </c>
      <c r="D246" s="42" t="n">
        <v>2180000</v>
      </c>
      <c r="E246" s="41" t="s">
        <v>186</v>
      </c>
      <c r="F246" s="41" t="s">
        <v>54</v>
      </c>
      <c r="G246" s="58" t="n">
        <v>90</v>
      </c>
      <c r="H246" s="59" t="n">
        <v>90</v>
      </c>
      <c r="I246" s="60"/>
      <c r="J246" s="58" t="n">
        <v>90</v>
      </c>
      <c r="K246" s="63" t="n">
        <v>90</v>
      </c>
      <c r="L246" s="46"/>
      <c r="M246" s="107"/>
    </row>
    <row r="247" s="108" customFormat="true" ht="14.25" hidden="false" customHeight="true" outlineLevel="0" collapsed="false">
      <c r="A247" s="56" t="s">
        <v>47</v>
      </c>
      <c r="B247" s="42" t="n">
        <v>778</v>
      </c>
      <c r="C247" s="41" t="s">
        <v>98</v>
      </c>
      <c r="D247" s="42" t="n">
        <v>2180000</v>
      </c>
      <c r="E247" s="41" t="s">
        <v>186</v>
      </c>
      <c r="F247" s="41" t="s">
        <v>48</v>
      </c>
      <c r="G247" s="58" t="n">
        <v>166.5</v>
      </c>
      <c r="H247" s="59" t="n">
        <v>166.5</v>
      </c>
      <c r="I247" s="60"/>
      <c r="J247" s="58" t="n">
        <v>166.5</v>
      </c>
      <c r="K247" s="63" t="n">
        <v>166.5</v>
      </c>
      <c r="L247" s="46"/>
      <c r="M247" s="107"/>
    </row>
    <row r="248" s="204" customFormat="true" ht="30" hidden="false" customHeight="true" outlineLevel="0" collapsed="false">
      <c r="A248" s="48" t="s">
        <v>128</v>
      </c>
      <c r="B248" s="49" t="n">
        <v>778</v>
      </c>
      <c r="C248" s="50" t="s">
        <v>98</v>
      </c>
      <c r="D248" s="49" t="s">
        <v>190</v>
      </c>
      <c r="E248" s="50" t="s">
        <v>129</v>
      </c>
      <c r="F248" s="50" t="s">
        <v>25</v>
      </c>
      <c r="G248" s="51" t="n">
        <v>3483</v>
      </c>
      <c r="H248" s="52" t="n">
        <v>3483</v>
      </c>
      <c r="I248" s="53"/>
      <c r="J248" s="51" t="n">
        <f aca="false">J249</f>
        <v>3271.9</v>
      </c>
      <c r="K248" s="64" t="n">
        <f aca="false">K249</f>
        <v>3271.9</v>
      </c>
      <c r="L248" s="46"/>
      <c r="M248" s="203"/>
    </row>
    <row r="249" s="108" customFormat="true" ht="31.5" hidden="false" customHeight="true" outlineLevel="0" collapsed="false">
      <c r="A249" s="56" t="s">
        <v>191</v>
      </c>
      <c r="B249" s="42" t="n">
        <v>778</v>
      </c>
      <c r="C249" s="41" t="s">
        <v>98</v>
      </c>
      <c r="D249" s="42" t="s">
        <v>190</v>
      </c>
      <c r="E249" s="41" t="s">
        <v>129</v>
      </c>
      <c r="F249" s="41" t="s">
        <v>25</v>
      </c>
      <c r="G249" s="58" t="n">
        <v>3483</v>
      </c>
      <c r="H249" s="59" t="n">
        <v>3483</v>
      </c>
      <c r="I249" s="60"/>
      <c r="J249" s="58" t="n">
        <f aca="false">J250+J253+J259+J260</f>
        <v>3271.9</v>
      </c>
      <c r="K249" s="63" t="n">
        <f aca="false">K250+K253+K259+K260</f>
        <v>3271.9</v>
      </c>
      <c r="L249" s="46"/>
      <c r="M249" s="107"/>
    </row>
    <row r="250" s="62" customFormat="true" ht="28.5" hidden="false" customHeight="false" outlineLevel="0" collapsed="false">
      <c r="A250" s="56" t="s">
        <v>26</v>
      </c>
      <c r="B250" s="42" t="n">
        <v>778</v>
      </c>
      <c r="C250" s="41" t="s">
        <v>98</v>
      </c>
      <c r="D250" s="42" t="s">
        <v>190</v>
      </c>
      <c r="E250" s="41" t="s">
        <v>129</v>
      </c>
      <c r="F250" s="41" t="s">
        <v>67</v>
      </c>
      <c r="G250" s="58" t="n">
        <v>3127.9</v>
      </c>
      <c r="H250" s="59" t="n">
        <v>3127.9</v>
      </c>
      <c r="I250" s="60"/>
      <c r="J250" s="58" t="n">
        <f aca="false">J251+J252</f>
        <v>3143.9</v>
      </c>
      <c r="K250" s="63" t="n">
        <f aca="false">K251+K252</f>
        <v>3143.9</v>
      </c>
      <c r="L250" s="46"/>
      <c r="M250" s="61"/>
    </row>
    <row r="251" s="62" customFormat="true" ht="18" hidden="false" customHeight="false" outlineLevel="0" collapsed="false">
      <c r="A251" s="56" t="s">
        <v>28</v>
      </c>
      <c r="B251" s="42" t="n">
        <v>778</v>
      </c>
      <c r="C251" s="41" t="s">
        <v>98</v>
      </c>
      <c r="D251" s="42" t="s">
        <v>190</v>
      </c>
      <c r="E251" s="41" t="s">
        <v>129</v>
      </c>
      <c r="F251" s="41" t="s">
        <v>68</v>
      </c>
      <c r="G251" s="58" t="n">
        <v>2491.2</v>
      </c>
      <c r="H251" s="59" t="n">
        <v>2491.2</v>
      </c>
      <c r="I251" s="60"/>
      <c r="J251" s="58" t="n">
        <v>2491.2</v>
      </c>
      <c r="K251" s="63" t="n">
        <v>2491.2</v>
      </c>
      <c r="L251" s="46"/>
      <c r="M251" s="61"/>
    </row>
    <row r="252" s="62" customFormat="true" ht="18" hidden="false" customHeight="false" outlineLevel="0" collapsed="false">
      <c r="A252" s="56" t="s">
        <v>29</v>
      </c>
      <c r="B252" s="42" t="n">
        <v>778</v>
      </c>
      <c r="C252" s="41" t="s">
        <v>98</v>
      </c>
      <c r="D252" s="42" t="s">
        <v>190</v>
      </c>
      <c r="E252" s="41" t="s">
        <v>129</v>
      </c>
      <c r="F252" s="41" t="s">
        <v>69</v>
      </c>
      <c r="G252" s="58" t="n">
        <v>636.7</v>
      </c>
      <c r="H252" s="59" t="n">
        <v>636.7</v>
      </c>
      <c r="I252" s="60"/>
      <c r="J252" s="58" t="n">
        <v>652.7</v>
      </c>
      <c r="K252" s="63" t="n">
        <v>652.7</v>
      </c>
      <c r="L252" s="46"/>
      <c r="M252" s="61"/>
    </row>
    <row r="253" s="62" customFormat="true" ht="18" hidden="false" customHeight="false" outlineLevel="0" collapsed="false">
      <c r="A253" s="56" t="s">
        <v>36</v>
      </c>
      <c r="B253" s="42" t="n">
        <v>778</v>
      </c>
      <c r="C253" s="41" t="s">
        <v>98</v>
      </c>
      <c r="D253" s="42" t="s">
        <v>190</v>
      </c>
      <c r="E253" s="41" t="s">
        <v>129</v>
      </c>
      <c r="F253" s="41" t="n">
        <v>220</v>
      </c>
      <c r="G253" s="58" t="n">
        <v>312.1</v>
      </c>
      <c r="H253" s="59" t="n">
        <v>312.1</v>
      </c>
      <c r="I253" s="60"/>
      <c r="J253" s="58" t="n">
        <f aca="false">J254+J255+J256+J257+J258</f>
        <v>121.1</v>
      </c>
      <c r="K253" s="63" t="n">
        <f aca="false">K254+K255+K256+K257+K258</f>
        <v>121.1</v>
      </c>
      <c r="L253" s="46"/>
      <c r="M253" s="61"/>
    </row>
    <row r="254" s="62" customFormat="true" ht="18" hidden="false" customHeight="false" outlineLevel="0" collapsed="false">
      <c r="A254" s="56" t="s">
        <v>37</v>
      </c>
      <c r="B254" s="42" t="n">
        <v>778</v>
      </c>
      <c r="C254" s="41" t="s">
        <v>98</v>
      </c>
      <c r="D254" s="42" t="s">
        <v>190</v>
      </c>
      <c r="E254" s="41" t="s">
        <v>129</v>
      </c>
      <c r="F254" s="41" t="n">
        <v>221</v>
      </c>
      <c r="G254" s="58" t="n">
        <v>51</v>
      </c>
      <c r="H254" s="59" t="n">
        <v>51</v>
      </c>
      <c r="I254" s="60"/>
      <c r="J254" s="58" t="n">
        <v>48</v>
      </c>
      <c r="K254" s="63" t="n">
        <v>48</v>
      </c>
      <c r="L254" s="46"/>
      <c r="M254" s="61"/>
    </row>
    <row r="255" s="62" customFormat="true" ht="14.25" hidden="false" customHeight="true" outlineLevel="0" collapsed="false">
      <c r="A255" s="56" t="s">
        <v>38</v>
      </c>
      <c r="B255" s="42" t="n">
        <v>778</v>
      </c>
      <c r="C255" s="41" t="s">
        <v>98</v>
      </c>
      <c r="D255" s="42" t="s">
        <v>190</v>
      </c>
      <c r="E255" s="41" t="s">
        <v>129</v>
      </c>
      <c r="F255" s="41" t="n">
        <v>222</v>
      </c>
      <c r="G255" s="58" t="n">
        <v>5</v>
      </c>
      <c r="H255" s="59" t="n">
        <v>5</v>
      </c>
      <c r="I255" s="60"/>
      <c r="J255" s="58"/>
      <c r="K255" s="63"/>
      <c r="L255" s="46"/>
      <c r="M255" s="61"/>
    </row>
    <row r="256" s="62" customFormat="true" ht="18" hidden="false" customHeight="false" outlineLevel="0" collapsed="false">
      <c r="A256" s="56" t="s">
        <v>40</v>
      </c>
      <c r="B256" s="42" t="n">
        <v>778</v>
      </c>
      <c r="C256" s="41" t="s">
        <v>98</v>
      </c>
      <c r="D256" s="42" t="s">
        <v>190</v>
      </c>
      <c r="E256" s="41" t="s">
        <v>129</v>
      </c>
      <c r="F256" s="41" t="n">
        <v>223</v>
      </c>
      <c r="G256" s="58" t="n">
        <v>85.1</v>
      </c>
      <c r="H256" s="59" t="n">
        <v>85.1</v>
      </c>
      <c r="I256" s="60"/>
      <c r="J256" s="58" t="n">
        <v>73.1</v>
      </c>
      <c r="K256" s="63" t="n">
        <v>73.1</v>
      </c>
      <c r="L256" s="46"/>
      <c r="M256" s="61"/>
    </row>
    <row r="257" s="62" customFormat="true" ht="18" hidden="false" customHeight="false" outlineLevel="0" collapsed="false">
      <c r="A257" s="56" t="s">
        <v>42</v>
      </c>
      <c r="B257" s="42" t="n">
        <v>778</v>
      </c>
      <c r="C257" s="41" t="s">
        <v>98</v>
      </c>
      <c r="D257" s="42" t="s">
        <v>190</v>
      </c>
      <c r="E257" s="41" t="s">
        <v>129</v>
      </c>
      <c r="F257" s="41" t="n">
        <v>225</v>
      </c>
      <c r="G257" s="58" t="n">
        <v>20</v>
      </c>
      <c r="H257" s="59" t="n">
        <v>20</v>
      </c>
      <c r="I257" s="60"/>
      <c r="J257" s="58"/>
      <c r="K257" s="63"/>
      <c r="L257" s="46"/>
      <c r="M257" s="61"/>
    </row>
    <row r="258" s="62" customFormat="true" ht="18" hidden="false" customHeight="false" outlineLevel="0" collapsed="false">
      <c r="A258" s="56" t="s">
        <v>43</v>
      </c>
      <c r="B258" s="42" t="n">
        <v>778</v>
      </c>
      <c r="C258" s="41" t="s">
        <v>98</v>
      </c>
      <c r="D258" s="42" t="s">
        <v>190</v>
      </c>
      <c r="E258" s="41" t="s">
        <v>129</v>
      </c>
      <c r="F258" s="41" t="n">
        <v>226</v>
      </c>
      <c r="G258" s="58" t="n">
        <v>151</v>
      </c>
      <c r="H258" s="59" t="n">
        <v>151</v>
      </c>
      <c r="I258" s="60"/>
      <c r="J258" s="58"/>
      <c r="K258" s="63"/>
      <c r="L258" s="46"/>
      <c r="M258" s="61"/>
    </row>
    <row r="259" s="62" customFormat="true" ht="18" hidden="false" customHeight="false" outlineLevel="0" collapsed="false">
      <c r="A259" s="56" t="s">
        <v>44</v>
      </c>
      <c r="B259" s="42" t="n">
        <v>778</v>
      </c>
      <c r="C259" s="41" t="s">
        <v>98</v>
      </c>
      <c r="D259" s="42" t="s">
        <v>190</v>
      </c>
      <c r="E259" s="41" t="s">
        <v>129</v>
      </c>
      <c r="F259" s="41" t="s">
        <v>45</v>
      </c>
      <c r="G259" s="58" t="n">
        <v>12</v>
      </c>
      <c r="H259" s="59" t="n">
        <v>12</v>
      </c>
      <c r="I259" s="60"/>
      <c r="J259" s="58" t="n">
        <v>6.9</v>
      </c>
      <c r="K259" s="63" t="n">
        <v>6.9</v>
      </c>
      <c r="L259" s="46"/>
      <c r="M259" s="61"/>
    </row>
    <row r="260" s="62" customFormat="true" ht="18" hidden="false" customHeight="false" outlineLevel="0" collapsed="false">
      <c r="A260" s="56" t="s">
        <v>46</v>
      </c>
      <c r="B260" s="42" t="n">
        <v>778</v>
      </c>
      <c r="C260" s="41" t="s">
        <v>98</v>
      </c>
      <c r="D260" s="42" t="s">
        <v>190</v>
      </c>
      <c r="E260" s="41" t="s">
        <v>129</v>
      </c>
      <c r="F260" s="41" t="n">
        <v>300</v>
      </c>
      <c r="G260" s="58" t="n">
        <v>31</v>
      </c>
      <c r="H260" s="59" t="n">
        <v>31</v>
      </c>
      <c r="I260" s="60"/>
      <c r="J260" s="58"/>
      <c r="K260" s="63"/>
      <c r="L260" s="46"/>
      <c r="M260" s="61"/>
    </row>
    <row r="261" s="62" customFormat="true" ht="14.25" hidden="false" customHeight="true" outlineLevel="0" collapsed="false">
      <c r="A261" s="56" t="s">
        <v>49</v>
      </c>
      <c r="B261" s="42" t="n">
        <v>778</v>
      </c>
      <c r="C261" s="41" t="s">
        <v>98</v>
      </c>
      <c r="D261" s="42" t="s">
        <v>190</v>
      </c>
      <c r="E261" s="41" t="s">
        <v>129</v>
      </c>
      <c r="F261" s="41" t="n">
        <v>340</v>
      </c>
      <c r="G261" s="58" t="n">
        <v>31</v>
      </c>
      <c r="H261" s="59" t="n">
        <v>31</v>
      </c>
      <c r="I261" s="60"/>
      <c r="J261" s="58"/>
      <c r="K261" s="63"/>
      <c r="L261" s="46"/>
      <c r="M261" s="61"/>
    </row>
    <row r="262" s="70" customFormat="true" ht="36" hidden="false" customHeight="false" outlineLevel="0" collapsed="false">
      <c r="A262" s="68" t="s">
        <v>192</v>
      </c>
      <c r="B262" s="42"/>
      <c r="C262" s="41"/>
      <c r="D262" s="42"/>
      <c r="E262" s="41"/>
      <c r="F262" s="41"/>
      <c r="G262" s="43" t="n">
        <v>211768.2</v>
      </c>
      <c r="H262" s="43" t="n">
        <v>163893.1</v>
      </c>
      <c r="I262" s="45" t="n">
        <v>47875.1</v>
      </c>
      <c r="J262" s="43" t="e">
        <f aca="false">J263+J267+J271+J295+J314+J343+J358+J363</f>
        <v>#REF!</v>
      </c>
      <c r="K262" s="69" t="e">
        <f aca="false">K263+K267+K271+K295+K314+K343+K358+K363</f>
        <v>#REF!</v>
      </c>
      <c r="L262" s="46"/>
      <c r="M262" s="46"/>
    </row>
    <row r="263" s="62" customFormat="true" ht="45" hidden="false" customHeight="false" outlineLevel="0" collapsed="false">
      <c r="A263" s="48" t="s">
        <v>92</v>
      </c>
      <c r="B263" s="49" t="n">
        <v>733</v>
      </c>
      <c r="C263" s="50" t="s">
        <v>93</v>
      </c>
      <c r="D263" s="49" t="s">
        <v>94</v>
      </c>
      <c r="E263" s="50" t="s">
        <v>25</v>
      </c>
      <c r="F263" s="50" t="s">
        <v>25</v>
      </c>
      <c r="G263" s="51" t="n">
        <v>260</v>
      </c>
      <c r="H263" s="52" t="n">
        <v>260</v>
      </c>
      <c r="I263" s="53"/>
      <c r="J263" s="51" t="n">
        <f aca="false">J264</f>
        <v>0</v>
      </c>
      <c r="K263" s="64" t="n">
        <f aca="false">K264</f>
        <v>0</v>
      </c>
      <c r="L263" s="46"/>
      <c r="M263" s="61"/>
    </row>
    <row r="264" s="62" customFormat="true" ht="18" hidden="false" customHeight="false" outlineLevel="0" collapsed="false">
      <c r="A264" s="56" t="s">
        <v>110</v>
      </c>
      <c r="B264" s="42" t="n">
        <v>733</v>
      </c>
      <c r="C264" s="41" t="s">
        <v>93</v>
      </c>
      <c r="D264" s="42" t="s">
        <v>94</v>
      </c>
      <c r="E264" s="41" t="s">
        <v>111</v>
      </c>
      <c r="F264" s="41" t="s">
        <v>25</v>
      </c>
      <c r="G264" s="58" t="n">
        <v>260</v>
      </c>
      <c r="H264" s="59" t="n">
        <v>260</v>
      </c>
      <c r="I264" s="60"/>
      <c r="J264" s="58" t="n">
        <f aca="false">J265</f>
        <v>0</v>
      </c>
      <c r="K264" s="63" t="n">
        <f aca="false">K265</f>
        <v>0</v>
      </c>
      <c r="L264" s="46"/>
      <c r="M264" s="61"/>
    </row>
    <row r="265" s="62" customFormat="true" ht="18" hidden="false" customHeight="false" outlineLevel="0" collapsed="false">
      <c r="A265" s="56" t="s">
        <v>46</v>
      </c>
      <c r="B265" s="42" t="n">
        <v>733</v>
      </c>
      <c r="C265" s="41" t="s">
        <v>93</v>
      </c>
      <c r="D265" s="42" t="s">
        <v>94</v>
      </c>
      <c r="E265" s="41" t="s">
        <v>111</v>
      </c>
      <c r="F265" s="41" t="s">
        <v>73</v>
      </c>
      <c r="G265" s="58" t="n">
        <v>260</v>
      </c>
      <c r="H265" s="59" t="n">
        <v>260</v>
      </c>
      <c r="I265" s="60"/>
      <c r="J265" s="58" t="n">
        <f aca="false">J266</f>
        <v>0</v>
      </c>
      <c r="K265" s="63" t="n">
        <f aca="false">K266</f>
        <v>0</v>
      </c>
      <c r="L265" s="46"/>
      <c r="M265" s="61"/>
    </row>
    <row r="266" s="62" customFormat="true" ht="18" hidden="false" customHeight="false" outlineLevel="0" collapsed="false">
      <c r="A266" s="56" t="s">
        <v>47</v>
      </c>
      <c r="B266" s="42" t="n">
        <v>733</v>
      </c>
      <c r="C266" s="41" t="s">
        <v>93</v>
      </c>
      <c r="D266" s="42" t="s">
        <v>94</v>
      </c>
      <c r="E266" s="41" t="s">
        <v>111</v>
      </c>
      <c r="F266" s="41" t="s">
        <v>48</v>
      </c>
      <c r="G266" s="58" t="n">
        <v>260</v>
      </c>
      <c r="H266" s="59" t="n">
        <v>260</v>
      </c>
      <c r="I266" s="60"/>
      <c r="J266" s="58"/>
      <c r="K266" s="63"/>
      <c r="L266" s="46"/>
      <c r="M266" s="61"/>
    </row>
    <row r="267" s="91" customFormat="true" ht="18" hidden="true" customHeight="false" outlineLevel="0" collapsed="false">
      <c r="A267" s="205" t="s">
        <v>193</v>
      </c>
      <c r="B267" s="49" t="n">
        <v>733</v>
      </c>
      <c r="C267" s="50" t="s">
        <v>194</v>
      </c>
      <c r="D267" s="49" t="s">
        <v>195</v>
      </c>
      <c r="E267" s="50" t="s">
        <v>25</v>
      </c>
      <c r="F267" s="50" t="s">
        <v>25</v>
      </c>
      <c r="G267" s="86"/>
      <c r="H267" s="87"/>
      <c r="I267" s="88"/>
      <c r="J267" s="86" t="n">
        <f aca="false">J268</f>
        <v>0</v>
      </c>
      <c r="K267" s="89" t="n">
        <f aca="false">K268</f>
        <v>0</v>
      </c>
      <c r="L267" s="46"/>
      <c r="M267" s="90"/>
    </row>
    <row r="268" s="66" customFormat="true" ht="90.75" hidden="true" customHeight="true" outlineLevel="0" collapsed="false">
      <c r="A268" s="48" t="s">
        <v>196</v>
      </c>
      <c r="B268" s="49" t="n">
        <v>733</v>
      </c>
      <c r="C268" s="50" t="s">
        <v>194</v>
      </c>
      <c r="D268" s="49" t="n">
        <v>3150201</v>
      </c>
      <c r="E268" s="50" t="s">
        <v>25</v>
      </c>
      <c r="F268" s="50" t="s">
        <v>25</v>
      </c>
      <c r="G268" s="51" t="n">
        <v>0</v>
      </c>
      <c r="H268" s="52" t="n">
        <v>0</v>
      </c>
      <c r="I268" s="53"/>
      <c r="J268" s="51" t="n">
        <f aca="false">J269</f>
        <v>0</v>
      </c>
      <c r="K268" s="64" t="n">
        <f aca="false">K269</f>
        <v>0</v>
      </c>
      <c r="L268" s="46"/>
      <c r="M268" s="65"/>
    </row>
    <row r="269" s="108" customFormat="true" ht="31.5" hidden="true" customHeight="true" outlineLevel="0" collapsed="false">
      <c r="A269" s="56" t="s">
        <v>91</v>
      </c>
      <c r="B269" s="42" t="n">
        <v>733</v>
      </c>
      <c r="C269" s="41" t="s">
        <v>194</v>
      </c>
      <c r="D269" s="42" t="n">
        <v>3150201</v>
      </c>
      <c r="E269" s="41" t="s">
        <v>27</v>
      </c>
      <c r="F269" s="41" t="s">
        <v>25</v>
      </c>
      <c r="G269" s="58" t="n">
        <v>0</v>
      </c>
      <c r="H269" s="59" t="n">
        <v>0</v>
      </c>
      <c r="I269" s="60"/>
      <c r="J269" s="58" t="n">
        <f aca="false">J270</f>
        <v>0</v>
      </c>
      <c r="K269" s="63" t="n">
        <f aca="false">K270</f>
        <v>0</v>
      </c>
      <c r="L269" s="46"/>
      <c r="M269" s="107"/>
    </row>
    <row r="270" s="108" customFormat="true" ht="15" hidden="true" customHeight="true" outlineLevel="0" collapsed="false">
      <c r="A270" s="56" t="s">
        <v>42</v>
      </c>
      <c r="B270" s="42" t="n">
        <v>733</v>
      </c>
      <c r="C270" s="41" t="s">
        <v>194</v>
      </c>
      <c r="D270" s="42" t="n">
        <v>3150201</v>
      </c>
      <c r="E270" s="41" t="s">
        <v>27</v>
      </c>
      <c r="F270" s="41" t="s">
        <v>72</v>
      </c>
      <c r="G270" s="58"/>
      <c r="H270" s="59"/>
      <c r="I270" s="60"/>
      <c r="J270" s="58"/>
      <c r="K270" s="63"/>
      <c r="L270" s="46"/>
      <c r="M270" s="107"/>
    </row>
    <row r="271" s="134" customFormat="true" ht="15.75" hidden="false" customHeight="true" outlineLevel="0" collapsed="false">
      <c r="A271" s="206" t="s">
        <v>197</v>
      </c>
      <c r="B271" s="49" t="n">
        <v>733</v>
      </c>
      <c r="C271" s="50" t="s">
        <v>109</v>
      </c>
      <c r="D271" s="49" t="s">
        <v>86</v>
      </c>
      <c r="E271" s="50" t="s">
        <v>25</v>
      </c>
      <c r="F271" s="50" t="s">
        <v>25</v>
      </c>
      <c r="G271" s="207" t="n">
        <v>82668.7</v>
      </c>
      <c r="H271" s="171" t="n">
        <v>34793.6</v>
      </c>
      <c r="I271" s="141" t="n">
        <v>47875.1</v>
      </c>
      <c r="J271" s="207" t="e">
        <f aca="false">J284</f>
        <v>#REF!</v>
      </c>
      <c r="K271" s="208" t="e">
        <f aca="false">K284</f>
        <v>#REF!</v>
      </c>
      <c r="L271" s="46"/>
      <c r="M271" s="133"/>
    </row>
    <row r="272" s="134" customFormat="true" ht="99" hidden="false" customHeight="true" outlineLevel="0" collapsed="false">
      <c r="A272" s="190" t="s">
        <v>198</v>
      </c>
      <c r="B272" s="209" t="n">
        <v>733</v>
      </c>
      <c r="C272" s="210" t="s">
        <v>109</v>
      </c>
      <c r="D272" s="210" t="s">
        <v>199</v>
      </c>
      <c r="E272" s="210" t="s">
        <v>25</v>
      </c>
      <c r="F272" s="210" t="s">
        <v>25</v>
      </c>
      <c r="G272" s="53" t="n">
        <v>40078.3</v>
      </c>
      <c r="H272" s="52"/>
      <c r="I272" s="53" t="n">
        <v>40078.3</v>
      </c>
      <c r="J272" s="207"/>
      <c r="K272" s="208"/>
      <c r="L272" s="46"/>
      <c r="M272" s="133"/>
    </row>
    <row r="273" s="134" customFormat="true" ht="15.75" hidden="false" customHeight="true" outlineLevel="0" collapsed="false">
      <c r="A273" s="211" t="s">
        <v>110</v>
      </c>
      <c r="B273" s="142" t="n">
        <v>733</v>
      </c>
      <c r="C273" s="212" t="s">
        <v>109</v>
      </c>
      <c r="D273" s="212" t="s">
        <v>199</v>
      </c>
      <c r="E273" s="212" t="s">
        <v>111</v>
      </c>
      <c r="F273" s="212" t="s">
        <v>25</v>
      </c>
      <c r="G273" s="60" t="n">
        <v>40078.3</v>
      </c>
      <c r="H273" s="59"/>
      <c r="I273" s="60" t="n">
        <v>40078.3</v>
      </c>
      <c r="J273" s="207"/>
      <c r="K273" s="208"/>
      <c r="L273" s="46"/>
      <c r="M273" s="133"/>
    </row>
    <row r="274" s="134" customFormat="true" ht="15.75" hidden="false" customHeight="true" outlineLevel="0" collapsed="false">
      <c r="A274" s="191" t="s">
        <v>46</v>
      </c>
      <c r="B274" s="142" t="n">
        <v>733</v>
      </c>
      <c r="C274" s="212" t="s">
        <v>109</v>
      </c>
      <c r="D274" s="212" t="s">
        <v>199</v>
      </c>
      <c r="E274" s="212" t="s">
        <v>111</v>
      </c>
      <c r="F274" s="212" t="s">
        <v>73</v>
      </c>
      <c r="G274" s="60" t="n">
        <v>40078.3</v>
      </c>
      <c r="H274" s="59"/>
      <c r="I274" s="60" t="n">
        <v>40078.3</v>
      </c>
      <c r="J274" s="207"/>
      <c r="K274" s="208"/>
      <c r="L274" s="46"/>
      <c r="M274" s="133"/>
    </row>
    <row r="275" s="134" customFormat="true" ht="15.75" hidden="false" customHeight="true" outlineLevel="0" collapsed="false">
      <c r="A275" s="191" t="s">
        <v>47</v>
      </c>
      <c r="B275" s="142" t="n">
        <v>733</v>
      </c>
      <c r="C275" s="212" t="s">
        <v>109</v>
      </c>
      <c r="D275" s="212" t="s">
        <v>199</v>
      </c>
      <c r="E275" s="212" t="s">
        <v>111</v>
      </c>
      <c r="F275" s="212" t="s">
        <v>48</v>
      </c>
      <c r="G275" s="60" t="n">
        <v>40078.3</v>
      </c>
      <c r="H275" s="59"/>
      <c r="I275" s="60" t="n">
        <v>40078.3</v>
      </c>
      <c r="J275" s="207"/>
      <c r="K275" s="208"/>
      <c r="L275" s="46"/>
      <c r="M275" s="133"/>
    </row>
    <row r="276" s="134" customFormat="true" ht="48.75" hidden="false" customHeight="true" outlineLevel="0" collapsed="false">
      <c r="A276" s="191" t="s">
        <v>200</v>
      </c>
      <c r="B276" s="142" t="n">
        <v>733</v>
      </c>
      <c r="C276" s="212" t="s">
        <v>109</v>
      </c>
      <c r="D276" s="212" t="s">
        <v>199</v>
      </c>
      <c r="E276" s="212" t="s">
        <v>111</v>
      </c>
      <c r="F276" s="212" t="s">
        <v>48</v>
      </c>
      <c r="G276" s="60" t="n">
        <v>40078.3</v>
      </c>
      <c r="H276" s="59"/>
      <c r="I276" s="60" t="n">
        <v>40078.3</v>
      </c>
      <c r="J276" s="207"/>
      <c r="K276" s="208"/>
      <c r="L276" s="46"/>
      <c r="M276" s="133"/>
    </row>
    <row r="277" s="134" customFormat="true" ht="46.5" hidden="false" customHeight="true" outlineLevel="0" collapsed="false">
      <c r="A277" s="213" t="s">
        <v>201</v>
      </c>
      <c r="B277" s="210" t="s">
        <v>202</v>
      </c>
      <c r="C277" s="210" t="s">
        <v>109</v>
      </c>
      <c r="D277" s="210" t="s">
        <v>203</v>
      </c>
      <c r="E277" s="210" t="s">
        <v>25</v>
      </c>
      <c r="F277" s="210" t="s">
        <v>25</v>
      </c>
      <c r="G277" s="51" t="n">
        <v>17789.4</v>
      </c>
      <c r="H277" s="52" t="n">
        <v>9992.6</v>
      </c>
      <c r="I277" s="53" t="n">
        <v>7796.8</v>
      </c>
      <c r="J277" s="207"/>
      <c r="K277" s="208"/>
      <c r="L277" s="46"/>
      <c r="M277" s="133"/>
    </row>
    <row r="278" s="134" customFormat="true" ht="18.75" hidden="false" customHeight="true" outlineLevel="0" collapsed="false">
      <c r="A278" s="214" t="s">
        <v>110</v>
      </c>
      <c r="B278" s="215" t="s">
        <v>202</v>
      </c>
      <c r="C278" s="215" t="s">
        <v>109</v>
      </c>
      <c r="D278" s="215" t="s">
        <v>203</v>
      </c>
      <c r="E278" s="215" t="s">
        <v>111</v>
      </c>
      <c r="F278" s="215" t="s">
        <v>25</v>
      </c>
      <c r="G278" s="58" t="n">
        <v>17789.4</v>
      </c>
      <c r="H278" s="59" t="n">
        <v>9992.6</v>
      </c>
      <c r="I278" s="60" t="n">
        <v>7796.8</v>
      </c>
      <c r="J278" s="207"/>
      <c r="K278" s="208"/>
      <c r="L278" s="46"/>
      <c r="M278" s="133"/>
    </row>
    <row r="279" s="134" customFormat="true" ht="18.75" hidden="false" customHeight="true" outlineLevel="0" collapsed="false">
      <c r="A279" s="216" t="s">
        <v>46</v>
      </c>
      <c r="B279" s="215" t="s">
        <v>202</v>
      </c>
      <c r="C279" s="215" t="s">
        <v>109</v>
      </c>
      <c r="D279" s="215" t="s">
        <v>203</v>
      </c>
      <c r="E279" s="215" t="s">
        <v>111</v>
      </c>
      <c r="F279" s="215" t="s">
        <v>73</v>
      </c>
      <c r="G279" s="58" t="n">
        <v>17789.4</v>
      </c>
      <c r="H279" s="59" t="n">
        <v>9992.6</v>
      </c>
      <c r="I279" s="60" t="n">
        <v>7796.8</v>
      </c>
      <c r="J279" s="207"/>
      <c r="K279" s="208"/>
      <c r="L279" s="46"/>
      <c r="M279" s="133"/>
    </row>
    <row r="280" s="134" customFormat="true" ht="18.75" hidden="false" customHeight="true" outlineLevel="0" collapsed="false">
      <c r="A280" s="216" t="s">
        <v>47</v>
      </c>
      <c r="B280" s="215" t="s">
        <v>202</v>
      </c>
      <c r="C280" s="215" t="s">
        <v>109</v>
      </c>
      <c r="D280" s="215" t="s">
        <v>203</v>
      </c>
      <c r="E280" s="215" t="s">
        <v>111</v>
      </c>
      <c r="F280" s="215" t="s">
        <v>48</v>
      </c>
      <c r="G280" s="58" t="n">
        <v>17789.4</v>
      </c>
      <c r="H280" s="59" t="n">
        <v>9992.6</v>
      </c>
      <c r="I280" s="60" t="n">
        <v>7796.8</v>
      </c>
      <c r="J280" s="207"/>
      <c r="K280" s="208"/>
      <c r="L280" s="46"/>
      <c r="M280" s="133"/>
    </row>
    <row r="281" s="134" customFormat="true" ht="18.75" hidden="false" customHeight="true" outlineLevel="0" collapsed="false">
      <c r="A281" s="216" t="s">
        <v>204</v>
      </c>
      <c r="B281" s="215"/>
      <c r="C281" s="215"/>
      <c r="D281" s="215"/>
      <c r="E281" s="215"/>
      <c r="F281" s="215"/>
      <c r="G281" s="58"/>
      <c r="H281" s="52"/>
      <c r="I281" s="53"/>
      <c r="J281" s="207"/>
      <c r="K281" s="208"/>
      <c r="L281" s="46"/>
      <c r="M281" s="133"/>
    </row>
    <row r="282" s="134" customFormat="true" ht="48" hidden="false" customHeight="true" outlineLevel="0" collapsed="false">
      <c r="A282" s="216" t="s">
        <v>205</v>
      </c>
      <c r="B282" s="215" t="s">
        <v>202</v>
      </c>
      <c r="C282" s="215" t="s">
        <v>109</v>
      </c>
      <c r="D282" s="215" t="s">
        <v>203</v>
      </c>
      <c r="E282" s="215" t="s">
        <v>111</v>
      </c>
      <c r="F282" s="215" t="s">
        <v>48</v>
      </c>
      <c r="G282" s="58" t="n">
        <v>9992.6</v>
      </c>
      <c r="H282" s="59" t="n">
        <v>9992.6</v>
      </c>
      <c r="I282" s="53"/>
      <c r="J282" s="207"/>
      <c r="K282" s="208"/>
      <c r="L282" s="46"/>
      <c r="M282" s="133"/>
    </row>
    <row r="283" s="134" customFormat="true" ht="33" hidden="false" customHeight="true" outlineLevel="0" collapsed="false">
      <c r="A283" s="191" t="s">
        <v>206</v>
      </c>
      <c r="B283" s="212" t="s">
        <v>202</v>
      </c>
      <c r="C283" s="212" t="s">
        <v>109</v>
      </c>
      <c r="D283" s="212" t="s">
        <v>203</v>
      </c>
      <c r="E283" s="212" t="s">
        <v>111</v>
      </c>
      <c r="F283" s="212" t="s">
        <v>48</v>
      </c>
      <c r="G283" s="60" t="n">
        <v>7796.8</v>
      </c>
      <c r="H283" s="59"/>
      <c r="I283" s="60" t="n">
        <v>7796.8</v>
      </c>
      <c r="J283" s="207"/>
      <c r="K283" s="208"/>
      <c r="L283" s="46"/>
      <c r="M283" s="133"/>
    </row>
    <row r="284" s="174" customFormat="true" ht="18" hidden="false" customHeight="true" outlineLevel="0" collapsed="false">
      <c r="A284" s="217" t="s">
        <v>207</v>
      </c>
      <c r="B284" s="49" t="n">
        <v>733</v>
      </c>
      <c r="C284" s="50" t="s">
        <v>109</v>
      </c>
      <c r="D284" s="49" t="n">
        <v>3600000</v>
      </c>
      <c r="E284" s="50" t="s">
        <v>25</v>
      </c>
      <c r="F284" s="50" t="s">
        <v>25</v>
      </c>
      <c r="G284" s="51" t="n">
        <v>24801</v>
      </c>
      <c r="H284" s="52" t="n">
        <v>24801</v>
      </c>
      <c r="I284" s="53"/>
      <c r="J284" s="51" t="e">
        <f aca="false">J285+#REF!</f>
        <v>#REF!</v>
      </c>
      <c r="K284" s="64" t="e">
        <f aca="false">K285+#REF!</f>
        <v>#REF!</v>
      </c>
      <c r="L284" s="46"/>
      <c r="M284" s="173"/>
    </row>
    <row r="285" s="134" customFormat="true" ht="61.5" hidden="false" customHeight="true" outlineLevel="0" collapsed="false">
      <c r="A285" s="48" t="s">
        <v>208</v>
      </c>
      <c r="B285" s="49" t="n">
        <v>733</v>
      </c>
      <c r="C285" s="50" t="s">
        <v>109</v>
      </c>
      <c r="D285" s="49" t="n">
        <v>3600200</v>
      </c>
      <c r="E285" s="50" t="s">
        <v>25</v>
      </c>
      <c r="F285" s="50" t="s">
        <v>25</v>
      </c>
      <c r="G285" s="51" t="n">
        <v>24801</v>
      </c>
      <c r="H285" s="52" t="n">
        <v>24801</v>
      </c>
      <c r="I285" s="141"/>
      <c r="J285" s="51" t="n">
        <f aca="false">J286</f>
        <v>0</v>
      </c>
      <c r="K285" s="64" t="n">
        <f aca="false">K286</f>
        <v>0</v>
      </c>
      <c r="L285" s="46"/>
      <c r="M285" s="133"/>
    </row>
    <row r="286" s="134" customFormat="true" ht="18" hidden="false" customHeight="false" outlineLevel="0" collapsed="false">
      <c r="A286" s="56" t="s">
        <v>121</v>
      </c>
      <c r="B286" s="42" t="n">
        <v>733</v>
      </c>
      <c r="C286" s="41" t="s">
        <v>109</v>
      </c>
      <c r="D286" s="42" t="n">
        <v>3600200</v>
      </c>
      <c r="E286" s="41" t="s">
        <v>103</v>
      </c>
      <c r="F286" s="41" t="s">
        <v>25</v>
      </c>
      <c r="G286" s="58" t="n">
        <v>24801</v>
      </c>
      <c r="H286" s="59" t="n">
        <v>24801</v>
      </c>
      <c r="I286" s="60"/>
      <c r="J286" s="58" t="n">
        <f aca="false">J287</f>
        <v>0</v>
      </c>
      <c r="K286" s="63" t="n">
        <f aca="false">K287</f>
        <v>0</v>
      </c>
      <c r="L286" s="46"/>
      <c r="M286" s="133"/>
    </row>
    <row r="287" s="134" customFormat="true" ht="18" hidden="false" customHeight="false" outlineLevel="0" collapsed="false">
      <c r="A287" s="56" t="s">
        <v>209</v>
      </c>
      <c r="B287" s="42" t="n">
        <v>733</v>
      </c>
      <c r="C287" s="41" t="s">
        <v>109</v>
      </c>
      <c r="D287" s="42" t="n">
        <v>3600200</v>
      </c>
      <c r="E287" s="41" t="s">
        <v>103</v>
      </c>
      <c r="F287" s="41" t="s">
        <v>210</v>
      </c>
      <c r="G287" s="58" t="n">
        <v>22294</v>
      </c>
      <c r="H287" s="59" t="n">
        <v>22294</v>
      </c>
      <c r="I287" s="60"/>
      <c r="J287" s="58" t="n">
        <f aca="false">J288</f>
        <v>0</v>
      </c>
      <c r="K287" s="63" t="n">
        <f aca="false">K288</f>
        <v>0</v>
      </c>
      <c r="L287" s="46"/>
      <c r="M287" s="133"/>
    </row>
    <row r="288" s="134" customFormat="true" ht="44.25" hidden="false" customHeight="true" outlineLevel="0" collapsed="false">
      <c r="A288" s="56" t="s">
        <v>102</v>
      </c>
      <c r="B288" s="42" t="n">
        <v>733</v>
      </c>
      <c r="C288" s="41" t="s">
        <v>109</v>
      </c>
      <c r="D288" s="42" t="n">
        <v>3600200</v>
      </c>
      <c r="E288" s="41" t="s">
        <v>103</v>
      </c>
      <c r="F288" s="41" t="s">
        <v>104</v>
      </c>
      <c r="G288" s="58" t="n">
        <v>22294</v>
      </c>
      <c r="H288" s="59" t="n">
        <v>22294</v>
      </c>
      <c r="I288" s="60"/>
      <c r="J288" s="58"/>
      <c r="K288" s="63"/>
      <c r="L288" s="46"/>
      <c r="M288" s="133"/>
    </row>
    <row r="289" s="134" customFormat="true" ht="14.25" hidden="false" customHeight="true" outlineLevel="0" collapsed="false">
      <c r="A289" s="56" t="s">
        <v>10</v>
      </c>
      <c r="B289" s="42"/>
      <c r="C289" s="41"/>
      <c r="D289" s="42"/>
      <c r="E289" s="41"/>
      <c r="F289" s="41"/>
      <c r="G289" s="58"/>
      <c r="H289" s="59"/>
      <c r="I289" s="60"/>
      <c r="J289" s="58"/>
      <c r="K289" s="63"/>
      <c r="L289" s="46"/>
      <c r="M289" s="133"/>
    </row>
    <row r="290" s="134" customFormat="true" ht="51" hidden="false" customHeight="true" outlineLevel="0" collapsed="false">
      <c r="A290" s="218" t="s">
        <v>211</v>
      </c>
      <c r="B290" s="42" t="n">
        <v>733</v>
      </c>
      <c r="C290" s="41" t="s">
        <v>109</v>
      </c>
      <c r="D290" s="42" t="n">
        <v>3600200</v>
      </c>
      <c r="E290" s="41" t="s">
        <v>103</v>
      </c>
      <c r="F290" s="41" t="s">
        <v>104</v>
      </c>
      <c r="G290" s="139" t="n">
        <v>7415.8</v>
      </c>
      <c r="H290" s="139" t="n">
        <v>7415.8</v>
      </c>
      <c r="I290" s="219"/>
      <c r="J290" s="58"/>
      <c r="K290" s="63"/>
      <c r="L290" s="46"/>
      <c r="M290" s="133"/>
    </row>
    <row r="291" s="134" customFormat="true" ht="51" hidden="false" customHeight="true" outlineLevel="0" collapsed="false">
      <c r="A291" s="218" t="s">
        <v>212</v>
      </c>
      <c r="B291" s="42" t="n">
        <v>733</v>
      </c>
      <c r="C291" s="41" t="s">
        <v>109</v>
      </c>
      <c r="D291" s="42" t="n">
        <v>3600200</v>
      </c>
      <c r="E291" s="41" t="s">
        <v>103</v>
      </c>
      <c r="F291" s="41" t="s">
        <v>104</v>
      </c>
      <c r="G291" s="139" t="n">
        <v>8743.7</v>
      </c>
      <c r="H291" s="139" t="n">
        <v>8743.7</v>
      </c>
      <c r="I291" s="219"/>
      <c r="J291" s="58"/>
      <c r="K291" s="63"/>
      <c r="L291" s="46"/>
      <c r="M291" s="133"/>
    </row>
    <row r="292" s="134" customFormat="true" ht="15" hidden="false" customHeight="true" outlineLevel="0" collapsed="false">
      <c r="A292" s="56" t="s">
        <v>36</v>
      </c>
      <c r="B292" s="42" t="n">
        <v>733</v>
      </c>
      <c r="C292" s="41" t="s">
        <v>109</v>
      </c>
      <c r="D292" s="42" t="n">
        <v>3600200</v>
      </c>
      <c r="E292" s="41" t="s">
        <v>27</v>
      </c>
      <c r="F292" s="41" t="s">
        <v>70</v>
      </c>
      <c r="G292" s="58" t="n">
        <v>2507</v>
      </c>
      <c r="H292" s="59" t="n">
        <v>2507</v>
      </c>
      <c r="I292" s="60"/>
      <c r="J292" s="58" t="n">
        <f aca="false">J293</f>
        <v>0</v>
      </c>
      <c r="K292" s="63" t="n">
        <f aca="false">K293</f>
        <v>0</v>
      </c>
      <c r="L292" s="46"/>
      <c r="M292" s="133"/>
    </row>
    <row r="293" s="134" customFormat="true" ht="15" hidden="false" customHeight="true" outlineLevel="0" collapsed="false">
      <c r="A293" s="56" t="s">
        <v>42</v>
      </c>
      <c r="B293" s="42" t="n">
        <v>733</v>
      </c>
      <c r="C293" s="41" t="s">
        <v>109</v>
      </c>
      <c r="D293" s="42" t="n">
        <v>3600200</v>
      </c>
      <c r="E293" s="41" t="s">
        <v>27</v>
      </c>
      <c r="F293" s="41" t="s">
        <v>72</v>
      </c>
      <c r="G293" s="58" t="n">
        <v>2502.5</v>
      </c>
      <c r="H293" s="59" t="n">
        <v>2502.5</v>
      </c>
      <c r="I293" s="60"/>
      <c r="J293" s="58"/>
      <c r="K293" s="63"/>
      <c r="L293" s="46"/>
      <c r="M293" s="133"/>
    </row>
    <row r="294" s="134" customFormat="true" ht="15" hidden="false" customHeight="true" outlineLevel="0" collapsed="false">
      <c r="A294" s="56" t="s">
        <v>43</v>
      </c>
      <c r="B294" s="42" t="n">
        <v>734</v>
      </c>
      <c r="C294" s="41" t="s">
        <v>109</v>
      </c>
      <c r="D294" s="42" t="n">
        <v>3600200</v>
      </c>
      <c r="E294" s="41" t="s">
        <v>27</v>
      </c>
      <c r="F294" s="161" t="s">
        <v>54</v>
      </c>
      <c r="G294" s="220" t="n">
        <v>4.5</v>
      </c>
      <c r="H294" s="150" t="n">
        <v>4.5</v>
      </c>
      <c r="I294" s="152"/>
      <c r="J294" s="58"/>
      <c r="K294" s="63"/>
      <c r="L294" s="46"/>
      <c r="M294" s="133"/>
    </row>
    <row r="295" s="227" customFormat="true" ht="18" hidden="false" customHeight="false" outlineLevel="0" collapsed="false">
      <c r="A295" s="221" t="s">
        <v>213</v>
      </c>
      <c r="B295" s="222" t="n">
        <v>733</v>
      </c>
      <c r="C295" s="223" t="s">
        <v>120</v>
      </c>
      <c r="D295" s="222" t="s">
        <v>86</v>
      </c>
      <c r="E295" s="223" t="s">
        <v>25</v>
      </c>
      <c r="F295" s="223" t="s">
        <v>25</v>
      </c>
      <c r="G295" s="224" t="n">
        <v>27516.3</v>
      </c>
      <c r="H295" s="224" t="n">
        <v>27516.3</v>
      </c>
      <c r="I295" s="225"/>
      <c r="J295" s="207" t="n">
        <f aca="false">J340</f>
        <v>0</v>
      </c>
      <c r="K295" s="208" t="n">
        <f aca="false">K340</f>
        <v>0</v>
      </c>
      <c r="L295" s="46"/>
      <c r="M295" s="226"/>
    </row>
    <row r="296" s="55" customFormat="true" ht="30" hidden="false" customHeight="false" outlineLevel="0" collapsed="false">
      <c r="A296" s="228" t="s">
        <v>214</v>
      </c>
      <c r="B296" s="222" t="n">
        <v>733</v>
      </c>
      <c r="C296" s="223" t="s">
        <v>120</v>
      </c>
      <c r="D296" s="222" t="n">
        <v>3610500</v>
      </c>
      <c r="E296" s="223" t="s">
        <v>25</v>
      </c>
      <c r="F296" s="223" t="s">
        <v>25</v>
      </c>
      <c r="G296" s="169" t="n">
        <v>25016.3</v>
      </c>
      <c r="H296" s="166" t="n">
        <v>25016.3</v>
      </c>
      <c r="I296" s="167"/>
      <c r="J296" s="51"/>
      <c r="K296" s="64"/>
      <c r="L296" s="46"/>
      <c r="M296" s="54"/>
    </row>
    <row r="297" s="232" customFormat="true" ht="18" hidden="false" customHeight="false" outlineLevel="0" collapsed="false">
      <c r="A297" s="56" t="s">
        <v>36</v>
      </c>
      <c r="B297" s="229" t="n">
        <v>733</v>
      </c>
      <c r="C297" s="230" t="s">
        <v>120</v>
      </c>
      <c r="D297" s="229" t="n">
        <v>3610500</v>
      </c>
      <c r="E297" s="230" t="s">
        <v>27</v>
      </c>
      <c r="F297" s="230" t="s">
        <v>70</v>
      </c>
      <c r="G297" s="150" t="n">
        <v>4384.6</v>
      </c>
      <c r="H297" s="150" t="n">
        <v>4384.6</v>
      </c>
      <c r="I297" s="152"/>
      <c r="J297" s="59"/>
      <c r="K297" s="153"/>
      <c r="L297" s="46"/>
      <c r="M297" s="231"/>
    </row>
    <row r="298" s="232" customFormat="true" ht="18" hidden="true" customHeight="false" outlineLevel="0" collapsed="false">
      <c r="A298" s="56" t="s">
        <v>42</v>
      </c>
      <c r="B298" s="229" t="n">
        <v>734</v>
      </c>
      <c r="C298" s="230" t="s">
        <v>215</v>
      </c>
      <c r="D298" s="229" t="n">
        <v>3610501</v>
      </c>
      <c r="E298" s="230" t="s">
        <v>27</v>
      </c>
      <c r="F298" s="230" t="s">
        <v>70</v>
      </c>
      <c r="G298" s="150"/>
      <c r="H298" s="150"/>
      <c r="I298" s="152"/>
      <c r="J298" s="59"/>
      <c r="K298" s="153"/>
      <c r="L298" s="46"/>
      <c r="M298" s="231"/>
    </row>
    <row r="299" s="232" customFormat="true" ht="18" hidden="false" customHeight="false" outlineLevel="0" collapsed="false">
      <c r="A299" s="56" t="s">
        <v>42</v>
      </c>
      <c r="B299" s="229" t="n">
        <v>735</v>
      </c>
      <c r="C299" s="230" t="s">
        <v>120</v>
      </c>
      <c r="D299" s="229" t="n">
        <v>3610500</v>
      </c>
      <c r="E299" s="230" t="s">
        <v>27</v>
      </c>
      <c r="F299" s="230" t="s">
        <v>72</v>
      </c>
      <c r="G299" s="150" t="n">
        <v>1384.6</v>
      </c>
      <c r="H299" s="150" t="n">
        <v>1384.6</v>
      </c>
      <c r="I299" s="152"/>
      <c r="J299" s="59"/>
      <c r="K299" s="153"/>
      <c r="L299" s="46"/>
      <c r="M299" s="231"/>
    </row>
    <row r="300" s="232" customFormat="true" ht="18" hidden="false" customHeight="false" outlineLevel="0" collapsed="false">
      <c r="A300" s="56" t="s">
        <v>43</v>
      </c>
      <c r="B300" s="160" t="n">
        <v>733</v>
      </c>
      <c r="C300" s="161" t="s">
        <v>120</v>
      </c>
      <c r="D300" s="160" t="n">
        <v>3610500</v>
      </c>
      <c r="E300" s="161" t="s">
        <v>27</v>
      </c>
      <c r="F300" s="161" t="s">
        <v>54</v>
      </c>
      <c r="G300" s="150" t="n">
        <v>3000</v>
      </c>
      <c r="H300" s="150" t="n">
        <v>3000</v>
      </c>
      <c r="I300" s="152"/>
      <c r="J300" s="59"/>
      <c r="K300" s="153"/>
      <c r="L300" s="46"/>
      <c r="M300" s="231"/>
    </row>
    <row r="301" s="232" customFormat="true" ht="18" hidden="true" customHeight="false" outlineLevel="0" collapsed="false">
      <c r="A301" s="216" t="s">
        <v>46</v>
      </c>
      <c r="B301" s="160" t="n">
        <v>734</v>
      </c>
      <c r="C301" s="161" t="s">
        <v>120</v>
      </c>
      <c r="D301" s="160" t="n">
        <v>3610500</v>
      </c>
      <c r="E301" s="161" t="s">
        <v>27</v>
      </c>
      <c r="F301" s="161" t="s">
        <v>73</v>
      </c>
      <c r="G301" s="150" t="n">
        <v>0</v>
      </c>
      <c r="H301" s="150" t="n">
        <v>0</v>
      </c>
      <c r="I301" s="152" t="n">
        <v>0</v>
      </c>
      <c r="J301" s="59"/>
      <c r="K301" s="153"/>
      <c r="L301" s="46"/>
      <c r="M301" s="231"/>
    </row>
    <row r="302" s="232" customFormat="true" ht="18" hidden="true" customHeight="false" outlineLevel="0" collapsed="false">
      <c r="A302" s="216" t="s">
        <v>47</v>
      </c>
      <c r="B302" s="160" t="n">
        <v>735</v>
      </c>
      <c r="C302" s="161" t="s">
        <v>120</v>
      </c>
      <c r="D302" s="160" t="n">
        <v>3610500</v>
      </c>
      <c r="E302" s="161" t="s">
        <v>27</v>
      </c>
      <c r="F302" s="161" t="s">
        <v>48</v>
      </c>
      <c r="G302" s="150" t="n">
        <v>0</v>
      </c>
      <c r="H302" s="150"/>
      <c r="I302" s="152"/>
      <c r="J302" s="59"/>
      <c r="K302" s="153"/>
      <c r="L302" s="46"/>
      <c r="M302" s="231"/>
    </row>
    <row r="303" s="232" customFormat="true" ht="18" hidden="false" customHeight="false" outlineLevel="0" collapsed="false">
      <c r="A303" s="233" t="s">
        <v>216</v>
      </c>
      <c r="B303" s="160" t="n">
        <v>733</v>
      </c>
      <c r="C303" s="161" t="s">
        <v>120</v>
      </c>
      <c r="D303" s="160" t="n">
        <v>3610500</v>
      </c>
      <c r="E303" s="161" t="s">
        <v>27</v>
      </c>
      <c r="F303" s="161" t="s">
        <v>54</v>
      </c>
      <c r="G303" s="139" t="n">
        <v>3000</v>
      </c>
      <c r="H303" s="139" t="n">
        <v>3000</v>
      </c>
      <c r="I303" s="60"/>
      <c r="J303" s="59"/>
      <c r="K303" s="153"/>
      <c r="L303" s="46"/>
      <c r="M303" s="231"/>
    </row>
    <row r="304" s="232" customFormat="true" ht="18" hidden="false" customHeight="false" outlineLevel="0" collapsed="false">
      <c r="A304" s="122" t="s">
        <v>110</v>
      </c>
      <c r="B304" s="234" t="n">
        <v>733</v>
      </c>
      <c r="C304" s="235" t="s">
        <v>120</v>
      </c>
      <c r="D304" s="234" t="n">
        <v>3610500</v>
      </c>
      <c r="E304" s="235" t="s">
        <v>111</v>
      </c>
      <c r="F304" s="235" t="s">
        <v>25</v>
      </c>
      <c r="G304" s="236" t="n">
        <v>20631.7</v>
      </c>
      <c r="H304" s="236" t="n">
        <v>20631.7</v>
      </c>
      <c r="I304" s="237"/>
      <c r="J304" s="59"/>
      <c r="K304" s="153"/>
      <c r="L304" s="46"/>
      <c r="M304" s="231"/>
    </row>
    <row r="305" s="232" customFormat="true" ht="18" hidden="false" customHeight="false" outlineLevel="0" collapsed="false">
      <c r="A305" s="122" t="s">
        <v>47</v>
      </c>
      <c r="B305" s="135" t="n">
        <v>733</v>
      </c>
      <c r="C305" s="136" t="s">
        <v>120</v>
      </c>
      <c r="D305" s="135" t="n">
        <v>3610500</v>
      </c>
      <c r="E305" s="136" t="s">
        <v>111</v>
      </c>
      <c r="F305" s="136" t="s">
        <v>48</v>
      </c>
      <c r="G305" s="144" t="n">
        <v>20631.7</v>
      </c>
      <c r="H305" s="146" t="n">
        <v>20631.7</v>
      </c>
      <c r="I305" s="145"/>
      <c r="J305" s="238"/>
      <c r="K305" s="239"/>
      <c r="L305" s="46"/>
      <c r="M305" s="231"/>
    </row>
    <row r="306" s="232" customFormat="true" ht="28.5" hidden="false" customHeight="true" outlineLevel="0" collapsed="false">
      <c r="A306" s="240" t="s">
        <v>217</v>
      </c>
      <c r="B306" s="234" t="n">
        <v>733</v>
      </c>
      <c r="C306" s="235" t="s">
        <v>120</v>
      </c>
      <c r="D306" s="234" t="n">
        <v>3610500</v>
      </c>
      <c r="E306" s="235" t="s">
        <v>111</v>
      </c>
      <c r="F306" s="235" t="s">
        <v>48</v>
      </c>
      <c r="G306" s="241" t="n">
        <v>2452</v>
      </c>
      <c r="H306" s="242" t="n">
        <v>2452</v>
      </c>
      <c r="I306" s="237"/>
      <c r="J306" s="243"/>
      <c r="K306" s="244"/>
      <c r="L306" s="46"/>
      <c r="M306" s="231"/>
    </row>
    <row r="307" s="232" customFormat="true" ht="28.5" hidden="false" customHeight="true" outlineLevel="0" collapsed="false">
      <c r="A307" s="240" t="s">
        <v>218</v>
      </c>
      <c r="B307" s="234" t="n">
        <v>733</v>
      </c>
      <c r="C307" s="235" t="s">
        <v>120</v>
      </c>
      <c r="D307" s="234" t="n">
        <v>3610500</v>
      </c>
      <c r="E307" s="235" t="s">
        <v>111</v>
      </c>
      <c r="F307" s="235" t="s">
        <v>48</v>
      </c>
      <c r="G307" s="241" t="n">
        <v>5428.4</v>
      </c>
      <c r="H307" s="242" t="n">
        <v>5428.4</v>
      </c>
      <c r="I307" s="237"/>
      <c r="J307" s="168"/>
      <c r="K307" s="245"/>
      <c r="L307" s="46"/>
      <c r="M307" s="231"/>
    </row>
    <row r="308" s="232" customFormat="true" ht="27.75" hidden="false" customHeight="true" outlineLevel="0" collapsed="false">
      <c r="A308" s="240" t="s">
        <v>219</v>
      </c>
      <c r="B308" s="234" t="n">
        <v>733</v>
      </c>
      <c r="C308" s="235" t="s">
        <v>120</v>
      </c>
      <c r="D308" s="234" t="n">
        <v>3610500</v>
      </c>
      <c r="E308" s="235" t="s">
        <v>111</v>
      </c>
      <c r="F308" s="235" t="s">
        <v>48</v>
      </c>
      <c r="G308" s="246" t="n">
        <v>7430.9</v>
      </c>
      <c r="H308" s="242" t="n">
        <v>7430.9</v>
      </c>
      <c r="I308" s="247"/>
      <c r="J308" s="168"/>
      <c r="K308" s="245"/>
      <c r="L308" s="46"/>
      <c r="M308" s="231"/>
    </row>
    <row r="309" s="232" customFormat="true" ht="27.75" hidden="false" customHeight="true" outlineLevel="0" collapsed="false">
      <c r="A309" s="248" t="s">
        <v>220</v>
      </c>
      <c r="B309" s="160" t="n">
        <v>733</v>
      </c>
      <c r="C309" s="161" t="s">
        <v>120</v>
      </c>
      <c r="D309" s="160" t="n">
        <v>3610500</v>
      </c>
      <c r="E309" s="161" t="s">
        <v>111</v>
      </c>
      <c r="F309" s="161" t="s">
        <v>48</v>
      </c>
      <c r="G309" s="249" t="n">
        <v>4588.4</v>
      </c>
      <c r="H309" s="151" t="n">
        <v>4588.4</v>
      </c>
      <c r="I309" s="250"/>
      <c r="J309" s="168"/>
      <c r="K309" s="245"/>
      <c r="L309" s="46"/>
      <c r="M309" s="231"/>
    </row>
    <row r="310" s="232" customFormat="true" ht="66.75" hidden="false" customHeight="true" outlineLevel="0" collapsed="false">
      <c r="A310" s="251" t="s">
        <v>221</v>
      </c>
      <c r="B310" s="163" t="n">
        <v>733</v>
      </c>
      <c r="C310" s="164" t="s">
        <v>120</v>
      </c>
      <c r="D310" s="163" t="n">
        <v>7951000</v>
      </c>
      <c r="E310" s="164" t="s">
        <v>25</v>
      </c>
      <c r="F310" s="164" t="s">
        <v>25</v>
      </c>
      <c r="G310" s="166" t="n">
        <v>2500</v>
      </c>
      <c r="H310" s="166" t="n">
        <v>2500</v>
      </c>
      <c r="I310" s="252"/>
      <c r="J310" s="168"/>
      <c r="K310" s="245"/>
      <c r="L310" s="46"/>
      <c r="M310" s="231"/>
    </row>
    <row r="311" s="232" customFormat="true" ht="19.5" hidden="false" customHeight="true" outlineLevel="0" collapsed="false">
      <c r="A311" s="122" t="s">
        <v>110</v>
      </c>
      <c r="B311" s="253" t="n">
        <v>733</v>
      </c>
      <c r="C311" s="254" t="s">
        <v>120</v>
      </c>
      <c r="D311" s="253" t="n">
        <v>7951000</v>
      </c>
      <c r="E311" s="235" t="s">
        <v>111</v>
      </c>
      <c r="F311" s="161" t="s">
        <v>25</v>
      </c>
      <c r="G311" s="249" t="n">
        <v>2500</v>
      </c>
      <c r="H311" s="249" t="n">
        <v>2500</v>
      </c>
      <c r="I311" s="255"/>
      <c r="J311" s="168"/>
      <c r="K311" s="245"/>
      <c r="L311" s="46"/>
      <c r="M311" s="231"/>
      <c r="N311" s="232" t="s">
        <v>32</v>
      </c>
    </row>
    <row r="312" s="232" customFormat="true" ht="19.5" hidden="false" customHeight="true" outlineLevel="0" collapsed="false">
      <c r="A312" s="123" t="s">
        <v>47</v>
      </c>
      <c r="B312" s="256" t="n">
        <v>733</v>
      </c>
      <c r="C312" s="257" t="s">
        <v>120</v>
      </c>
      <c r="D312" s="256" t="n">
        <v>7951000</v>
      </c>
      <c r="E312" s="136" t="s">
        <v>111</v>
      </c>
      <c r="F312" s="258" t="n">
        <v>310</v>
      </c>
      <c r="G312" s="259" t="n">
        <v>2500</v>
      </c>
      <c r="H312" s="259" t="n">
        <v>2500</v>
      </c>
      <c r="I312" s="135"/>
      <c r="J312" s="168"/>
      <c r="K312" s="245"/>
      <c r="L312" s="46"/>
      <c r="M312" s="231"/>
    </row>
    <row r="313" s="232" customFormat="true" ht="52.5" hidden="false" customHeight="true" outlineLevel="0" collapsed="false">
      <c r="A313" s="260" t="s">
        <v>222</v>
      </c>
      <c r="B313" s="261" t="n">
        <v>733</v>
      </c>
      <c r="C313" s="262" t="s">
        <v>120</v>
      </c>
      <c r="D313" s="261" t="n">
        <v>7951000</v>
      </c>
      <c r="E313" s="161" t="s">
        <v>111</v>
      </c>
      <c r="F313" s="263" t="n">
        <v>310</v>
      </c>
      <c r="G313" s="264" t="n">
        <v>2500</v>
      </c>
      <c r="H313" s="264" t="n">
        <v>2500</v>
      </c>
      <c r="I313" s="160"/>
      <c r="J313" s="168"/>
      <c r="K313" s="245"/>
      <c r="L313" s="46"/>
      <c r="M313" s="231"/>
    </row>
    <row r="314" s="134" customFormat="true" ht="18.75" hidden="false" customHeight="true" outlineLevel="0" collapsed="false">
      <c r="A314" s="221" t="s">
        <v>223</v>
      </c>
      <c r="B314" s="222" t="n">
        <v>733</v>
      </c>
      <c r="C314" s="223" t="s">
        <v>215</v>
      </c>
      <c r="D314" s="222" t="s">
        <v>86</v>
      </c>
      <c r="E314" s="223" t="s">
        <v>25</v>
      </c>
      <c r="F314" s="223" t="s">
        <v>25</v>
      </c>
      <c r="G314" s="224" t="n">
        <v>81092.4</v>
      </c>
      <c r="H314" s="265" t="n">
        <v>81092.4</v>
      </c>
      <c r="I314" s="225"/>
      <c r="J314" s="207" t="n">
        <f aca="false">J317+J323+J326+J329+J334</f>
        <v>0</v>
      </c>
      <c r="K314" s="208" t="n">
        <f aca="false">K317+K323+K326+K329+K334</f>
        <v>0</v>
      </c>
      <c r="L314" s="46"/>
      <c r="M314" s="133"/>
    </row>
    <row r="315" s="134" customFormat="true" ht="18.75" hidden="false" customHeight="true" outlineLevel="0" collapsed="false">
      <c r="A315" s="116" t="s">
        <v>77</v>
      </c>
      <c r="B315" s="50" t="n">
        <v>733</v>
      </c>
      <c r="C315" s="50" t="s">
        <v>215</v>
      </c>
      <c r="D315" s="50" t="s">
        <v>78</v>
      </c>
      <c r="E315" s="50" t="s">
        <v>79</v>
      </c>
      <c r="F315" s="50" t="s">
        <v>25</v>
      </c>
      <c r="G315" s="207" t="n">
        <v>195.2</v>
      </c>
      <c r="H315" s="171" t="n">
        <v>195.2</v>
      </c>
      <c r="I315" s="141"/>
      <c r="J315" s="207"/>
      <c r="K315" s="208"/>
      <c r="L315" s="46"/>
      <c r="M315" s="133"/>
    </row>
    <row r="316" s="134" customFormat="true" ht="18.75" hidden="false" customHeight="true" outlineLevel="0" collapsed="false">
      <c r="A316" s="122" t="s">
        <v>47</v>
      </c>
      <c r="B316" s="143" t="n">
        <v>733</v>
      </c>
      <c r="C316" s="143" t="s">
        <v>215</v>
      </c>
      <c r="D316" s="143" t="s">
        <v>78</v>
      </c>
      <c r="E316" s="143" t="s">
        <v>79</v>
      </c>
      <c r="F316" s="143" t="s">
        <v>48</v>
      </c>
      <c r="G316" s="266" t="n">
        <v>195.2</v>
      </c>
      <c r="H316" s="266" t="n">
        <v>195.2</v>
      </c>
      <c r="I316" s="141"/>
      <c r="J316" s="207"/>
      <c r="K316" s="208"/>
      <c r="L316" s="46"/>
      <c r="M316" s="133"/>
    </row>
    <row r="317" s="268" customFormat="true" ht="15" hidden="false" customHeight="true" outlineLevel="0" collapsed="false">
      <c r="A317" s="217" t="s">
        <v>224</v>
      </c>
      <c r="B317" s="49" t="n">
        <v>733</v>
      </c>
      <c r="C317" s="50" t="s">
        <v>215</v>
      </c>
      <c r="D317" s="49" t="s">
        <v>225</v>
      </c>
      <c r="E317" s="50" t="s">
        <v>25</v>
      </c>
      <c r="F317" s="50" t="s">
        <v>25</v>
      </c>
      <c r="G317" s="86" t="n">
        <v>7117</v>
      </c>
      <c r="H317" s="87" t="n">
        <v>7117</v>
      </c>
      <c r="I317" s="88"/>
      <c r="J317" s="86" t="n">
        <f aca="false">J318+J321</f>
        <v>0</v>
      </c>
      <c r="K317" s="89" t="n">
        <f aca="false">K318+K321</f>
        <v>0</v>
      </c>
      <c r="L317" s="46"/>
      <c r="M317" s="267"/>
    </row>
    <row r="318" s="270" customFormat="true" ht="15" hidden="false" customHeight="true" outlineLevel="0" collapsed="false">
      <c r="A318" s="56" t="s">
        <v>121</v>
      </c>
      <c r="B318" s="42" t="n">
        <v>733</v>
      </c>
      <c r="C318" s="41" t="s">
        <v>215</v>
      </c>
      <c r="D318" s="42" t="s">
        <v>225</v>
      </c>
      <c r="E318" s="41" t="s">
        <v>103</v>
      </c>
      <c r="F318" s="41" t="s">
        <v>25</v>
      </c>
      <c r="G318" s="58" t="n">
        <v>5018</v>
      </c>
      <c r="H318" s="59" t="n">
        <v>5018</v>
      </c>
      <c r="I318" s="60"/>
      <c r="J318" s="58" t="n">
        <f aca="false">J319</f>
        <v>0</v>
      </c>
      <c r="K318" s="63" t="n">
        <f aca="false">K319</f>
        <v>0</v>
      </c>
      <c r="L318" s="46"/>
      <c r="M318" s="269"/>
    </row>
    <row r="319" s="62" customFormat="true" ht="15" hidden="false" customHeight="true" outlineLevel="0" collapsed="false">
      <c r="A319" s="56" t="s">
        <v>209</v>
      </c>
      <c r="B319" s="42" t="n">
        <v>733</v>
      </c>
      <c r="C319" s="41" t="s">
        <v>215</v>
      </c>
      <c r="D319" s="42" t="s">
        <v>225</v>
      </c>
      <c r="E319" s="41" t="s">
        <v>103</v>
      </c>
      <c r="F319" s="41" t="s">
        <v>210</v>
      </c>
      <c r="G319" s="58" t="n">
        <v>5018</v>
      </c>
      <c r="H319" s="59" t="n">
        <v>5018</v>
      </c>
      <c r="I319" s="60"/>
      <c r="J319" s="58" t="n">
        <f aca="false">J320</f>
        <v>0</v>
      </c>
      <c r="K319" s="63" t="n">
        <f aca="false">K320</f>
        <v>0</v>
      </c>
      <c r="L319" s="46"/>
      <c r="M319" s="61"/>
    </row>
    <row r="320" s="204" customFormat="true" ht="43.5" hidden="false" customHeight="true" outlineLevel="0" collapsed="false">
      <c r="A320" s="56" t="s">
        <v>102</v>
      </c>
      <c r="B320" s="42" t="n">
        <v>733</v>
      </c>
      <c r="C320" s="41" t="s">
        <v>215</v>
      </c>
      <c r="D320" s="42" t="s">
        <v>225</v>
      </c>
      <c r="E320" s="41" t="s">
        <v>103</v>
      </c>
      <c r="F320" s="41" t="s">
        <v>104</v>
      </c>
      <c r="G320" s="58" t="n">
        <v>5018</v>
      </c>
      <c r="H320" s="59" t="n">
        <v>5018</v>
      </c>
      <c r="I320" s="60"/>
      <c r="J320" s="58"/>
      <c r="K320" s="63"/>
      <c r="L320" s="46"/>
      <c r="M320" s="203"/>
    </row>
    <row r="321" s="204" customFormat="true" ht="30" hidden="false" customHeight="true" outlineLevel="0" collapsed="false">
      <c r="A321" s="56" t="s">
        <v>91</v>
      </c>
      <c r="B321" s="42" t="n">
        <v>733</v>
      </c>
      <c r="C321" s="41" t="s">
        <v>215</v>
      </c>
      <c r="D321" s="42" t="s">
        <v>225</v>
      </c>
      <c r="E321" s="41" t="s">
        <v>27</v>
      </c>
      <c r="F321" s="41" t="s">
        <v>25</v>
      </c>
      <c r="G321" s="58" t="n">
        <v>2099</v>
      </c>
      <c r="H321" s="59" t="n">
        <v>2099</v>
      </c>
      <c r="I321" s="60"/>
      <c r="J321" s="58" t="n">
        <f aca="false">J322</f>
        <v>0</v>
      </c>
      <c r="K321" s="63" t="n">
        <f aca="false">K322</f>
        <v>0</v>
      </c>
      <c r="L321" s="46"/>
      <c r="M321" s="203"/>
    </row>
    <row r="322" s="204" customFormat="true" ht="15.75" hidden="false" customHeight="true" outlineLevel="0" collapsed="false">
      <c r="A322" s="56" t="s">
        <v>42</v>
      </c>
      <c r="B322" s="42" t="n">
        <v>733</v>
      </c>
      <c r="C322" s="41" t="s">
        <v>215</v>
      </c>
      <c r="D322" s="42" t="s">
        <v>225</v>
      </c>
      <c r="E322" s="41" t="s">
        <v>27</v>
      </c>
      <c r="F322" s="41" t="s">
        <v>72</v>
      </c>
      <c r="G322" s="58" t="n">
        <v>2099</v>
      </c>
      <c r="H322" s="59" t="n">
        <v>2099</v>
      </c>
      <c r="I322" s="60"/>
      <c r="J322" s="58"/>
      <c r="K322" s="63"/>
      <c r="L322" s="46"/>
      <c r="M322" s="203"/>
    </row>
    <row r="323" s="272" customFormat="true" ht="78" hidden="false" customHeight="true" outlineLevel="0" collapsed="false">
      <c r="A323" s="48" t="s">
        <v>226</v>
      </c>
      <c r="B323" s="49" t="n">
        <v>733</v>
      </c>
      <c r="C323" s="50" t="s">
        <v>215</v>
      </c>
      <c r="D323" s="49" t="s">
        <v>227</v>
      </c>
      <c r="E323" s="50" t="s">
        <v>25</v>
      </c>
      <c r="F323" s="50" t="s">
        <v>25</v>
      </c>
      <c r="G323" s="51" t="n">
        <v>23898.7</v>
      </c>
      <c r="H323" s="52" t="n">
        <v>23898.7</v>
      </c>
      <c r="I323" s="53"/>
      <c r="J323" s="51" t="n">
        <f aca="false">J324</f>
        <v>0</v>
      </c>
      <c r="K323" s="64" t="n">
        <f aca="false">K324</f>
        <v>0</v>
      </c>
      <c r="L323" s="46"/>
      <c r="M323" s="271"/>
    </row>
    <row r="324" s="62" customFormat="true" ht="30.75" hidden="false" customHeight="true" outlineLevel="0" collapsed="false">
      <c r="A324" s="56" t="s">
        <v>91</v>
      </c>
      <c r="B324" s="42" t="n">
        <v>733</v>
      </c>
      <c r="C324" s="41" t="s">
        <v>215</v>
      </c>
      <c r="D324" s="42" t="s">
        <v>227</v>
      </c>
      <c r="E324" s="41" t="s">
        <v>27</v>
      </c>
      <c r="F324" s="41" t="s">
        <v>25</v>
      </c>
      <c r="G324" s="58" t="n">
        <v>23898.7</v>
      </c>
      <c r="H324" s="59" t="n">
        <v>23898.7</v>
      </c>
      <c r="I324" s="60"/>
      <c r="J324" s="58" t="n">
        <f aca="false">J325</f>
        <v>0</v>
      </c>
      <c r="K324" s="63" t="n">
        <f aca="false">K325</f>
        <v>0</v>
      </c>
      <c r="L324" s="46"/>
      <c r="M324" s="61"/>
    </row>
    <row r="325" s="204" customFormat="true" ht="17.25" hidden="false" customHeight="true" outlineLevel="0" collapsed="false">
      <c r="A325" s="56" t="s">
        <v>42</v>
      </c>
      <c r="B325" s="42" t="n">
        <v>733</v>
      </c>
      <c r="C325" s="41" t="s">
        <v>215</v>
      </c>
      <c r="D325" s="42" t="s">
        <v>227</v>
      </c>
      <c r="E325" s="41" t="s">
        <v>27</v>
      </c>
      <c r="F325" s="41" t="s">
        <v>72</v>
      </c>
      <c r="G325" s="58" t="n">
        <v>23898.7</v>
      </c>
      <c r="H325" s="59" t="n">
        <v>23898.7</v>
      </c>
      <c r="I325" s="60"/>
      <c r="J325" s="58"/>
      <c r="K325" s="63"/>
      <c r="L325" s="46"/>
      <c r="M325" s="203"/>
    </row>
    <row r="326" s="272" customFormat="true" ht="14.25" hidden="false" customHeight="true" outlineLevel="0" collapsed="false">
      <c r="A326" s="48" t="s">
        <v>228</v>
      </c>
      <c r="B326" s="49" t="n">
        <v>733</v>
      </c>
      <c r="C326" s="50" t="s">
        <v>215</v>
      </c>
      <c r="D326" s="49" t="s">
        <v>229</v>
      </c>
      <c r="E326" s="50" t="s">
        <v>25</v>
      </c>
      <c r="F326" s="50" t="s">
        <v>25</v>
      </c>
      <c r="G326" s="51" t="n">
        <v>4500.9</v>
      </c>
      <c r="H326" s="52" t="n">
        <v>4500.9</v>
      </c>
      <c r="I326" s="53"/>
      <c r="J326" s="51" t="n">
        <f aca="false">J327</f>
        <v>0</v>
      </c>
      <c r="K326" s="64" t="n">
        <f aca="false">K327</f>
        <v>0</v>
      </c>
      <c r="L326" s="46"/>
      <c r="M326" s="271"/>
    </row>
    <row r="327" s="62" customFormat="true" ht="31.5" hidden="false" customHeight="true" outlineLevel="0" collapsed="false">
      <c r="A327" s="56" t="s">
        <v>91</v>
      </c>
      <c r="B327" s="42" t="n">
        <v>733</v>
      </c>
      <c r="C327" s="41" t="s">
        <v>215</v>
      </c>
      <c r="D327" s="42" t="s">
        <v>229</v>
      </c>
      <c r="E327" s="41" t="s">
        <v>27</v>
      </c>
      <c r="F327" s="41" t="s">
        <v>25</v>
      </c>
      <c r="G327" s="58" t="n">
        <v>4500.9</v>
      </c>
      <c r="H327" s="59" t="n">
        <v>4500.9</v>
      </c>
      <c r="I327" s="60"/>
      <c r="J327" s="58" t="n">
        <f aca="false">J328</f>
        <v>0</v>
      </c>
      <c r="K327" s="63" t="n">
        <f aca="false">K328</f>
        <v>0</v>
      </c>
      <c r="L327" s="46"/>
      <c r="M327" s="61"/>
    </row>
    <row r="328" s="204" customFormat="true" ht="15" hidden="false" customHeight="true" outlineLevel="0" collapsed="false">
      <c r="A328" s="56" t="s">
        <v>42</v>
      </c>
      <c r="B328" s="42" t="n">
        <v>733</v>
      </c>
      <c r="C328" s="41" t="s">
        <v>215</v>
      </c>
      <c r="D328" s="42" t="s">
        <v>229</v>
      </c>
      <c r="E328" s="41" t="s">
        <v>27</v>
      </c>
      <c r="F328" s="41" t="s">
        <v>72</v>
      </c>
      <c r="G328" s="58" t="n">
        <v>4500.9</v>
      </c>
      <c r="H328" s="59" t="n">
        <v>4500.9</v>
      </c>
      <c r="I328" s="60"/>
      <c r="J328" s="58"/>
      <c r="K328" s="63"/>
      <c r="L328" s="46"/>
      <c r="M328" s="203"/>
    </row>
    <row r="329" s="272" customFormat="true" ht="30.75" hidden="false" customHeight="true" outlineLevel="0" collapsed="false">
      <c r="A329" s="48" t="s">
        <v>230</v>
      </c>
      <c r="B329" s="49" t="n">
        <v>733</v>
      </c>
      <c r="C329" s="50" t="s">
        <v>215</v>
      </c>
      <c r="D329" s="49" t="s">
        <v>231</v>
      </c>
      <c r="E329" s="50" t="s">
        <v>25</v>
      </c>
      <c r="F329" s="50" t="s">
        <v>25</v>
      </c>
      <c r="G329" s="51" t="n">
        <v>1285.3</v>
      </c>
      <c r="H329" s="52" t="n">
        <v>1285.3</v>
      </c>
      <c r="I329" s="53"/>
      <c r="J329" s="51" t="n">
        <f aca="false">J332+J330</f>
        <v>0</v>
      </c>
      <c r="K329" s="64" t="n">
        <f aca="false">K332+K330</f>
        <v>0</v>
      </c>
      <c r="L329" s="46"/>
      <c r="M329" s="271"/>
    </row>
    <row r="330" s="204" customFormat="true" ht="16.5" hidden="false" customHeight="true" outlineLevel="0" collapsed="false">
      <c r="A330" s="56" t="s">
        <v>110</v>
      </c>
      <c r="B330" s="42" t="n">
        <v>733</v>
      </c>
      <c r="C330" s="41" t="s">
        <v>215</v>
      </c>
      <c r="D330" s="42" t="s">
        <v>231</v>
      </c>
      <c r="E330" s="41" t="s">
        <v>111</v>
      </c>
      <c r="F330" s="41" t="s">
        <v>25</v>
      </c>
      <c r="G330" s="58" t="n">
        <v>685.3</v>
      </c>
      <c r="H330" s="59" t="n">
        <v>685.3</v>
      </c>
      <c r="I330" s="60"/>
      <c r="J330" s="58" t="n">
        <f aca="false">J331</f>
        <v>0</v>
      </c>
      <c r="K330" s="63" t="n">
        <f aca="false">K331</f>
        <v>0</v>
      </c>
      <c r="L330" s="46"/>
      <c r="M330" s="203"/>
    </row>
    <row r="331" s="204" customFormat="true" ht="18.75" hidden="false" customHeight="true" outlineLevel="0" collapsed="false">
      <c r="A331" s="56" t="s">
        <v>47</v>
      </c>
      <c r="B331" s="42" t="n">
        <v>733</v>
      </c>
      <c r="C331" s="41" t="s">
        <v>215</v>
      </c>
      <c r="D331" s="42" t="s">
        <v>231</v>
      </c>
      <c r="E331" s="41" t="s">
        <v>111</v>
      </c>
      <c r="F331" s="41" t="s">
        <v>48</v>
      </c>
      <c r="G331" s="58" t="n">
        <v>685.3</v>
      </c>
      <c r="H331" s="59" t="n">
        <v>685.3</v>
      </c>
      <c r="I331" s="60"/>
      <c r="J331" s="58"/>
      <c r="K331" s="63"/>
      <c r="L331" s="46"/>
      <c r="M331" s="203"/>
    </row>
    <row r="332" s="62" customFormat="true" ht="30" hidden="false" customHeight="true" outlineLevel="0" collapsed="false">
      <c r="A332" s="56" t="s">
        <v>91</v>
      </c>
      <c r="B332" s="42" t="n">
        <v>733</v>
      </c>
      <c r="C332" s="41" t="s">
        <v>215</v>
      </c>
      <c r="D332" s="42" t="s">
        <v>231</v>
      </c>
      <c r="E332" s="41" t="s">
        <v>27</v>
      </c>
      <c r="F332" s="41" t="s">
        <v>25</v>
      </c>
      <c r="G332" s="58" t="n">
        <v>600</v>
      </c>
      <c r="H332" s="59" t="n">
        <v>600</v>
      </c>
      <c r="I332" s="60"/>
      <c r="J332" s="58" t="n">
        <f aca="false">J333</f>
        <v>0</v>
      </c>
      <c r="K332" s="63" t="n">
        <f aca="false">K333</f>
        <v>0</v>
      </c>
      <c r="L332" s="46"/>
      <c r="M332" s="61"/>
    </row>
    <row r="333" s="204" customFormat="true" ht="20.25" hidden="false" customHeight="true" outlineLevel="0" collapsed="false">
      <c r="A333" s="56" t="s">
        <v>42</v>
      </c>
      <c r="B333" s="42" t="n">
        <v>733</v>
      </c>
      <c r="C333" s="41" t="s">
        <v>215</v>
      </c>
      <c r="D333" s="42" t="s">
        <v>231</v>
      </c>
      <c r="E333" s="41" t="s">
        <v>27</v>
      </c>
      <c r="F333" s="41" t="s">
        <v>72</v>
      </c>
      <c r="G333" s="58" t="n">
        <v>600</v>
      </c>
      <c r="H333" s="59" t="n">
        <v>600</v>
      </c>
      <c r="I333" s="60"/>
      <c r="J333" s="58"/>
      <c r="K333" s="63"/>
      <c r="L333" s="46"/>
      <c r="M333" s="203"/>
    </row>
    <row r="334" s="272" customFormat="true" ht="30" hidden="false" customHeight="true" outlineLevel="0" collapsed="false">
      <c r="A334" s="48" t="s">
        <v>232</v>
      </c>
      <c r="B334" s="49" t="n">
        <v>733</v>
      </c>
      <c r="C334" s="50" t="s">
        <v>215</v>
      </c>
      <c r="D334" s="49" t="s">
        <v>233</v>
      </c>
      <c r="E334" s="50" t="s">
        <v>25</v>
      </c>
      <c r="F334" s="50" t="s">
        <v>25</v>
      </c>
      <c r="G334" s="51" t="n">
        <v>12680.9</v>
      </c>
      <c r="H334" s="52" t="n">
        <v>12680.9</v>
      </c>
      <c r="I334" s="53"/>
      <c r="J334" s="51" t="n">
        <f aca="false">J335</f>
        <v>0</v>
      </c>
      <c r="K334" s="64" t="n">
        <f aca="false">K335</f>
        <v>0</v>
      </c>
      <c r="L334" s="46"/>
      <c r="M334" s="271"/>
    </row>
    <row r="335" s="62" customFormat="true" ht="29.25" hidden="false" customHeight="true" outlineLevel="0" collapsed="false">
      <c r="A335" s="56" t="s">
        <v>91</v>
      </c>
      <c r="B335" s="42" t="n">
        <v>733</v>
      </c>
      <c r="C335" s="41" t="s">
        <v>215</v>
      </c>
      <c r="D335" s="42" t="s">
        <v>233</v>
      </c>
      <c r="E335" s="41" t="s">
        <v>27</v>
      </c>
      <c r="F335" s="41" t="s">
        <v>25</v>
      </c>
      <c r="G335" s="58" t="n">
        <v>12387</v>
      </c>
      <c r="H335" s="59" t="n">
        <v>12387</v>
      </c>
      <c r="I335" s="60"/>
      <c r="J335" s="58" t="n">
        <f aca="false">J336+J337</f>
        <v>0</v>
      </c>
      <c r="K335" s="63" t="n">
        <f aca="false">K336+K337</f>
        <v>0</v>
      </c>
      <c r="L335" s="46"/>
      <c r="M335" s="61"/>
    </row>
    <row r="336" s="204" customFormat="true" ht="14.25" hidden="false" customHeight="true" outlineLevel="0" collapsed="false">
      <c r="A336" s="56" t="s">
        <v>42</v>
      </c>
      <c r="B336" s="42" t="n">
        <v>733</v>
      </c>
      <c r="C336" s="41" t="s">
        <v>215</v>
      </c>
      <c r="D336" s="42" t="s">
        <v>233</v>
      </c>
      <c r="E336" s="41" t="s">
        <v>27</v>
      </c>
      <c r="F336" s="41" t="s">
        <v>72</v>
      </c>
      <c r="G336" s="58" t="n">
        <v>10258.7</v>
      </c>
      <c r="H336" s="59" t="n">
        <v>10258.7</v>
      </c>
      <c r="I336" s="60"/>
      <c r="J336" s="58"/>
      <c r="K336" s="63"/>
      <c r="L336" s="46"/>
      <c r="M336" s="203"/>
    </row>
    <row r="337" s="204" customFormat="true" ht="14.25" hidden="false" customHeight="true" outlineLevel="0" collapsed="false">
      <c r="A337" s="56" t="s">
        <v>43</v>
      </c>
      <c r="B337" s="42" t="n">
        <v>733</v>
      </c>
      <c r="C337" s="41" t="s">
        <v>215</v>
      </c>
      <c r="D337" s="42" t="s">
        <v>233</v>
      </c>
      <c r="E337" s="41" t="s">
        <v>27</v>
      </c>
      <c r="F337" s="41" t="s">
        <v>54</v>
      </c>
      <c r="G337" s="58" t="n">
        <v>2128.3</v>
      </c>
      <c r="H337" s="59" t="n">
        <v>2128.3</v>
      </c>
      <c r="I337" s="60"/>
      <c r="J337" s="58"/>
      <c r="K337" s="63"/>
      <c r="L337" s="46"/>
      <c r="M337" s="203"/>
    </row>
    <row r="338" s="204" customFormat="true" ht="14.25" hidden="false" customHeight="true" outlineLevel="0" collapsed="false">
      <c r="A338" s="56" t="s">
        <v>46</v>
      </c>
      <c r="B338" s="42" t="n">
        <v>734</v>
      </c>
      <c r="C338" s="41" t="s">
        <v>215</v>
      </c>
      <c r="D338" s="42" t="s">
        <v>233</v>
      </c>
      <c r="E338" s="41" t="s">
        <v>27</v>
      </c>
      <c r="F338" s="41" t="s">
        <v>73</v>
      </c>
      <c r="G338" s="273" t="n">
        <v>293.9</v>
      </c>
      <c r="H338" s="245" t="n">
        <v>293.9</v>
      </c>
      <c r="I338" s="152"/>
      <c r="J338" s="58"/>
      <c r="K338" s="63"/>
      <c r="L338" s="46"/>
      <c r="M338" s="203"/>
    </row>
    <row r="339" s="204" customFormat="true" ht="14.25" hidden="false" customHeight="true" outlineLevel="0" collapsed="false">
      <c r="A339" s="56" t="s">
        <v>49</v>
      </c>
      <c r="B339" s="42" t="n">
        <v>734</v>
      </c>
      <c r="C339" s="41" t="s">
        <v>215</v>
      </c>
      <c r="D339" s="42" t="s">
        <v>233</v>
      </c>
      <c r="E339" s="41" t="s">
        <v>27</v>
      </c>
      <c r="F339" s="161" t="s">
        <v>74</v>
      </c>
      <c r="G339" s="273" t="n">
        <v>293.9</v>
      </c>
      <c r="H339" s="245" t="n">
        <v>293.9</v>
      </c>
      <c r="I339" s="152"/>
      <c r="J339" s="58"/>
      <c r="K339" s="63"/>
      <c r="L339" s="46"/>
      <c r="M339" s="203"/>
    </row>
    <row r="340" s="204" customFormat="true" ht="78" hidden="false" customHeight="true" outlineLevel="0" collapsed="false">
      <c r="A340" s="274" t="s">
        <v>234</v>
      </c>
      <c r="B340" s="222" t="n">
        <v>733</v>
      </c>
      <c r="C340" s="223" t="s">
        <v>215</v>
      </c>
      <c r="D340" s="222" t="s">
        <v>235</v>
      </c>
      <c r="E340" s="223" t="s">
        <v>25</v>
      </c>
      <c r="F340" s="223" t="s">
        <v>25</v>
      </c>
      <c r="G340" s="275" t="n">
        <v>31414.4</v>
      </c>
      <c r="H340" s="275" t="n">
        <v>31414.4</v>
      </c>
      <c r="I340" s="167"/>
      <c r="J340" s="52" t="n">
        <f aca="false">J341</f>
        <v>0</v>
      </c>
      <c r="K340" s="130" t="n">
        <f aca="false">K341</f>
        <v>0</v>
      </c>
      <c r="L340" s="46"/>
      <c r="M340" s="203"/>
    </row>
    <row r="341" s="204" customFormat="true" ht="30" hidden="false" customHeight="true" outlineLevel="0" collapsed="false">
      <c r="A341" s="67" t="s">
        <v>91</v>
      </c>
      <c r="B341" s="42" t="n">
        <v>733</v>
      </c>
      <c r="C341" s="41" t="s">
        <v>215</v>
      </c>
      <c r="D341" s="42" t="s">
        <v>235</v>
      </c>
      <c r="E341" s="41" t="s">
        <v>27</v>
      </c>
      <c r="F341" s="41" t="s">
        <v>25</v>
      </c>
      <c r="G341" s="245" t="n">
        <v>31414.4</v>
      </c>
      <c r="H341" s="245" t="n">
        <v>31414.4</v>
      </c>
      <c r="I341" s="152"/>
      <c r="J341" s="59" t="n">
        <f aca="false">J342</f>
        <v>0</v>
      </c>
      <c r="K341" s="153" t="n">
        <f aca="false">K342</f>
        <v>0</v>
      </c>
      <c r="L341" s="46"/>
      <c r="M341" s="203"/>
    </row>
    <row r="342" s="204" customFormat="true" ht="15" hidden="false" customHeight="true" outlineLevel="0" collapsed="false">
      <c r="A342" s="67" t="s">
        <v>42</v>
      </c>
      <c r="B342" s="42" t="n">
        <v>733</v>
      </c>
      <c r="C342" s="41" t="s">
        <v>215</v>
      </c>
      <c r="D342" s="42" t="s">
        <v>235</v>
      </c>
      <c r="E342" s="41" t="s">
        <v>27</v>
      </c>
      <c r="F342" s="41" t="s">
        <v>72</v>
      </c>
      <c r="G342" s="245" t="n">
        <v>31414.4</v>
      </c>
      <c r="H342" s="245" t="n">
        <v>31414.4</v>
      </c>
      <c r="I342" s="152"/>
      <c r="J342" s="59"/>
      <c r="K342" s="153"/>
      <c r="L342" s="46"/>
      <c r="M342" s="203"/>
    </row>
    <row r="343" s="277" customFormat="true" ht="33" hidden="false" customHeight="true" outlineLevel="0" collapsed="false">
      <c r="A343" s="206" t="s">
        <v>125</v>
      </c>
      <c r="B343" s="50" t="s">
        <v>202</v>
      </c>
      <c r="C343" s="50" t="s">
        <v>126</v>
      </c>
      <c r="D343" s="49" t="s">
        <v>86</v>
      </c>
      <c r="E343" s="50" t="s">
        <v>25</v>
      </c>
      <c r="F343" s="50" t="s">
        <v>25</v>
      </c>
      <c r="G343" s="207" t="n">
        <v>10845.3</v>
      </c>
      <c r="H343" s="171" t="n">
        <v>10845.3</v>
      </c>
      <c r="I343" s="141"/>
      <c r="J343" s="207" t="n">
        <f aca="false">J344</f>
        <v>9108.1</v>
      </c>
      <c r="K343" s="208" t="n">
        <f aca="false">K344</f>
        <v>9108.1</v>
      </c>
      <c r="L343" s="46"/>
      <c r="M343" s="276"/>
    </row>
    <row r="344" s="279" customFormat="true" ht="30.75" hidden="false" customHeight="true" outlineLevel="0" collapsed="false">
      <c r="A344" s="48" t="s">
        <v>128</v>
      </c>
      <c r="B344" s="50" t="s">
        <v>202</v>
      </c>
      <c r="C344" s="50" t="s">
        <v>126</v>
      </c>
      <c r="D344" s="49" t="s">
        <v>127</v>
      </c>
      <c r="E344" s="50" t="s">
        <v>25</v>
      </c>
      <c r="F344" s="50" t="s">
        <v>25</v>
      </c>
      <c r="G344" s="86" t="n">
        <v>10845.3</v>
      </c>
      <c r="H344" s="87" t="n">
        <v>10845.3</v>
      </c>
      <c r="I344" s="88"/>
      <c r="J344" s="86" t="n">
        <f aca="false">J345</f>
        <v>9108.1</v>
      </c>
      <c r="K344" s="89" t="n">
        <f aca="false">K345</f>
        <v>9108.1</v>
      </c>
      <c r="L344" s="46"/>
      <c r="M344" s="278"/>
    </row>
    <row r="345" s="204" customFormat="true" ht="30" hidden="false" customHeight="true" outlineLevel="0" collapsed="false">
      <c r="A345" s="56" t="s">
        <v>191</v>
      </c>
      <c r="B345" s="41" t="s">
        <v>202</v>
      </c>
      <c r="C345" s="41" t="s">
        <v>126</v>
      </c>
      <c r="D345" s="42" t="s">
        <v>127</v>
      </c>
      <c r="E345" s="41" t="s">
        <v>129</v>
      </c>
      <c r="F345" s="41" t="s">
        <v>25</v>
      </c>
      <c r="G345" s="58" t="n">
        <v>10845.3</v>
      </c>
      <c r="H345" s="59" t="n">
        <v>10845.3</v>
      </c>
      <c r="I345" s="60"/>
      <c r="J345" s="58" t="n">
        <f aca="false">J346+J349+J354+J355</f>
        <v>9108.1</v>
      </c>
      <c r="K345" s="63" t="n">
        <f aca="false">K346+K349+K354+K355</f>
        <v>9108.1</v>
      </c>
      <c r="L345" s="46"/>
      <c r="M345" s="203"/>
    </row>
    <row r="346" s="204" customFormat="true" ht="33" hidden="false" customHeight="true" outlineLevel="0" collapsed="false">
      <c r="A346" s="56" t="s">
        <v>26</v>
      </c>
      <c r="B346" s="41" t="s">
        <v>202</v>
      </c>
      <c r="C346" s="41" t="s">
        <v>126</v>
      </c>
      <c r="D346" s="42" t="s">
        <v>127</v>
      </c>
      <c r="E346" s="41" t="s">
        <v>129</v>
      </c>
      <c r="F346" s="41" t="n">
        <v>210</v>
      </c>
      <c r="G346" s="58" t="n">
        <v>8204.6</v>
      </c>
      <c r="H346" s="59" t="n">
        <v>8204.6</v>
      </c>
      <c r="I346" s="60"/>
      <c r="J346" s="58" t="n">
        <f aca="false">J347+J348</f>
        <v>8526.7</v>
      </c>
      <c r="K346" s="63" t="n">
        <f aca="false">K347+K348</f>
        <v>8526.7</v>
      </c>
      <c r="L346" s="46"/>
      <c r="M346" s="203"/>
    </row>
    <row r="347" s="204" customFormat="true" ht="15.75" hidden="false" customHeight="true" outlineLevel="0" collapsed="false">
      <c r="A347" s="56" t="s">
        <v>28</v>
      </c>
      <c r="B347" s="41" t="s">
        <v>202</v>
      </c>
      <c r="C347" s="41" t="s">
        <v>126</v>
      </c>
      <c r="D347" s="42" t="s">
        <v>127</v>
      </c>
      <c r="E347" s="41" t="s">
        <v>129</v>
      </c>
      <c r="F347" s="41" t="n">
        <v>211</v>
      </c>
      <c r="G347" s="58" t="n">
        <v>6546.2</v>
      </c>
      <c r="H347" s="59" t="n">
        <v>6546.2</v>
      </c>
      <c r="I347" s="60"/>
      <c r="J347" s="58" t="n">
        <v>6756.5</v>
      </c>
      <c r="K347" s="63" t="n">
        <v>6756.5</v>
      </c>
      <c r="L347" s="46"/>
      <c r="M347" s="203"/>
    </row>
    <row r="348" s="204" customFormat="true" ht="15.75" hidden="false" customHeight="true" outlineLevel="0" collapsed="false">
      <c r="A348" s="56" t="s">
        <v>29</v>
      </c>
      <c r="B348" s="41" t="s">
        <v>202</v>
      </c>
      <c r="C348" s="41" t="s">
        <v>126</v>
      </c>
      <c r="D348" s="42" t="s">
        <v>127</v>
      </c>
      <c r="E348" s="41" t="s">
        <v>129</v>
      </c>
      <c r="F348" s="41" t="n">
        <v>213</v>
      </c>
      <c r="G348" s="58" t="n">
        <v>1658.4</v>
      </c>
      <c r="H348" s="59" t="n">
        <v>1658.4</v>
      </c>
      <c r="I348" s="60"/>
      <c r="J348" s="58" t="n">
        <v>1770.2</v>
      </c>
      <c r="K348" s="63" t="n">
        <v>1770.2</v>
      </c>
      <c r="L348" s="46"/>
      <c r="M348" s="203"/>
    </row>
    <row r="349" s="204" customFormat="true" ht="15.75" hidden="false" customHeight="true" outlineLevel="0" collapsed="false">
      <c r="A349" s="56" t="s">
        <v>36</v>
      </c>
      <c r="B349" s="41" t="s">
        <v>202</v>
      </c>
      <c r="C349" s="41" t="s">
        <v>126</v>
      </c>
      <c r="D349" s="42" t="s">
        <v>127</v>
      </c>
      <c r="E349" s="41" t="s">
        <v>129</v>
      </c>
      <c r="F349" s="41" t="s">
        <v>70</v>
      </c>
      <c r="G349" s="58" t="n">
        <v>1787.2</v>
      </c>
      <c r="H349" s="59" t="n">
        <v>1787.2</v>
      </c>
      <c r="I349" s="60"/>
      <c r="J349" s="58" t="n">
        <f aca="false">J350+J351+J352+J353</f>
        <v>539.4</v>
      </c>
      <c r="K349" s="63" t="n">
        <f aca="false">K350+K351+K352+K353</f>
        <v>539.4</v>
      </c>
      <c r="L349" s="46"/>
      <c r="M349" s="203"/>
    </row>
    <row r="350" s="204" customFormat="true" ht="15.75" hidden="false" customHeight="true" outlineLevel="0" collapsed="false">
      <c r="A350" s="56" t="s">
        <v>37</v>
      </c>
      <c r="B350" s="41" t="s">
        <v>202</v>
      </c>
      <c r="C350" s="41" t="s">
        <v>126</v>
      </c>
      <c r="D350" s="42" t="s">
        <v>127</v>
      </c>
      <c r="E350" s="41" t="s">
        <v>129</v>
      </c>
      <c r="F350" s="41" t="s">
        <v>71</v>
      </c>
      <c r="G350" s="58" t="n">
        <v>159.3</v>
      </c>
      <c r="H350" s="59" t="n">
        <v>159.3</v>
      </c>
      <c r="I350" s="60"/>
      <c r="J350" s="58" t="n">
        <v>159.3</v>
      </c>
      <c r="K350" s="63" t="n">
        <v>159.3</v>
      </c>
      <c r="L350" s="46"/>
      <c r="M350" s="203"/>
    </row>
    <row r="351" s="204" customFormat="true" ht="15.75" hidden="false" customHeight="true" outlineLevel="0" collapsed="false">
      <c r="A351" s="56" t="s">
        <v>40</v>
      </c>
      <c r="B351" s="41" t="s">
        <v>202</v>
      </c>
      <c r="C351" s="41" t="s">
        <v>126</v>
      </c>
      <c r="D351" s="42" t="s">
        <v>127</v>
      </c>
      <c r="E351" s="41" t="s">
        <v>129</v>
      </c>
      <c r="F351" s="41" t="s">
        <v>41</v>
      </c>
      <c r="G351" s="58" t="n">
        <v>380.1</v>
      </c>
      <c r="H351" s="59" t="n">
        <v>380.1</v>
      </c>
      <c r="I351" s="60"/>
      <c r="J351" s="58" t="n">
        <v>380.1</v>
      </c>
      <c r="K351" s="63" t="n">
        <v>380.1</v>
      </c>
      <c r="L351" s="46"/>
      <c r="M351" s="203"/>
    </row>
    <row r="352" s="204" customFormat="true" ht="15.75" hidden="false" customHeight="true" outlineLevel="0" collapsed="false">
      <c r="A352" s="56" t="s">
        <v>42</v>
      </c>
      <c r="B352" s="41" t="s">
        <v>202</v>
      </c>
      <c r="C352" s="41" t="s">
        <v>126</v>
      </c>
      <c r="D352" s="42" t="s">
        <v>127</v>
      </c>
      <c r="E352" s="41" t="s">
        <v>129</v>
      </c>
      <c r="F352" s="41" t="s">
        <v>72</v>
      </c>
      <c r="G352" s="58" t="n">
        <v>97.8</v>
      </c>
      <c r="H352" s="59" t="n">
        <v>97.8</v>
      </c>
      <c r="I352" s="60"/>
      <c r="J352" s="58"/>
      <c r="K352" s="63"/>
      <c r="L352" s="46"/>
      <c r="M352" s="203"/>
    </row>
    <row r="353" s="204" customFormat="true" ht="15.75" hidden="false" customHeight="true" outlineLevel="0" collapsed="false">
      <c r="A353" s="56" t="s">
        <v>43</v>
      </c>
      <c r="B353" s="41" t="s">
        <v>202</v>
      </c>
      <c r="C353" s="41" t="s">
        <v>126</v>
      </c>
      <c r="D353" s="42" t="s">
        <v>127</v>
      </c>
      <c r="E353" s="41" t="s">
        <v>129</v>
      </c>
      <c r="F353" s="41" t="s">
        <v>54</v>
      </c>
      <c r="G353" s="58" t="n">
        <v>1150</v>
      </c>
      <c r="H353" s="59" t="n">
        <v>1150</v>
      </c>
      <c r="I353" s="60"/>
      <c r="J353" s="58"/>
      <c r="K353" s="63"/>
      <c r="L353" s="46"/>
      <c r="M353" s="203"/>
    </row>
    <row r="354" s="204" customFormat="true" ht="15.75" hidden="false" customHeight="true" outlineLevel="0" collapsed="false">
      <c r="A354" s="56" t="s">
        <v>84</v>
      </c>
      <c r="B354" s="41" t="s">
        <v>202</v>
      </c>
      <c r="C354" s="41" t="s">
        <v>126</v>
      </c>
      <c r="D354" s="42" t="s">
        <v>127</v>
      </c>
      <c r="E354" s="41" t="s">
        <v>129</v>
      </c>
      <c r="F354" s="41" t="s">
        <v>45</v>
      </c>
      <c r="G354" s="58" t="n">
        <v>42</v>
      </c>
      <c r="H354" s="59" t="n">
        <v>42</v>
      </c>
      <c r="I354" s="60"/>
      <c r="J354" s="58" t="n">
        <v>42</v>
      </c>
      <c r="K354" s="63" t="n">
        <v>42</v>
      </c>
      <c r="L354" s="46"/>
      <c r="M354" s="203"/>
    </row>
    <row r="355" s="204" customFormat="true" ht="15.75" hidden="false" customHeight="true" outlineLevel="0" collapsed="false">
      <c r="A355" s="56" t="s">
        <v>46</v>
      </c>
      <c r="B355" s="41" t="s">
        <v>202</v>
      </c>
      <c r="C355" s="41" t="s">
        <v>126</v>
      </c>
      <c r="D355" s="42" t="s">
        <v>127</v>
      </c>
      <c r="E355" s="41" t="s">
        <v>129</v>
      </c>
      <c r="F355" s="41" t="s">
        <v>73</v>
      </c>
      <c r="G355" s="58" t="n">
        <v>811.5</v>
      </c>
      <c r="H355" s="59" t="n">
        <v>811.5</v>
      </c>
      <c r="I355" s="60"/>
      <c r="J355" s="58" t="n">
        <f aca="false">J357+J356</f>
        <v>0</v>
      </c>
      <c r="K355" s="63" t="n">
        <f aca="false">K357+K356</f>
        <v>0</v>
      </c>
      <c r="L355" s="46"/>
      <c r="M355" s="203"/>
    </row>
    <row r="356" s="204" customFormat="true" ht="15.75" hidden="false" customHeight="true" outlineLevel="0" collapsed="false">
      <c r="A356" s="56" t="s">
        <v>47</v>
      </c>
      <c r="B356" s="41" t="s">
        <v>202</v>
      </c>
      <c r="C356" s="41" t="s">
        <v>126</v>
      </c>
      <c r="D356" s="42" t="s">
        <v>127</v>
      </c>
      <c r="E356" s="41" t="s">
        <v>129</v>
      </c>
      <c r="F356" s="41" t="s">
        <v>48</v>
      </c>
      <c r="G356" s="58" t="n">
        <v>518.1</v>
      </c>
      <c r="H356" s="59" t="n">
        <v>518.1</v>
      </c>
      <c r="I356" s="60"/>
      <c r="J356" s="58"/>
      <c r="K356" s="63"/>
      <c r="L356" s="46"/>
      <c r="M356" s="203"/>
    </row>
    <row r="357" s="204" customFormat="true" ht="15.75" hidden="false" customHeight="true" outlineLevel="0" collapsed="false">
      <c r="A357" s="56" t="s">
        <v>49</v>
      </c>
      <c r="B357" s="41" t="s">
        <v>202</v>
      </c>
      <c r="C357" s="41" t="s">
        <v>126</v>
      </c>
      <c r="D357" s="42" t="s">
        <v>127</v>
      </c>
      <c r="E357" s="41" t="s">
        <v>129</v>
      </c>
      <c r="F357" s="41" t="s">
        <v>74</v>
      </c>
      <c r="G357" s="58" t="n">
        <v>293.4</v>
      </c>
      <c r="H357" s="59" t="n">
        <v>293.4</v>
      </c>
      <c r="I357" s="60"/>
      <c r="J357" s="58"/>
      <c r="K357" s="63"/>
      <c r="L357" s="46"/>
      <c r="M357" s="203"/>
    </row>
    <row r="358" s="227" customFormat="true" ht="18" hidden="false" customHeight="false" outlineLevel="0" collapsed="false">
      <c r="A358" s="206" t="s">
        <v>236</v>
      </c>
      <c r="B358" s="50" t="s">
        <v>202</v>
      </c>
      <c r="C358" s="50" t="s">
        <v>237</v>
      </c>
      <c r="D358" s="49" t="s">
        <v>86</v>
      </c>
      <c r="E358" s="50" t="s">
        <v>25</v>
      </c>
      <c r="F358" s="50" t="s">
        <v>25</v>
      </c>
      <c r="G358" s="207" t="n">
        <v>100</v>
      </c>
      <c r="H358" s="171" t="n">
        <v>100</v>
      </c>
      <c r="I358" s="141"/>
      <c r="J358" s="207" t="n">
        <f aca="false">J359</f>
        <v>0</v>
      </c>
      <c r="K358" s="208" t="n">
        <f aca="false">K359</f>
        <v>0</v>
      </c>
      <c r="L358" s="46"/>
      <c r="M358" s="226"/>
    </row>
    <row r="359" s="204" customFormat="true" ht="34.5" hidden="false" customHeight="true" outlineLevel="0" collapsed="false">
      <c r="A359" s="217" t="s">
        <v>238</v>
      </c>
      <c r="B359" s="50" t="s">
        <v>202</v>
      </c>
      <c r="C359" s="50" t="s">
        <v>239</v>
      </c>
      <c r="D359" s="49" t="s">
        <v>240</v>
      </c>
      <c r="E359" s="50" t="s">
        <v>25</v>
      </c>
      <c r="F359" s="50" t="s">
        <v>25</v>
      </c>
      <c r="G359" s="51" t="n">
        <v>100</v>
      </c>
      <c r="H359" s="52" t="n">
        <v>100</v>
      </c>
      <c r="I359" s="53"/>
      <c r="J359" s="51" t="n">
        <f aca="false">J360</f>
        <v>0</v>
      </c>
      <c r="K359" s="64" t="n">
        <f aca="false">K360</f>
        <v>0</v>
      </c>
      <c r="L359" s="46"/>
      <c r="M359" s="203"/>
    </row>
    <row r="360" s="55" customFormat="true" ht="15.75" hidden="false" customHeight="true" outlineLevel="0" collapsed="false">
      <c r="A360" s="280" t="s">
        <v>241</v>
      </c>
      <c r="B360" s="223" t="s">
        <v>202</v>
      </c>
      <c r="C360" s="223" t="s">
        <v>239</v>
      </c>
      <c r="D360" s="222" t="s">
        <v>242</v>
      </c>
      <c r="E360" s="223" t="s">
        <v>25</v>
      </c>
      <c r="F360" s="223" t="s">
        <v>25</v>
      </c>
      <c r="G360" s="169" t="n">
        <v>100</v>
      </c>
      <c r="H360" s="166" t="n">
        <v>100</v>
      </c>
      <c r="I360" s="167"/>
      <c r="J360" s="51" t="n">
        <f aca="false">J361</f>
        <v>0</v>
      </c>
      <c r="K360" s="64" t="n">
        <f aca="false">K361</f>
        <v>0</v>
      </c>
      <c r="L360" s="46"/>
      <c r="M360" s="54"/>
    </row>
    <row r="361" s="204" customFormat="true" ht="29.25" hidden="false" customHeight="true" outlineLevel="0" collapsed="false">
      <c r="A361" s="56" t="s">
        <v>91</v>
      </c>
      <c r="B361" s="41" t="s">
        <v>202</v>
      </c>
      <c r="C361" s="41" t="s">
        <v>239</v>
      </c>
      <c r="D361" s="42" t="s">
        <v>242</v>
      </c>
      <c r="E361" s="41" t="s">
        <v>27</v>
      </c>
      <c r="F361" s="41" t="s">
        <v>25</v>
      </c>
      <c r="G361" s="58" t="n">
        <v>100</v>
      </c>
      <c r="H361" s="59" t="n">
        <v>100</v>
      </c>
      <c r="I361" s="60"/>
      <c r="J361" s="58" t="n">
        <f aca="false">J362</f>
        <v>0</v>
      </c>
      <c r="K361" s="63" t="n">
        <f aca="false">K362</f>
        <v>0</v>
      </c>
      <c r="L361" s="46"/>
      <c r="M361" s="203"/>
    </row>
    <row r="362" s="204" customFormat="true" ht="15" hidden="false" customHeight="true" outlineLevel="0" collapsed="false">
      <c r="A362" s="56" t="s">
        <v>43</v>
      </c>
      <c r="B362" s="41" t="s">
        <v>202</v>
      </c>
      <c r="C362" s="41" t="s">
        <v>239</v>
      </c>
      <c r="D362" s="42" t="s">
        <v>242</v>
      </c>
      <c r="E362" s="41" t="s">
        <v>27</v>
      </c>
      <c r="F362" s="41" t="s">
        <v>54</v>
      </c>
      <c r="G362" s="58" t="n">
        <v>100</v>
      </c>
      <c r="H362" s="59" t="n">
        <v>100</v>
      </c>
      <c r="I362" s="60"/>
      <c r="J362" s="58"/>
      <c r="K362" s="63"/>
      <c r="L362" s="46"/>
      <c r="M362" s="203"/>
    </row>
    <row r="363" s="268" customFormat="true" ht="14.25" hidden="true" customHeight="true" outlineLevel="0" collapsed="false">
      <c r="A363" s="217" t="s">
        <v>55</v>
      </c>
      <c r="B363" s="50" t="n">
        <v>732</v>
      </c>
      <c r="C363" s="50" t="s">
        <v>56</v>
      </c>
      <c r="D363" s="49" t="s">
        <v>243</v>
      </c>
      <c r="E363" s="50" t="s">
        <v>25</v>
      </c>
      <c r="F363" s="50" t="s">
        <v>25</v>
      </c>
      <c r="G363" s="86" t="n">
        <v>10</v>
      </c>
      <c r="H363" s="87" t="n">
        <v>10</v>
      </c>
      <c r="I363" s="88"/>
      <c r="J363" s="86" t="n">
        <f aca="false">J371</f>
        <v>10</v>
      </c>
      <c r="K363" s="89" t="n">
        <f aca="false">K371</f>
        <v>10</v>
      </c>
      <c r="L363" s="46"/>
      <c r="M363" s="267"/>
    </row>
    <row r="364" s="268" customFormat="true" ht="14.25" hidden="false" customHeight="true" outlineLevel="0" collapsed="false">
      <c r="A364" s="217" t="s">
        <v>244</v>
      </c>
      <c r="B364" s="50" t="s">
        <v>202</v>
      </c>
      <c r="C364" s="50" t="s">
        <v>245</v>
      </c>
      <c r="D364" s="50" t="s">
        <v>86</v>
      </c>
      <c r="E364" s="50" t="s">
        <v>25</v>
      </c>
      <c r="F364" s="50" t="s">
        <v>25</v>
      </c>
      <c r="G364" s="86" t="n">
        <v>4608.5</v>
      </c>
      <c r="H364" s="86" t="n">
        <v>4608.5</v>
      </c>
      <c r="I364" s="88"/>
      <c r="J364" s="86"/>
      <c r="K364" s="89"/>
      <c r="L364" s="46"/>
      <c r="M364" s="267"/>
    </row>
    <row r="365" s="268" customFormat="true" ht="32.25" hidden="false" customHeight="true" outlineLevel="0" collapsed="false">
      <c r="A365" s="48" t="s">
        <v>128</v>
      </c>
      <c r="B365" s="50" t="s">
        <v>202</v>
      </c>
      <c r="C365" s="50" t="s">
        <v>246</v>
      </c>
      <c r="D365" s="49" t="s">
        <v>247</v>
      </c>
      <c r="E365" s="50" t="s">
        <v>129</v>
      </c>
      <c r="F365" s="50" t="s">
        <v>25</v>
      </c>
      <c r="G365" s="51" t="n">
        <v>300</v>
      </c>
      <c r="H365" s="51" t="n">
        <v>300</v>
      </c>
      <c r="I365" s="88"/>
      <c r="J365" s="86"/>
      <c r="K365" s="89"/>
      <c r="L365" s="46"/>
      <c r="M365" s="267"/>
    </row>
    <row r="366" s="268" customFormat="true" ht="14.25" hidden="false" customHeight="true" outlineLevel="0" collapsed="false">
      <c r="A366" s="56" t="s">
        <v>36</v>
      </c>
      <c r="B366" s="41" t="s">
        <v>202</v>
      </c>
      <c r="C366" s="41" t="s">
        <v>246</v>
      </c>
      <c r="D366" s="42" t="s">
        <v>247</v>
      </c>
      <c r="E366" s="41" t="s">
        <v>129</v>
      </c>
      <c r="F366" s="41" t="n">
        <v>220</v>
      </c>
      <c r="G366" s="59" t="n">
        <v>300</v>
      </c>
      <c r="H366" s="59" t="n">
        <v>300</v>
      </c>
      <c r="I366" s="88"/>
      <c r="J366" s="86"/>
      <c r="K366" s="89"/>
      <c r="L366" s="46"/>
      <c r="M366" s="267"/>
    </row>
    <row r="367" s="268" customFormat="true" ht="14.25" hidden="false" customHeight="true" outlineLevel="0" collapsed="false">
      <c r="A367" s="56" t="s">
        <v>42</v>
      </c>
      <c r="B367" s="41" t="s">
        <v>202</v>
      </c>
      <c r="C367" s="41" t="s">
        <v>246</v>
      </c>
      <c r="D367" s="42" t="s">
        <v>247</v>
      </c>
      <c r="E367" s="41" t="s">
        <v>129</v>
      </c>
      <c r="F367" s="41" t="n">
        <v>225</v>
      </c>
      <c r="G367" s="59" t="n">
        <v>300</v>
      </c>
      <c r="H367" s="59" t="n">
        <v>300</v>
      </c>
      <c r="I367" s="88"/>
      <c r="J367" s="86"/>
      <c r="K367" s="89"/>
      <c r="L367" s="46"/>
      <c r="M367" s="267"/>
    </row>
    <row r="368" s="268" customFormat="true" ht="31.5" hidden="false" customHeight="true" outlineLevel="0" collapsed="false">
      <c r="A368" s="48" t="s">
        <v>128</v>
      </c>
      <c r="B368" s="50" t="s">
        <v>202</v>
      </c>
      <c r="C368" s="50" t="s">
        <v>248</v>
      </c>
      <c r="D368" s="49" t="n">
        <v>4219900</v>
      </c>
      <c r="E368" s="50" t="s">
        <v>129</v>
      </c>
      <c r="F368" s="50" t="s">
        <v>25</v>
      </c>
      <c r="G368" s="51" t="n">
        <v>4298.5</v>
      </c>
      <c r="H368" s="51" t="n">
        <v>4298.5</v>
      </c>
      <c r="I368" s="51"/>
      <c r="J368" s="86"/>
      <c r="K368" s="89"/>
      <c r="L368" s="46"/>
      <c r="M368" s="267"/>
    </row>
    <row r="369" s="268" customFormat="true" ht="14.25" hidden="false" customHeight="true" outlineLevel="0" collapsed="false">
      <c r="A369" s="56" t="s">
        <v>36</v>
      </c>
      <c r="B369" s="41" t="s">
        <v>202</v>
      </c>
      <c r="C369" s="41" t="s">
        <v>248</v>
      </c>
      <c r="D369" s="42" t="n">
        <v>4219900</v>
      </c>
      <c r="E369" s="41" t="s">
        <v>129</v>
      </c>
      <c r="F369" s="41" t="n">
        <v>220</v>
      </c>
      <c r="G369" s="59" t="n">
        <v>4298.5</v>
      </c>
      <c r="H369" s="59" t="n">
        <v>4298.5</v>
      </c>
      <c r="I369" s="60"/>
      <c r="J369" s="86"/>
      <c r="K369" s="89"/>
      <c r="L369" s="46"/>
      <c r="M369" s="267"/>
    </row>
    <row r="370" s="268" customFormat="true" ht="14.25" hidden="false" customHeight="true" outlineLevel="0" collapsed="false">
      <c r="A370" s="56" t="s">
        <v>42</v>
      </c>
      <c r="B370" s="41" t="s">
        <v>202</v>
      </c>
      <c r="C370" s="41" t="s">
        <v>248</v>
      </c>
      <c r="D370" s="42" t="n">
        <v>4219900</v>
      </c>
      <c r="E370" s="41" t="s">
        <v>129</v>
      </c>
      <c r="F370" s="41" t="n">
        <v>225</v>
      </c>
      <c r="G370" s="59" t="n">
        <v>4298.5</v>
      </c>
      <c r="H370" s="59" t="n">
        <v>4298.5</v>
      </c>
      <c r="I370" s="60"/>
      <c r="J370" s="86"/>
      <c r="K370" s="89"/>
      <c r="L370" s="46"/>
      <c r="M370" s="267"/>
    </row>
    <row r="371" s="272" customFormat="true" ht="14.25" hidden="false" customHeight="true" outlineLevel="0" collapsed="false">
      <c r="A371" s="48" t="s">
        <v>55</v>
      </c>
      <c r="B371" s="50" t="s">
        <v>202</v>
      </c>
      <c r="C371" s="50" t="s">
        <v>56</v>
      </c>
      <c r="D371" s="49" t="s">
        <v>57</v>
      </c>
      <c r="E371" s="50" t="s">
        <v>25</v>
      </c>
      <c r="F371" s="50" t="s">
        <v>25</v>
      </c>
      <c r="G371" s="51" t="n">
        <v>10</v>
      </c>
      <c r="H371" s="52" t="n">
        <v>10</v>
      </c>
      <c r="I371" s="53"/>
      <c r="J371" s="51" t="n">
        <f aca="false">J372</f>
        <v>10</v>
      </c>
      <c r="K371" s="64" t="n">
        <f aca="false">K372</f>
        <v>10</v>
      </c>
      <c r="L371" s="46"/>
      <c r="M371" s="271"/>
    </row>
    <row r="372" s="270" customFormat="true" ht="14.25" hidden="false" customHeight="true" outlineLevel="0" collapsed="false">
      <c r="A372" s="56" t="s">
        <v>249</v>
      </c>
      <c r="B372" s="41" t="s">
        <v>202</v>
      </c>
      <c r="C372" s="41" t="s">
        <v>56</v>
      </c>
      <c r="D372" s="42" t="s">
        <v>57</v>
      </c>
      <c r="E372" s="41" t="s">
        <v>27</v>
      </c>
      <c r="F372" s="41" t="s">
        <v>58</v>
      </c>
      <c r="G372" s="58" t="n">
        <v>10</v>
      </c>
      <c r="H372" s="59" t="n">
        <v>10</v>
      </c>
      <c r="I372" s="60"/>
      <c r="J372" s="58" t="n">
        <v>10</v>
      </c>
      <c r="K372" s="63" t="n">
        <v>10</v>
      </c>
      <c r="L372" s="46"/>
      <c r="M372" s="269"/>
    </row>
    <row r="373" s="270" customFormat="true" ht="48" hidden="false" customHeight="true" outlineLevel="0" collapsed="false">
      <c r="A373" s="48" t="s">
        <v>250</v>
      </c>
      <c r="B373" s="50" t="s">
        <v>202</v>
      </c>
      <c r="C373" s="50" t="s">
        <v>135</v>
      </c>
      <c r="D373" s="49" t="s">
        <v>251</v>
      </c>
      <c r="E373" s="50" t="s">
        <v>25</v>
      </c>
      <c r="F373" s="50" t="s">
        <v>25</v>
      </c>
      <c r="G373" s="52" t="n">
        <v>4677</v>
      </c>
      <c r="H373" s="52" t="n">
        <v>4677</v>
      </c>
      <c r="I373" s="52" t="n">
        <v>0</v>
      </c>
      <c r="J373" s="58"/>
      <c r="K373" s="63"/>
      <c r="L373" s="46"/>
      <c r="M373" s="269"/>
    </row>
    <row r="374" s="270" customFormat="true" ht="14.25" hidden="false" customHeight="true" outlineLevel="0" collapsed="false">
      <c r="A374" s="56" t="s">
        <v>252</v>
      </c>
      <c r="B374" s="41" t="s">
        <v>202</v>
      </c>
      <c r="C374" s="41" t="s">
        <v>135</v>
      </c>
      <c r="D374" s="42" t="s">
        <v>251</v>
      </c>
      <c r="E374" s="41" t="s">
        <v>27</v>
      </c>
      <c r="F374" s="41" t="s">
        <v>70</v>
      </c>
      <c r="G374" s="58" t="n">
        <v>4677</v>
      </c>
      <c r="H374" s="58" t="n">
        <v>4677</v>
      </c>
      <c r="I374" s="58" t="n">
        <v>0</v>
      </c>
      <c r="J374" s="58"/>
      <c r="K374" s="63"/>
      <c r="L374" s="46"/>
      <c r="M374" s="269"/>
    </row>
    <row r="375" s="270" customFormat="true" ht="14.25" hidden="false" customHeight="true" outlineLevel="0" collapsed="false">
      <c r="A375" s="56" t="s">
        <v>42</v>
      </c>
      <c r="B375" s="41" t="s">
        <v>202</v>
      </c>
      <c r="C375" s="41" t="s">
        <v>135</v>
      </c>
      <c r="D375" s="42" t="s">
        <v>251</v>
      </c>
      <c r="E375" s="41" t="s">
        <v>27</v>
      </c>
      <c r="F375" s="41" t="s">
        <v>72</v>
      </c>
      <c r="G375" s="58" t="n">
        <v>4677</v>
      </c>
      <c r="H375" s="59" t="n">
        <v>4677</v>
      </c>
      <c r="I375" s="60"/>
      <c r="J375" s="58"/>
      <c r="K375" s="63"/>
      <c r="L375" s="46"/>
      <c r="M375" s="269"/>
    </row>
    <row r="376" s="270" customFormat="true" ht="41.25" hidden="false" customHeight="true" outlineLevel="0" collapsed="false">
      <c r="A376" s="281" t="s">
        <v>253</v>
      </c>
      <c r="B376" s="41" t="s">
        <v>202</v>
      </c>
      <c r="C376" s="41" t="s">
        <v>135</v>
      </c>
      <c r="D376" s="42" t="s">
        <v>251</v>
      </c>
      <c r="E376" s="41" t="s">
        <v>27</v>
      </c>
      <c r="F376" s="41" t="s">
        <v>72</v>
      </c>
      <c r="G376" s="139" t="n">
        <v>4677</v>
      </c>
      <c r="H376" s="139" t="n">
        <v>4677</v>
      </c>
      <c r="I376" s="219"/>
      <c r="J376" s="58"/>
      <c r="K376" s="63"/>
      <c r="L376" s="46"/>
      <c r="M376" s="269"/>
    </row>
    <row r="377" s="270" customFormat="true" ht="74.25" hidden="false" customHeight="true" outlineLevel="0" collapsed="false">
      <c r="A377" s="202" t="s">
        <v>254</v>
      </c>
      <c r="B377" s="282"/>
      <c r="C377" s="282"/>
      <c r="D377" s="283"/>
      <c r="E377" s="282"/>
      <c r="F377" s="282"/>
      <c r="G377" s="44" t="n">
        <v>612.9</v>
      </c>
      <c r="H377" s="44" t="n">
        <v>612.9</v>
      </c>
      <c r="I377" s="45"/>
      <c r="J377" s="58"/>
      <c r="K377" s="63"/>
      <c r="L377" s="46"/>
      <c r="M377" s="269"/>
    </row>
    <row r="378" s="270" customFormat="true" ht="60" hidden="false" customHeight="true" outlineLevel="0" collapsed="false">
      <c r="A378" s="48" t="s">
        <v>89</v>
      </c>
      <c r="B378" s="93" t="s">
        <v>255</v>
      </c>
      <c r="C378" s="93" t="s">
        <v>51</v>
      </c>
      <c r="D378" s="93" t="s">
        <v>90</v>
      </c>
      <c r="E378" s="93" t="s">
        <v>25</v>
      </c>
      <c r="F378" s="93" t="s">
        <v>25</v>
      </c>
      <c r="G378" s="52" t="n">
        <v>44.4</v>
      </c>
      <c r="H378" s="52" t="n">
        <v>44.4</v>
      </c>
      <c r="I378" s="284"/>
      <c r="J378" s="58"/>
      <c r="K378" s="63"/>
      <c r="L378" s="46"/>
      <c r="M378" s="269"/>
    </row>
    <row r="379" s="270" customFormat="true" ht="18.75" hidden="false" customHeight="true" outlineLevel="0" collapsed="false">
      <c r="A379" s="56" t="s">
        <v>91</v>
      </c>
      <c r="B379" s="143" t="s">
        <v>255</v>
      </c>
      <c r="C379" s="143" t="s">
        <v>51</v>
      </c>
      <c r="D379" s="143" t="s">
        <v>90</v>
      </c>
      <c r="E379" s="143" t="s">
        <v>27</v>
      </c>
      <c r="F379" s="143" t="s">
        <v>25</v>
      </c>
      <c r="G379" s="59" t="n">
        <v>44.4</v>
      </c>
      <c r="H379" s="59" t="n">
        <v>44.4</v>
      </c>
      <c r="I379" s="285"/>
      <c r="J379" s="58"/>
      <c r="K379" s="63"/>
      <c r="L379" s="46"/>
      <c r="M379" s="269"/>
    </row>
    <row r="380" s="270" customFormat="true" ht="18.75" hidden="false" customHeight="true" outlineLevel="0" collapsed="false">
      <c r="A380" s="56" t="s">
        <v>84</v>
      </c>
      <c r="B380" s="143" t="s">
        <v>255</v>
      </c>
      <c r="C380" s="143" t="s">
        <v>51</v>
      </c>
      <c r="D380" s="143" t="s">
        <v>90</v>
      </c>
      <c r="E380" s="143" t="s">
        <v>27</v>
      </c>
      <c r="F380" s="143" t="s">
        <v>45</v>
      </c>
      <c r="G380" s="59" t="n">
        <v>44.4</v>
      </c>
      <c r="H380" s="59" t="n">
        <v>44.4</v>
      </c>
      <c r="I380" s="284"/>
      <c r="J380" s="58"/>
      <c r="K380" s="63"/>
      <c r="L380" s="46"/>
      <c r="M380" s="269"/>
    </row>
    <row r="381" s="270" customFormat="true" ht="30.75" hidden="false" customHeight="true" outlineLevel="0" collapsed="false">
      <c r="A381" s="109" t="s">
        <v>125</v>
      </c>
      <c r="B381" s="93" t="s">
        <v>255</v>
      </c>
      <c r="C381" s="93" t="s">
        <v>126</v>
      </c>
      <c r="D381" s="93" t="s">
        <v>86</v>
      </c>
      <c r="E381" s="93" t="s">
        <v>27</v>
      </c>
      <c r="F381" s="93" t="s">
        <v>25</v>
      </c>
      <c r="G381" s="52" t="n">
        <v>568.5</v>
      </c>
      <c r="H381" s="52" t="n">
        <v>568.5</v>
      </c>
      <c r="I381" s="53"/>
      <c r="J381" s="58"/>
      <c r="K381" s="63"/>
      <c r="L381" s="46"/>
      <c r="M381" s="269"/>
    </row>
    <row r="382" s="270" customFormat="true" ht="14.25" hidden="false" customHeight="true" outlineLevel="0" collapsed="false">
      <c r="A382" s="116" t="s">
        <v>33</v>
      </c>
      <c r="B382" s="93" t="s">
        <v>255</v>
      </c>
      <c r="C382" s="93" t="s">
        <v>126</v>
      </c>
      <c r="D382" s="93" t="s">
        <v>34</v>
      </c>
      <c r="E382" s="93" t="s">
        <v>27</v>
      </c>
      <c r="F382" s="93" t="s">
        <v>25</v>
      </c>
      <c r="G382" s="52" t="n">
        <v>568.5</v>
      </c>
      <c r="H382" s="52" t="n">
        <v>568.5</v>
      </c>
      <c r="I382" s="53"/>
      <c r="J382" s="58"/>
      <c r="K382" s="63"/>
      <c r="L382" s="46"/>
      <c r="M382" s="269"/>
    </row>
    <row r="383" s="270" customFormat="true" ht="14.25" hidden="false" customHeight="true" outlineLevel="0" collapsed="false">
      <c r="A383" s="56" t="s">
        <v>26</v>
      </c>
      <c r="B383" s="41" t="s">
        <v>255</v>
      </c>
      <c r="C383" s="41" t="s">
        <v>126</v>
      </c>
      <c r="D383" s="41" t="s">
        <v>34</v>
      </c>
      <c r="E383" s="41" t="s">
        <v>27</v>
      </c>
      <c r="F383" s="41" t="n">
        <v>210</v>
      </c>
      <c r="G383" s="58" t="n">
        <v>568.2</v>
      </c>
      <c r="H383" s="59" t="n">
        <v>568.2</v>
      </c>
      <c r="I383" s="60"/>
      <c r="J383" s="58"/>
      <c r="K383" s="63"/>
      <c r="L383" s="46"/>
      <c r="M383" s="269"/>
    </row>
    <row r="384" s="270" customFormat="true" ht="14.25" hidden="false" customHeight="true" outlineLevel="0" collapsed="false">
      <c r="A384" s="56" t="s">
        <v>28</v>
      </c>
      <c r="B384" s="41" t="s">
        <v>255</v>
      </c>
      <c r="C384" s="41" t="s">
        <v>126</v>
      </c>
      <c r="D384" s="41" t="s">
        <v>34</v>
      </c>
      <c r="E384" s="41" t="s">
        <v>27</v>
      </c>
      <c r="F384" s="41" t="n">
        <v>211</v>
      </c>
      <c r="G384" s="58" t="n">
        <v>518.9</v>
      </c>
      <c r="H384" s="59" t="n">
        <v>518.9</v>
      </c>
      <c r="I384" s="60"/>
      <c r="J384" s="58"/>
      <c r="K384" s="63"/>
      <c r="L384" s="46"/>
      <c r="M384" s="269"/>
    </row>
    <row r="385" s="270" customFormat="true" ht="14.25" hidden="false" customHeight="true" outlineLevel="0" collapsed="false">
      <c r="A385" s="56" t="s">
        <v>29</v>
      </c>
      <c r="B385" s="41" t="s">
        <v>255</v>
      </c>
      <c r="C385" s="41" t="s">
        <v>126</v>
      </c>
      <c r="D385" s="41" t="s">
        <v>34</v>
      </c>
      <c r="E385" s="41" t="s">
        <v>27</v>
      </c>
      <c r="F385" s="41" t="n">
        <v>213</v>
      </c>
      <c r="G385" s="58" t="n">
        <v>49.3</v>
      </c>
      <c r="H385" s="59" t="n">
        <v>49.3</v>
      </c>
      <c r="I385" s="60"/>
      <c r="J385" s="58"/>
      <c r="K385" s="63"/>
      <c r="L385" s="46"/>
      <c r="M385" s="269"/>
    </row>
    <row r="386" s="270" customFormat="true" ht="14.25" hidden="false" customHeight="true" outlineLevel="0" collapsed="false">
      <c r="A386" s="56" t="s">
        <v>84</v>
      </c>
      <c r="B386" s="41" t="s">
        <v>255</v>
      </c>
      <c r="C386" s="41" t="s">
        <v>126</v>
      </c>
      <c r="D386" s="41" t="s">
        <v>34</v>
      </c>
      <c r="E386" s="41" t="s">
        <v>27</v>
      </c>
      <c r="F386" s="41" t="s">
        <v>45</v>
      </c>
      <c r="G386" s="58" t="n">
        <v>0.3</v>
      </c>
      <c r="H386" s="59" t="n">
        <v>0.3</v>
      </c>
      <c r="I386" s="60"/>
      <c r="J386" s="58"/>
      <c r="K386" s="63"/>
      <c r="L386" s="46"/>
      <c r="M386" s="269"/>
    </row>
    <row r="387" s="108" customFormat="true" ht="57.75" hidden="false" customHeight="true" outlineLevel="0" collapsed="false">
      <c r="A387" s="68" t="s">
        <v>256</v>
      </c>
      <c r="B387" s="41"/>
      <c r="C387" s="41"/>
      <c r="D387" s="42"/>
      <c r="E387" s="41"/>
      <c r="F387" s="41"/>
      <c r="G387" s="43" t="n">
        <v>392773.2</v>
      </c>
      <c r="H387" s="44" t="n">
        <v>226313.6</v>
      </c>
      <c r="I387" s="45" t="n">
        <v>166459.6</v>
      </c>
      <c r="J387" s="43" t="n">
        <f aca="false">J388+J415+J520+J478+J517+J472+J514</f>
        <v>195277</v>
      </c>
      <c r="K387" s="69" t="n">
        <f aca="false">K388+K415+K520+K478+K517+K472+K514</f>
        <v>202881.8</v>
      </c>
      <c r="L387" s="46"/>
      <c r="M387" s="107"/>
    </row>
    <row r="388" s="108" customFormat="true" ht="17.25" hidden="false" customHeight="true" outlineLevel="0" collapsed="false">
      <c r="A388" s="206" t="s">
        <v>257</v>
      </c>
      <c r="B388" s="49"/>
      <c r="C388" s="50"/>
      <c r="D388" s="49"/>
      <c r="E388" s="50"/>
      <c r="F388" s="50"/>
      <c r="G388" s="207" t="n">
        <v>149155.9</v>
      </c>
      <c r="H388" s="171" t="n">
        <v>137713.9</v>
      </c>
      <c r="I388" s="141" t="n">
        <v>11442</v>
      </c>
      <c r="J388" s="207" t="n">
        <f aca="false">J389+J403+J407+J410+J413</f>
        <v>122044.4</v>
      </c>
      <c r="K388" s="208" t="n">
        <f aca="false">K389+K403+K407+K410+K413</f>
        <v>122044.4</v>
      </c>
      <c r="L388" s="46"/>
      <c r="M388" s="107"/>
    </row>
    <row r="389" s="70" customFormat="true" ht="30" hidden="false" customHeight="false" outlineLevel="0" collapsed="false">
      <c r="A389" s="48" t="s">
        <v>128</v>
      </c>
      <c r="B389" s="50" t="n">
        <v>773</v>
      </c>
      <c r="C389" s="50" t="s">
        <v>246</v>
      </c>
      <c r="D389" s="49" t="s">
        <v>247</v>
      </c>
      <c r="E389" s="50" t="s">
        <v>129</v>
      </c>
      <c r="F389" s="50" t="s">
        <v>25</v>
      </c>
      <c r="G389" s="51" t="n">
        <v>132957.9</v>
      </c>
      <c r="H389" s="52" t="n">
        <v>132957.9</v>
      </c>
      <c r="I389" s="53"/>
      <c r="J389" s="51" t="n">
        <f aca="false">J390+J394+J401+J400</f>
        <v>122044.4</v>
      </c>
      <c r="K389" s="64" t="n">
        <f aca="false">K390+K394+K401+K400</f>
        <v>122044.4</v>
      </c>
      <c r="L389" s="46"/>
      <c r="M389" s="46" t="s">
        <v>32</v>
      </c>
    </row>
    <row r="390" s="134" customFormat="true" ht="29.25" hidden="false" customHeight="true" outlineLevel="0" collapsed="false">
      <c r="A390" s="56" t="s">
        <v>26</v>
      </c>
      <c r="B390" s="41" t="n">
        <v>773</v>
      </c>
      <c r="C390" s="41" t="s">
        <v>246</v>
      </c>
      <c r="D390" s="42" t="s">
        <v>247</v>
      </c>
      <c r="E390" s="41" t="s">
        <v>129</v>
      </c>
      <c r="F390" s="41" t="n">
        <v>210</v>
      </c>
      <c r="G390" s="58" t="n">
        <v>91326.8</v>
      </c>
      <c r="H390" s="59" t="n">
        <v>91326.8</v>
      </c>
      <c r="I390" s="60"/>
      <c r="J390" s="58" t="n">
        <f aca="false">J391+J393+J392</f>
        <v>94980.6</v>
      </c>
      <c r="K390" s="63" t="n">
        <f aca="false">K391+K393+K392</f>
        <v>94980.6</v>
      </c>
      <c r="L390" s="46"/>
      <c r="M390" s="133"/>
    </row>
    <row r="391" s="287" customFormat="true" ht="15.75" hidden="false" customHeight="true" outlineLevel="0" collapsed="false">
      <c r="A391" s="56" t="s">
        <v>28</v>
      </c>
      <c r="B391" s="41" t="n">
        <v>773</v>
      </c>
      <c r="C391" s="41" t="s">
        <v>246</v>
      </c>
      <c r="D391" s="42" t="s">
        <v>247</v>
      </c>
      <c r="E391" s="41" t="s">
        <v>129</v>
      </c>
      <c r="F391" s="41" t="n">
        <v>211</v>
      </c>
      <c r="G391" s="58" t="n">
        <v>72001.8</v>
      </c>
      <c r="H391" s="59" t="n">
        <v>72001.8</v>
      </c>
      <c r="I391" s="60"/>
      <c r="J391" s="58" t="n">
        <v>74846</v>
      </c>
      <c r="K391" s="63" t="n">
        <v>74846</v>
      </c>
      <c r="L391" s="46"/>
      <c r="M391" s="286"/>
    </row>
    <row r="392" s="289" customFormat="true" ht="18" hidden="false" customHeight="false" outlineLevel="0" collapsed="false">
      <c r="A392" s="56" t="s">
        <v>258</v>
      </c>
      <c r="B392" s="41" t="n">
        <v>773</v>
      </c>
      <c r="C392" s="41" t="s">
        <v>246</v>
      </c>
      <c r="D392" s="42" t="s">
        <v>247</v>
      </c>
      <c r="E392" s="41" t="s">
        <v>129</v>
      </c>
      <c r="F392" s="41" t="s">
        <v>259</v>
      </c>
      <c r="G392" s="58" t="n">
        <v>472.5</v>
      </c>
      <c r="H392" s="59" t="n">
        <v>472.5</v>
      </c>
      <c r="I392" s="60"/>
      <c r="J392" s="58" t="n">
        <v>525</v>
      </c>
      <c r="K392" s="63" t="n">
        <v>525</v>
      </c>
      <c r="L392" s="46"/>
      <c r="M392" s="288"/>
    </row>
    <row r="393" s="62" customFormat="true" ht="18" hidden="false" customHeight="false" outlineLevel="0" collapsed="false">
      <c r="A393" s="56" t="s">
        <v>29</v>
      </c>
      <c r="B393" s="41" t="n">
        <v>773</v>
      </c>
      <c r="C393" s="41" t="s">
        <v>246</v>
      </c>
      <c r="D393" s="42" t="s">
        <v>247</v>
      </c>
      <c r="E393" s="41" t="s">
        <v>129</v>
      </c>
      <c r="F393" s="41" t="n">
        <v>213</v>
      </c>
      <c r="G393" s="58" t="n">
        <v>18852.5</v>
      </c>
      <c r="H393" s="59" t="n">
        <v>18852.5</v>
      </c>
      <c r="I393" s="60"/>
      <c r="J393" s="58" t="n">
        <v>19609.6</v>
      </c>
      <c r="K393" s="63" t="n">
        <v>19609.6</v>
      </c>
      <c r="L393" s="46"/>
      <c r="M393" s="61"/>
    </row>
    <row r="394" s="62" customFormat="true" ht="18" hidden="false" customHeight="false" outlineLevel="0" collapsed="false">
      <c r="A394" s="56" t="s">
        <v>36</v>
      </c>
      <c r="B394" s="41" t="n">
        <v>773</v>
      </c>
      <c r="C394" s="41" t="s">
        <v>246</v>
      </c>
      <c r="D394" s="42" t="s">
        <v>247</v>
      </c>
      <c r="E394" s="41" t="s">
        <v>129</v>
      </c>
      <c r="F394" s="41" t="n">
        <v>220</v>
      </c>
      <c r="G394" s="58" t="n">
        <v>26303.7</v>
      </c>
      <c r="H394" s="59" t="n">
        <v>26303.7</v>
      </c>
      <c r="I394" s="60"/>
      <c r="J394" s="58" t="n">
        <f aca="false">J395+J396+J397+J398+J399</f>
        <v>27063.8</v>
      </c>
      <c r="K394" s="63" t="n">
        <f aca="false">K395+K396+K397+K398+K399</f>
        <v>27063.8</v>
      </c>
      <c r="L394" s="46"/>
      <c r="M394" s="61"/>
    </row>
    <row r="395" s="62" customFormat="true" ht="18" hidden="false" customHeight="false" outlineLevel="0" collapsed="false">
      <c r="A395" s="56" t="s">
        <v>37</v>
      </c>
      <c r="B395" s="41" t="n">
        <v>773</v>
      </c>
      <c r="C395" s="41" t="s">
        <v>246</v>
      </c>
      <c r="D395" s="42" t="s">
        <v>247</v>
      </c>
      <c r="E395" s="41" t="s">
        <v>129</v>
      </c>
      <c r="F395" s="41" t="n">
        <v>221</v>
      </c>
      <c r="G395" s="58" t="n">
        <v>236.2</v>
      </c>
      <c r="H395" s="59" t="n">
        <v>236.2</v>
      </c>
      <c r="I395" s="60"/>
      <c r="J395" s="58" t="n">
        <v>262.4</v>
      </c>
      <c r="K395" s="63" t="n">
        <v>262.4</v>
      </c>
      <c r="L395" s="46"/>
      <c r="M395" s="61"/>
    </row>
    <row r="396" s="62" customFormat="true" ht="18" hidden="false" customHeight="false" outlineLevel="0" collapsed="false">
      <c r="A396" s="56" t="s">
        <v>38</v>
      </c>
      <c r="B396" s="41" t="n">
        <v>773</v>
      </c>
      <c r="C396" s="41" t="s">
        <v>246</v>
      </c>
      <c r="D396" s="42" t="s">
        <v>247</v>
      </c>
      <c r="E396" s="41" t="s">
        <v>129</v>
      </c>
      <c r="F396" s="41" t="n">
        <v>222</v>
      </c>
      <c r="G396" s="58" t="n">
        <v>438.3</v>
      </c>
      <c r="H396" s="59" t="n">
        <v>438.3</v>
      </c>
      <c r="I396" s="60"/>
      <c r="J396" s="58"/>
      <c r="K396" s="63"/>
      <c r="L396" s="46"/>
      <c r="M396" s="61"/>
    </row>
    <row r="397" s="62" customFormat="true" ht="18" hidden="false" customHeight="false" outlineLevel="0" collapsed="false">
      <c r="A397" s="56" t="s">
        <v>40</v>
      </c>
      <c r="B397" s="41" t="n">
        <v>773</v>
      </c>
      <c r="C397" s="41" t="s">
        <v>246</v>
      </c>
      <c r="D397" s="42" t="s">
        <v>247</v>
      </c>
      <c r="E397" s="41" t="s">
        <v>129</v>
      </c>
      <c r="F397" s="41" t="n">
        <v>223</v>
      </c>
      <c r="G397" s="58" t="n">
        <v>24121.3</v>
      </c>
      <c r="H397" s="59" t="n">
        <v>24121.3</v>
      </c>
      <c r="I397" s="60"/>
      <c r="J397" s="58" t="n">
        <v>26801.4</v>
      </c>
      <c r="K397" s="63" t="n">
        <v>26801.4</v>
      </c>
      <c r="L397" s="46"/>
      <c r="M397" s="61" t="s">
        <v>32</v>
      </c>
    </row>
    <row r="398" s="62" customFormat="true" ht="18" hidden="false" customHeight="false" outlineLevel="0" collapsed="false">
      <c r="A398" s="56" t="s">
        <v>42</v>
      </c>
      <c r="B398" s="41" t="n">
        <v>773</v>
      </c>
      <c r="C398" s="41" t="s">
        <v>246</v>
      </c>
      <c r="D398" s="42" t="s">
        <v>247</v>
      </c>
      <c r="E398" s="41" t="s">
        <v>129</v>
      </c>
      <c r="F398" s="41" t="n">
        <v>225</v>
      </c>
      <c r="G398" s="58" t="n">
        <v>828.4</v>
      </c>
      <c r="H398" s="59" t="n">
        <v>828.4</v>
      </c>
      <c r="I398" s="60"/>
      <c r="J398" s="58"/>
      <c r="K398" s="63"/>
      <c r="L398" s="46"/>
      <c r="M398" s="61"/>
    </row>
    <row r="399" s="62" customFormat="true" ht="18" hidden="false" customHeight="false" outlineLevel="0" collapsed="false">
      <c r="A399" s="56" t="s">
        <v>43</v>
      </c>
      <c r="B399" s="41" t="n">
        <v>773</v>
      </c>
      <c r="C399" s="41" t="s">
        <v>246</v>
      </c>
      <c r="D399" s="42" t="s">
        <v>247</v>
      </c>
      <c r="E399" s="41" t="s">
        <v>129</v>
      </c>
      <c r="F399" s="41" t="n">
        <v>226</v>
      </c>
      <c r="G399" s="58" t="n">
        <v>679.5</v>
      </c>
      <c r="H399" s="59" t="n">
        <v>679.5</v>
      </c>
      <c r="I399" s="60"/>
      <c r="J399" s="58"/>
      <c r="K399" s="63"/>
      <c r="L399" s="46"/>
      <c r="M399" s="61"/>
    </row>
    <row r="400" s="62" customFormat="true" ht="18" hidden="false" customHeight="false" outlineLevel="0" collapsed="false">
      <c r="A400" s="56" t="s">
        <v>44</v>
      </c>
      <c r="B400" s="41" t="n">
        <v>773</v>
      </c>
      <c r="C400" s="41" t="s">
        <v>246</v>
      </c>
      <c r="D400" s="42" t="s">
        <v>247</v>
      </c>
      <c r="E400" s="41" t="s">
        <v>129</v>
      </c>
      <c r="F400" s="41" t="s">
        <v>45</v>
      </c>
      <c r="G400" s="58" t="n">
        <v>4009.2</v>
      </c>
      <c r="H400" s="59" t="n">
        <v>4009.2</v>
      </c>
      <c r="I400" s="60"/>
      <c r="J400" s="58"/>
      <c r="K400" s="63"/>
      <c r="L400" s="46"/>
      <c r="M400" s="61"/>
    </row>
    <row r="401" s="62" customFormat="true" ht="18" hidden="false" customHeight="false" outlineLevel="0" collapsed="false">
      <c r="A401" s="56" t="s">
        <v>46</v>
      </c>
      <c r="B401" s="41" t="n">
        <v>773</v>
      </c>
      <c r="C401" s="41" t="s">
        <v>246</v>
      </c>
      <c r="D401" s="42" t="s">
        <v>247</v>
      </c>
      <c r="E401" s="41" t="s">
        <v>129</v>
      </c>
      <c r="F401" s="41" t="n">
        <v>300</v>
      </c>
      <c r="G401" s="58" t="n">
        <v>11318.2</v>
      </c>
      <c r="H401" s="59" t="n">
        <v>11318.2</v>
      </c>
      <c r="I401" s="60"/>
      <c r="J401" s="58" t="n">
        <f aca="false">J402</f>
        <v>0</v>
      </c>
      <c r="K401" s="63" t="n">
        <f aca="false">K402</f>
        <v>0</v>
      </c>
      <c r="L401" s="46"/>
      <c r="M401" s="61"/>
    </row>
    <row r="402" s="62" customFormat="true" ht="18" hidden="false" customHeight="true" outlineLevel="0" collapsed="false">
      <c r="A402" s="56" t="s">
        <v>49</v>
      </c>
      <c r="B402" s="41" t="n">
        <v>773</v>
      </c>
      <c r="C402" s="41" t="s">
        <v>246</v>
      </c>
      <c r="D402" s="42" t="s">
        <v>247</v>
      </c>
      <c r="E402" s="41" t="s">
        <v>129</v>
      </c>
      <c r="F402" s="41" t="n">
        <v>340</v>
      </c>
      <c r="G402" s="58" t="n">
        <v>11318.2</v>
      </c>
      <c r="H402" s="59" t="n">
        <v>11318.2</v>
      </c>
      <c r="I402" s="60"/>
      <c r="J402" s="58"/>
      <c r="K402" s="63"/>
      <c r="L402" s="46"/>
      <c r="M402" s="61"/>
    </row>
    <row r="403" s="62" customFormat="true" ht="71.25" hidden="false" customHeight="true" outlineLevel="0" collapsed="false">
      <c r="A403" s="71" t="s">
        <v>260</v>
      </c>
      <c r="B403" s="73" t="n">
        <v>773</v>
      </c>
      <c r="C403" s="73" t="s">
        <v>246</v>
      </c>
      <c r="D403" s="72" t="s">
        <v>261</v>
      </c>
      <c r="E403" s="73" t="s">
        <v>129</v>
      </c>
      <c r="F403" s="73" t="s">
        <v>25</v>
      </c>
      <c r="G403" s="74" t="n">
        <v>444</v>
      </c>
      <c r="H403" s="52"/>
      <c r="I403" s="53" t="n">
        <v>444</v>
      </c>
      <c r="J403" s="74"/>
      <c r="K403" s="75"/>
      <c r="L403" s="46"/>
      <c r="M403" s="61"/>
    </row>
    <row r="404" s="62" customFormat="true" ht="15" hidden="false" customHeight="true" outlineLevel="0" collapsed="false">
      <c r="A404" s="85" t="s">
        <v>28</v>
      </c>
      <c r="B404" s="80" t="n">
        <v>773</v>
      </c>
      <c r="C404" s="80" t="s">
        <v>246</v>
      </c>
      <c r="D404" s="79" t="s">
        <v>261</v>
      </c>
      <c r="E404" s="80" t="s">
        <v>129</v>
      </c>
      <c r="F404" s="80" t="s">
        <v>68</v>
      </c>
      <c r="G404" s="81" t="n">
        <v>344.2</v>
      </c>
      <c r="H404" s="59"/>
      <c r="I404" s="60" t="n">
        <v>344.2</v>
      </c>
      <c r="J404" s="81"/>
      <c r="K404" s="82"/>
      <c r="L404" s="46"/>
      <c r="M404" s="61"/>
    </row>
    <row r="405" s="62" customFormat="true" ht="15" hidden="false" customHeight="true" outlineLevel="0" collapsed="false">
      <c r="A405" s="78" t="s">
        <v>29</v>
      </c>
      <c r="B405" s="80" t="n">
        <v>773</v>
      </c>
      <c r="C405" s="80" t="s">
        <v>246</v>
      </c>
      <c r="D405" s="79" t="s">
        <v>261</v>
      </c>
      <c r="E405" s="80" t="s">
        <v>129</v>
      </c>
      <c r="F405" s="80" t="s">
        <v>69</v>
      </c>
      <c r="G405" s="81" t="n">
        <v>80.8</v>
      </c>
      <c r="H405" s="59"/>
      <c r="I405" s="60" t="n">
        <v>80.8</v>
      </c>
      <c r="J405" s="81"/>
      <c r="K405" s="82"/>
      <c r="L405" s="46"/>
      <c r="M405" s="61"/>
    </row>
    <row r="406" s="84" customFormat="true" ht="30" hidden="false" customHeight="true" outlineLevel="0" collapsed="false">
      <c r="A406" s="78" t="s">
        <v>49</v>
      </c>
      <c r="B406" s="80" t="n">
        <v>773</v>
      </c>
      <c r="C406" s="80" t="s">
        <v>246</v>
      </c>
      <c r="D406" s="79" t="s">
        <v>261</v>
      </c>
      <c r="E406" s="80" t="s">
        <v>129</v>
      </c>
      <c r="F406" s="80" t="s">
        <v>74</v>
      </c>
      <c r="G406" s="81" t="n">
        <v>19</v>
      </c>
      <c r="H406" s="59"/>
      <c r="I406" s="60" t="n">
        <v>19</v>
      </c>
      <c r="J406" s="81"/>
      <c r="K406" s="82"/>
      <c r="L406" s="46"/>
      <c r="M406" s="83"/>
    </row>
    <row r="407" s="84" customFormat="true" ht="72.75" hidden="false" customHeight="true" outlineLevel="0" collapsed="false">
      <c r="A407" s="71" t="s">
        <v>262</v>
      </c>
      <c r="B407" s="73" t="n">
        <v>773</v>
      </c>
      <c r="C407" s="73" t="s">
        <v>263</v>
      </c>
      <c r="D407" s="72" t="n">
        <v>5201001</v>
      </c>
      <c r="E407" s="73" t="s">
        <v>140</v>
      </c>
      <c r="F407" s="73" t="s">
        <v>25</v>
      </c>
      <c r="G407" s="74" t="n">
        <v>10338</v>
      </c>
      <c r="H407" s="52"/>
      <c r="I407" s="53" t="n">
        <v>10338</v>
      </c>
      <c r="J407" s="74"/>
      <c r="K407" s="75"/>
      <c r="L407" s="46"/>
      <c r="M407" s="83"/>
    </row>
    <row r="408" s="84" customFormat="true" ht="15" hidden="false" customHeight="true" outlineLevel="0" collapsed="false">
      <c r="A408" s="78" t="s">
        <v>43</v>
      </c>
      <c r="B408" s="80" t="n">
        <v>773</v>
      </c>
      <c r="C408" s="80" t="s">
        <v>263</v>
      </c>
      <c r="D408" s="79" t="n">
        <v>5201001</v>
      </c>
      <c r="E408" s="80" t="s">
        <v>140</v>
      </c>
      <c r="F408" s="80" t="s">
        <v>54</v>
      </c>
      <c r="G408" s="81" t="n">
        <v>100</v>
      </c>
      <c r="H408" s="59"/>
      <c r="I408" s="60" t="n">
        <v>100</v>
      </c>
      <c r="J408" s="81"/>
      <c r="K408" s="82"/>
      <c r="L408" s="46"/>
      <c r="M408" s="83"/>
    </row>
    <row r="409" s="66" customFormat="true" ht="18.75" hidden="false" customHeight="true" outlineLevel="0" collapsed="false">
      <c r="A409" s="78" t="s">
        <v>264</v>
      </c>
      <c r="B409" s="80" t="n">
        <v>773</v>
      </c>
      <c r="C409" s="80" t="s">
        <v>263</v>
      </c>
      <c r="D409" s="79" t="n">
        <v>5201001</v>
      </c>
      <c r="E409" s="80" t="s">
        <v>140</v>
      </c>
      <c r="F409" s="80" t="s">
        <v>58</v>
      </c>
      <c r="G409" s="81" t="n">
        <v>10238</v>
      </c>
      <c r="H409" s="59"/>
      <c r="I409" s="60" t="n">
        <v>10238</v>
      </c>
      <c r="J409" s="81"/>
      <c r="K409" s="82"/>
      <c r="L409" s="46"/>
      <c r="M409" s="65"/>
    </row>
    <row r="410" s="62" customFormat="true" ht="45" hidden="false" customHeight="true" outlineLevel="0" collapsed="false">
      <c r="A410" s="48" t="s">
        <v>265</v>
      </c>
      <c r="B410" s="50" t="n">
        <v>773</v>
      </c>
      <c r="C410" s="50" t="s">
        <v>246</v>
      </c>
      <c r="D410" s="49" t="s">
        <v>266</v>
      </c>
      <c r="E410" s="50" t="s">
        <v>27</v>
      </c>
      <c r="F410" s="50" t="s">
        <v>25</v>
      </c>
      <c r="G410" s="51" t="n">
        <v>4756</v>
      </c>
      <c r="H410" s="52" t="n">
        <v>4756</v>
      </c>
      <c r="I410" s="53"/>
      <c r="J410" s="51" t="n">
        <f aca="false">J411+J412</f>
        <v>0</v>
      </c>
      <c r="K410" s="64" t="n">
        <f aca="false">K411+K412</f>
        <v>0</v>
      </c>
      <c r="L410" s="46"/>
      <c r="M410" s="61"/>
    </row>
    <row r="411" s="66" customFormat="true" ht="16.5" hidden="false" customHeight="true" outlineLevel="0" collapsed="false">
      <c r="A411" s="56" t="s">
        <v>42</v>
      </c>
      <c r="B411" s="41" t="n">
        <v>773</v>
      </c>
      <c r="C411" s="41" t="s">
        <v>246</v>
      </c>
      <c r="D411" s="42" t="s">
        <v>266</v>
      </c>
      <c r="E411" s="41" t="s">
        <v>27</v>
      </c>
      <c r="F411" s="41" t="n">
        <v>225</v>
      </c>
      <c r="G411" s="58" t="n">
        <v>2360</v>
      </c>
      <c r="H411" s="59" t="n">
        <v>2360</v>
      </c>
      <c r="I411" s="60"/>
      <c r="J411" s="58"/>
      <c r="K411" s="63"/>
      <c r="L411" s="46"/>
      <c r="M411" s="65"/>
    </row>
    <row r="412" s="62" customFormat="true" ht="15" hidden="false" customHeight="true" outlineLevel="0" collapsed="false">
      <c r="A412" s="56" t="s">
        <v>43</v>
      </c>
      <c r="B412" s="41" t="n">
        <v>773</v>
      </c>
      <c r="C412" s="41" t="s">
        <v>246</v>
      </c>
      <c r="D412" s="42" t="s">
        <v>266</v>
      </c>
      <c r="E412" s="41" t="s">
        <v>27</v>
      </c>
      <c r="F412" s="41" t="n">
        <v>226</v>
      </c>
      <c r="G412" s="58" t="n">
        <v>2396</v>
      </c>
      <c r="H412" s="59" t="n">
        <v>2396</v>
      </c>
      <c r="I412" s="60"/>
      <c r="J412" s="58"/>
      <c r="K412" s="63"/>
      <c r="L412" s="46"/>
      <c r="M412" s="61"/>
    </row>
    <row r="413" s="227" customFormat="true" ht="75.75" hidden="false" customHeight="true" outlineLevel="0" collapsed="false">
      <c r="A413" s="71" t="s">
        <v>267</v>
      </c>
      <c r="B413" s="73" t="n">
        <v>773</v>
      </c>
      <c r="C413" s="73" t="s">
        <v>144</v>
      </c>
      <c r="D413" s="72" t="s">
        <v>268</v>
      </c>
      <c r="E413" s="73" t="s">
        <v>140</v>
      </c>
      <c r="F413" s="73" t="s">
        <v>25</v>
      </c>
      <c r="G413" s="74" t="n">
        <v>660</v>
      </c>
      <c r="H413" s="52"/>
      <c r="I413" s="53" t="n">
        <v>660</v>
      </c>
      <c r="J413" s="74"/>
      <c r="K413" s="75"/>
      <c r="L413" s="46"/>
      <c r="M413" s="226"/>
    </row>
    <row r="414" s="62" customFormat="true" ht="42.75" hidden="false" customHeight="false" outlineLevel="0" collapsed="false">
      <c r="A414" s="78" t="s">
        <v>269</v>
      </c>
      <c r="B414" s="80" t="n">
        <v>773</v>
      </c>
      <c r="C414" s="80" t="s">
        <v>144</v>
      </c>
      <c r="D414" s="79" t="s">
        <v>268</v>
      </c>
      <c r="E414" s="80" t="s">
        <v>140</v>
      </c>
      <c r="F414" s="80" t="s">
        <v>142</v>
      </c>
      <c r="G414" s="81" t="n">
        <v>660</v>
      </c>
      <c r="H414" s="59"/>
      <c r="I414" s="60" t="n">
        <v>660</v>
      </c>
      <c r="J414" s="81"/>
      <c r="K414" s="82"/>
      <c r="L414" s="46"/>
      <c r="M414" s="61"/>
    </row>
    <row r="415" s="62" customFormat="true" ht="18" hidden="false" customHeight="false" outlineLevel="0" collapsed="false">
      <c r="A415" s="109" t="s">
        <v>270</v>
      </c>
      <c r="B415" s="50" t="n">
        <v>773</v>
      </c>
      <c r="C415" s="50" t="s">
        <v>248</v>
      </c>
      <c r="D415" s="49" t="s">
        <v>86</v>
      </c>
      <c r="E415" s="50" t="s">
        <v>25</v>
      </c>
      <c r="F415" s="50" t="s">
        <v>25</v>
      </c>
      <c r="G415" s="87" t="n">
        <v>206046.4</v>
      </c>
      <c r="H415" s="87" t="n">
        <v>76584.4</v>
      </c>
      <c r="I415" s="88" t="n">
        <v>129462</v>
      </c>
      <c r="J415" s="87" t="n">
        <f aca="false">J416+J454</f>
        <v>61072.5</v>
      </c>
      <c r="K415" s="110" t="n">
        <f aca="false">K416+K454</f>
        <v>68441.1</v>
      </c>
      <c r="L415" s="46"/>
      <c r="M415" s="61"/>
    </row>
    <row r="416" s="62" customFormat="true" ht="49.5" hidden="false" customHeight="false" outlineLevel="0" collapsed="false">
      <c r="A416" s="206" t="s">
        <v>271</v>
      </c>
      <c r="B416" s="50" t="n">
        <v>773</v>
      </c>
      <c r="C416" s="50" t="s">
        <v>248</v>
      </c>
      <c r="D416" s="49" t="s">
        <v>86</v>
      </c>
      <c r="E416" s="50" t="s">
        <v>25</v>
      </c>
      <c r="F416" s="50" t="s">
        <v>25</v>
      </c>
      <c r="G416" s="51" t="n">
        <v>193760.2</v>
      </c>
      <c r="H416" s="52" t="n">
        <v>64298.2</v>
      </c>
      <c r="I416" s="53" t="n">
        <v>129462</v>
      </c>
      <c r="J416" s="51" t="n">
        <f aca="false">J419+J432+J449+J451+J445</f>
        <v>49620</v>
      </c>
      <c r="K416" s="64" t="n">
        <f aca="false">K419+K432+K449+K451+K445</f>
        <v>56770.6</v>
      </c>
      <c r="L416" s="46"/>
      <c r="M416" s="61"/>
    </row>
    <row r="417" s="62" customFormat="true" ht="19.5" hidden="false" customHeight="true" outlineLevel="0" collapsed="false">
      <c r="A417" s="48" t="s">
        <v>77</v>
      </c>
      <c r="B417" s="50" t="s">
        <v>272</v>
      </c>
      <c r="C417" s="50" t="s">
        <v>248</v>
      </c>
      <c r="D417" s="50" t="s">
        <v>78</v>
      </c>
      <c r="E417" s="50" t="s">
        <v>25</v>
      </c>
      <c r="F417" s="50" t="s">
        <v>25</v>
      </c>
      <c r="G417" s="51" t="n">
        <v>5</v>
      </c>
      <c r="H417" s="52" t="n">
        <v>5</v>
      </c>
      <c r="I417" s="53"/>
      <c r="J417" s="51"/>
      <c r="K417" s="64"/>
      <c r="L417" s="46"/>
      <c r="M417" s="61"/>
    </row>
    <row r="418" s="62" customFormat="true" ht="18" hidden="false" customHeight="false" outlineLevel="0" collapsed="false">
      <c r="A418" s="67" t="s">
        <v>43</v>
      </c>
      <c r="B418" s="143" t="s">
        <v>272</v>
      </c>
      <c r="C418" s="143" t="s">
        <v>248</v>
      </c>
      <c r="D418" s="143" t="s">
        <v>78</v>
      </c>
      <c r="E418" s="143" t="s">
        <v>79</v>
      </c>
      <c r="F418" s="143" t="s">
        <v>54</v>
      </c>
      <c r="G418" s="59" t="n">
        <v>5</v>
      </c>
      <c r="H418" s="59" t="n">
        <v>5</v>
      </c>
      <c r="I418" s="53"/>
      <c r="J418" s="51"/>
      <c r="K418" s="64"/>
      <c r="L418" s="46"/>
      <c r="M418" s="61"/>
    </row>
    <row r="419" s="62" customFormat="true" ht="45" hidden="false" customHeight="false" outlineLevel="0" collapsed="false">
      <c r="A419" s="116" t="s">
        <v>273</v>
      </c>
      <c r="B419" s="50" t="n">
        <v>773</v>
      </c>
      <c r="C419" s="50" t="s">
        <v>248</v>
      </c>
      <c r="D419" s="49" t="n">
        <v>4210101</v>
      </c>
      <c r="E419" s="50" t="s">
        <v>25</v>
      </c>
      <c r="F419" s="50" t="s">
        <v>25</v>
      </c>
      <c r="G419" s="52" t="n">
        <v>138289</v>
      </c>
      <c r="H419" s="52" t="n">
        <v>20550</v>
      </c>
      <c r="I419" s="53" t="n">
        <v>117739</v>
      </c>
      <c r="J419" s="52" t="n">
        <f aca="false">J420+J426+J424</f>
        <v>20550</v>
      </c>
      <c r="K419" s="130" t="n">
        <f aca="false">K420+K426+K424</f>
        <v>20550</v>
      </c>
      <c r="L419" s="46"/>
      <c r="M419" s="61"/>
    </row>
    <row r="420" s="62" customFormat="true" ht="28.5" hidden="false" customHeight="false" outlineLevel="0" collapsed="false">
      <c r="A420" s="78" t="s">
        <v>26</v>
      </c>
      <c r="B420" s="80" t="n">
        <v>773</v>
      </c>
      <c r="C420" s="80" t="s">
        <v>248</v>
      </c>
      <c r="D420" s="79" t="n">
        <v>4210101</v>
      </c>
      <c r="E420" s="80" t="s">
        <v>129</v>
      </c>
      <c r="F420" s="80" t="s">
        <v>67</v>
      </c>
      <c r="G420" s="81" t="n">
        <v>133181.2</v>
      </c>
      <c r="H420" s="59" t="n">
        <v>19833</v>
      </c>
      <c r="I420" s="60" t="n">
        <v>113348.2</v>
      </c>
      <c r="J420" s="59" t="n">
        <f aca="false">J421+J422+J423</f>
        <v>20550</v>
      </c>
      <c r="K420" s="153" t="n">
        <f aca="false">K421+K422+K423</f>
        <v>20550</v>
      </c>
      <c r="L420" s="46"/>
      <c r="M420" s="61"/>
    </row>
    <row r="421" s="62" customFormat="true" ht="18" hidden="false" customHeight="false" outlineLevel="0" collapsed="false">
      <c r="A421" s="78" t="s">
        <v>28</v>
      </c>
      <c r="B421" s="80" t="n">
        <v>773</v>
      </c>
      <c r="C421" s="80" t="s">
        <v>248</v>
      </c>
      <c r="D421" s="79" t="n">
        <v>4210101</v>
      </c>
      <c r="E421" s="80" t="s">
        <v>129</v>
      </c>
      <c r="F421" s="80" t="s">
        <v>68</v>
      </c>
      <c r="G421" s="81" t="n">
        <v>104996.2</v>
      </c>
      <c r="H421" s="59" t="n">
        <v>15716</v>
      </c>
      <c r="I421" s="60" t="n">
        <v>89280.2</v>
      </c>
      <c r="J421" s="59" t="n">
        <v>16284</v>
      </c>
      <c r="K421" s="153" t="n">
        <v>16284</v>
      </c>
      <c r="L421" s="46"/>
      <c r="M421" s="61"/>
    </row>
    <row r="422" s="62" customFormat="true" ht="18" hidden="false" customHeight="false" outlineLevel="0" collapsed="false">
      <c r="A422" s="78" t="s">
        <v>35</v>
      </c>
      <c r="B422" s="80" t="n">
        <v>773</v>
      </c>
      <c r="C422" s="80" t="s">
        <v>248</v>
      </c>
      <c r="D422" s="79" t="n">
        <v>4210101</v>
      </c>
      <c r="E422" s="80" t="s">
        <v>129</v>
      </c>
      <c r="F422" s="80" t="s">
        <v>259</v>
      </c>
      <c r="G422" s="81" t="n">
        <v>676</v>
      </c>
      <c r="H422" s="59"/>
      <c r="I422" s="60" t="n">
        <v>676</v>
      </c>
      <c r="J422" s="59"/>
      <c r="K422" s="153"/>
      <c r="L422" s="46"/>
      <c r="M422" s="61"/>
    </row>
    <row r="423" s="62" customFormat="true" ht="18" hidden="false" customHeight="false" outlineLevel="0" collapsed="false">
      <c r="A423" s="78" t="s">
        <v>29</v>
      </c>
      <c r="B423" s="80" t="n">
        <v>773</v>
      </c>
      <c r="C423" s="80" t="s">
        <v>248</v>
      </c>
      <c r="D423" s="79" t="n">
        <v>4210101</v>
      </c>
      <c r="E423" s="80" t="s">
        <v>129</v>
      </c>
      <c r="F423" s="80" t="s">
        <v>69</v>
      </c>
      <c r="G423" s="81" t="n">
        <v>27509</v>
      </c>
      <c r="H423" s="59" t="n">
        <v>4117</v>
      </c>
      <c r="I423" s="60" t="n">
        <v>23392</v>
      </c>
      <c r="J423" s="59" t="n">
        <v>4266</v>
      </c>
      <c r="K423" s="153" t="n">
        <v>4266</v>
      </c>
      <c r="L423" s="46"/>
      <c r="M423" s="61"/>
    </row>
    <row r="424" s="62" customFormat="true" ht="18" hidden="false" customHeight="false" outlineLevel="0" collapsed="false">
      <c r="A424" s="85" t="s">
        <v>36</v>
      </c>
      <c r="B424" s="80" t="n">
        <v>773</v>
      </c>
      <c r="C424" s="80" t="s">
        <v>248</v>
      </c>
      <c r="D424" s="79" t="n">
        <v>4210101</v>
      </c>
      <c r="E424" s="80" t="s">
        <v>129</v>
      </c>
      <c r="F424" s="80" t="n">
        <v>220</v>
      </c>
      <c r="G424" s="81" t="n">
        <v>390</v>
      </c>
      <c r="H424" s="59"/>
      <c r="I424" s="60" t="n">
        <v>390</v>
      </c>
      <c r="J424" s="81"/>
      <c r="K424" s="82"/>
      <c r="L424" s="46"/>
      <c r="M424" s="61"/>
    </row>
    <row r="425" s="62" customFormat="true" ht="18" hidden="false" customHeight="false" outlineLevel="0" collapsed="false">
      <c r="A425" s="85" t="s">
        <v>37</v>
      </c>
      <c r="B425" s="80" t="n">
        <v>773</v>
      </c>
      <c r="C425" s="80" t="s">
        <v>248</v>
      </c>
      <c r="D425" s="79" t="n">
        <v>4210101</v>
      </c>
      <c r="E425" s="80" t="s">
        <v>129</v>
      </c>
      <c r="F425" s="80" t="n">
        <v>221</v>
      </c>
      <c r="G425" s="81" t="n">
        <v>390</v>
      </c>
      <c r="H425" s="59"/>
      <c r="I425" s="60" t="n">
        <v>390</v>
      </c>
      <c r="J425" s="81"/>
      <c r="K425" s="82"/>
      <c r="L425" s="46"/>
      <c r="M425" s="61"/>
    </row>
    <row r="426" s="62" customFormat="true" ht="18" hidden="false" customHeight="false" outlineLevel="0" collapsed="false">
      <c r="A426" s="78" t="s">
        <v>46</v>
      </c>
      <c r="B426" s="80" t="n">
        <v>773</v>
      </c>
      <c r="C426" s="80" t="s">
        <v>248</v>
      </c>
      <c r="D426" s="79" t="n">
        <v>4210101</v>
      </c>
      <c r="E426" s="80" t="s">
        <v>129</v>
      </c>
      <c r="F426" s="80" t="s">
        <v>73</v>
      </c>
      <c r="G426" s="81" t="n">
        <v>2404.8</v>
      </c>
      <c r="H426" s="59"/>
      <c r="I426" s="60" t="n">
        <v>2404.8</v>
      </c>
      <c r="J426" s="81"/>
      <c r="K426" s="82"/>
      <c r="L426" s="46"/>
      <c r="M426" s="61"/>
    </row>
    <row r="427" s="62" customFormat="true" ht="15.75" hidden="false" customHeight="true" outlineLevel="0" collapsed="false">
      <c r="A427" s="78" t="s">
        <v>47</v>
      </c>
      <c r="B427" s="80" t="n">
        <v>773</v>
      </c>
      <c r="C427" s="80" t="s">
        <v>248</v>
      </c>
      <c r="D427" s="79" t="n">
        <v>4210101</v>
      </c>
      <c r="E427" s="80" t="s">
        <v>129</v>
      </c>
      <c r="F427" s="80" t="s">
        <v>48</v>
      </c>
      <c r="G427" s="81" t="n">
        <v>2359.3</v>
      </c>
      <c r="H427" s="59"/>
      <c r="I427" s="60" t="n">
        <v>2359.3</v>
      </c>
      <c r="J427" s="81"/>
      <c r="K427" s="82"/>
      <c r="L427" s="46"/>
      <c r="M427" s="61"/>
    </row>
    <row r="428" s="62" customFormat="true" ht="27.75" hidden="false" customHeight="true" outlineLevel="0" collapsed="false">
      <c r="A428" s="85" t="s">
        <v>49</v>
      </c>
      <c r="B428" s="80" t="n">
        <v>774</v>
      </c>
      <c r="C428" s="80" t="s">
        <v>274</v>
      </c>
      <c r="D428" s="79" t="n">
        <v>4210102</v>
      </c>
      <c r="E428" s="80" t="s">
        <v>275</v>
      </c>
      <c r="F428" s="80" t="s">
        <v>74</v>
      </c>
      <c r="G428" s="81" t="n">
        <v>45.5</v>
      </c>
      <c r="H428" s="59"/>
      <c r="I428" s="60" t="n">
        <v>45.5</v>
      </c>
      <c r="J428" s="81"/>
      <c r="K428" s="82"/>
      <c r="L428" s="46"/>
      <c r="M428" s="61"/>
    </row>
    <row r="429" s="62" customFormat="true" ht="18.75" hidden="false" customHeight="true" outlineLevel="0" collapsed="false">
      <c r="A429" s="94" t="s">
        <v>276</v>
      </c>
      <c r="B429" s="96" t="s">
        <v>272</v>
      </c>
      <c r="C429" s="96" t="s">
        <v>248</v>
      </c>
      <c r="D429" s="95" t="n">
        <v>4210101</v>
      </c>
      <c r="E429" s="96" t="s">
        <v>277</v>
      </c>
      <c r="F429" s="96" t="s">
        <v>25</v>
      </c>
      <c r="G429" s="53" t="n">
        <v>2313</v>
      </c>
      <c r="H429" s="52" t="n">
        <v>717</v>
      </c>
      <c r="I429" s="53" t="n">
        <v>1596</v>
      </c>
      <c r="J429" s="53"/>
      <c r="K429" s="97"/>
      <c r="L429" s="46"/>
      <c r="M429" s="61"/>
    </row>
    <row r="430" s="62" customFormat="true" ht="15.75" hidden="false" customHeight="true" outlineLevel="0" collapsed="false">
      <c r="A430" s="78" t="s">
        <v>278</v>
      </c>
      <c r="B430" s="80" t="s">
        <v>272</v>
      </c>
      <c r="C430" s="80" t="s">
        <v>248</v>
      </c>
      <c r="D430" s="79" t="n">
        <v>4210101</v>
      </c>
      <c r="E430" s="80" t="s">
        <v>277</v>
      </c>
      <c r="F430" s="80" t="s">
        <v>210</v>
      </c>
      <c r="G430" s="81" t="n">
        <v>2313</v>
      </c>
      <c r="H430" s="59" t="n">
        <v>717</v>
      </c>
      <c r="I430" s="60" t="n">
        <v>1596</v>
      </c>
      <c r="J430" s="81"/>
      <c r="K430" s="82"/>
      <c r="L430" s="46"/>
      <c r="M430" s="61"/>
    </row>
    <row r="431" s="62" customFormat="true" ht="47.25" hidden="false" customHeight="true" outlineLevel="0" collapsed="false">
      <c r="A431" s="78" t="s">
        <v>279</v>
      </c>
      <c r="B431" s="80" t="s">
        <v>272</v>
      </c>
      <c r="C431" s="80" t="s">
        <v>248</v>
      </c>
      <c r="D431" s="79" t="n">
        <v>4210101</v>
      </c>
      <c r="E431" s="80" t="s">
        <v>277</v>
      </c>
      <c r="F431" s="80" t="s">
        <v>104</v>
      </c>
      <c r="G431" s="81" t="n">
        <v>2313</v>
      </c>
      <c r="H431" s="59" t="n">
        <v>717</v>
      </c>
      <c r="I431" s="60" t="n">
        <v>1596</v>
      </c>
      <c r="J431" s="81"/>
      <c r="K431" s="82"/>
      <c r="L431" s="46"/>
      <c r="M431" s="61"/>
    </row>
    <row r="432" s="62" customFormat="true" ht="30" hidden="false" customHeight="false" outlineLevel="0" collapsed="false">
      <c r="A432" s="48" t="s">
        <v>128</v>
      </c>
      <c r="B432" s="50" t="n">
        <v>773</v>
      </c>
      <c r="C432" s="50" t="s">
        <v>248</v>
      </c>
      <c r="D432" s="49" t="s">
        <v>280</v>
      </c>
      <c r="E432" s="50" t="s">
        <v>129</v>
      </c>
      <c r="F432" s="50" t="s">
        <v>25</v>
      </c>
      <c r="G432" s="51" t="n">
        <v>39097.1</v>
      </c>
      <c r="H432" s="52" t="n">
        <v>39097.1</v>
      </c>
      <c r="I432" s="53"/>
      <c r="J432" s="51" t="n">
        <f aca="false">J433+J435+J442+J441</f>
        <v>29070</v>
      </c>
      <c r="K432" s="64" t="n">
        <f aca="false">K433+K435+K442+K441</f>
        <v>34150.6</v>
      </c>
      <c r="L432" s="46"/>
      <c r="M432" s="61"/>
    </row>
    <row r="433" s="62" customFormat="true" ht="28.5" hidden="false" customHeight="false" outlineLevel="0" collapsed="false">
      <c r="A433" s="56" t="s">
        <v>26</v>
      </c>
      <c r="B433" s="41" t="n">
        <v>773</v>
      </c>
      <c r="C433" s="41" t="s">
        <v>248</v>
      </c>
      <c r="D433" s="42" t="s">
        <v>280</v>
      </c>
      <c r="E433" s="41" t="s">
        <v>129</v>
      </c>
      <c r="F433" s="41" t="n">
        <v>210</v>
      </c>
      <c r="G433" s="58" t="n">
        <v>52.2</v>
      </c>
      <c r="H433" s="59" t="n">
        <v>52.2</v>
      </c>
      <c r="I433" s="60"/>
      <c r="J433" s="58" t="n">
        <f aca="false">J434</f>
        <v>58</v>
      </c>
      <c r="K433" s="63" t="n">
        <f aca="false">K434</f>
        <v>58</v>
      </c>
      <c r="L433" s="46"/>
      <c r="M433" s="61"/>
    </row>
    <row r="434" s="62" customFormat="true" ht="18" hidden="false" customHeight="false" outlineLevel="0" collapsed="false">
      <c r="A434" s="56" t="s">
        <v>35</v>
      </c>
      <c r="B434" s="41" t="n">
        <v>773</v>
      </c>
      <c r="C434" s="41" t="s">
        <v>248</v>
      </c>
      <c r="D434" s="42" t="s">
        <v>280</v>
      </c>
      <c r="E434" s="41" t="s">
        <v>129</v>
      </c>
      <c r="F434" s="41" t="n">
        <v>212</v>
      </c>
      <c r="G434" s="58" t="n">
        <v>52.2</v>
      </c>
      <c r="H434" s="59" t="n">
        <v>52.2</v>
      </c>
      <c r="I434" s="60"/>
      <c r="J434" s="58" t="n">
        <v>58</v>
      </c>
      <c r="K434" s="63" t="n">
        <v>58</v>
      </c>
      <c r="L434" s="46"/>
      <c r="M434" s="61"/>
    </row>
    <row r="435" s="62" customFormat="true" ht="18" hidden="false" customHeight="false" outlineLevel="0" collapsed="false">
      <c r="A435" s="56" t="s">
        <v>36</v>
      </c>
      <c r="B435" s="41" t="n">
        <v>773</v>
      </c>
      <c r="C435" s="41" t="s">
        <v>248</v>
      </c>
      <c r="D435" s="42" t="s">
        <v>280</v>
      </c>
      <c r="E435" s="41" t="s">
        <v>129</v>
      </c>
      <c r="F435" s="41" t="n">
        <v>220</v>
      </c>
      <c r="G435" s="58" t="n">
        <v>30588.7</v>
      </c>
      <c r="H435" s="59" t="n">
        <v>30588.7</v>
      </c>
      <c r="I435" s="60"/>
      <c r="J435" s="58" t="n">
        <f aca="false">J436+J437+J438+J439+J440</f>
        <v>29012</v>
      </c>
      <c r="K435" s="63" t="n">
        <f aca="false">K436+K437+K438+K439+K440</f>
        <v>29311</v>
      </c>
      <c r="L435" s="46"/>
      <c r="M435" s="61"/>
    </row>
    <row r="436" s="62" customFormat="true" ht="15.75" hidden="false" customHeight="true" outlineLevel="0" collapsed="false">
      <c r="A436" s="56" t="s">
        <v>37</v>
      </c>
      <c r="B436" s="41" t="n">
        <v>773</v>
      </c>
      <c r="C436" s="41" t="s">
        <v>248</v>
      </c>
      <c r="D436" s="42" t="s">
        <v>280</v>
      </c>
      <c r="E436" s="41" t="s">
        <v>129</v>
      </c>
      <c r="F436" s="41" t="n">
        <v>221</v>
      </c>
      <c r="G436" s="58" t="n">
        <v>184.5</v>
      </c>
      <c r="H436" s="59" t="n">
        <v>184.5</v>
      </c>
      <c r="I436" s="60"/>
      <c r="J436" s="58" t="n">
        <v>205</v>
      </c>
      <c r="K436" s="63" t="n">
        <v>205</v>
      </c>
      <c r="L436" s="46"/>
      <c r="M436" s="61"/>
    </row>
    <row r="437" s="291" customFormat="true" ht="18" hidden="false" customHeight="true" outlineLevel="0" collapsed="false">
      <c r="A437" s="56" t="s">
        <v>38</v>
      </c>
      <c r="B437" s="41" t="n">
        <v>773</v>
      </c>
      <c r="C437" s="41" t="s">
        <v>248</v>
      </c>
      <c r="D437" s="42" t="s">
        <v>280</v>
      </c>
      <c r="E437" s="41" t="s">
        <v>129</v>
      </c>
      <c r="F437" s="41" t="n">
        <v>222</v>
      </c>
      <c r="G437" s="58" t="n">
        <v>279.9</v>
      </c>
      <c r="H437" s="59" t="n">
        <v>279.9</v>
      </c>
      <c r="I437" s="60"/>
      <c r="J437" s="58"/>
      <c r="K437" s="63"/>
      <c r="L437" s="46"/>
      <c r="M437" s="290"/>
    </row>
    <row r="438" s="291" customFormat="true" ht="15.75" hidden="false" customHeight="true" outlineLevel="0" collapsed="false">
      <c r="A438" s="56" t="s">
        <v>40</v>
      </c>
      <c r="B438" s="41" t="n">
        <v>773</v>
      </c>
      <c r="C438" s="41" t="s">
        <v>248</v>
      </c>
      <c r="D438" s="42" t="s">
        <v>280</v>
      </c>
      <c r="E438" s="41" t="s">
        <v>129</v>
      </c>
      <c r="F438" s="41" t="n">
        <v>223</v>
      </c>
      <c r="G438" s="58" t="n">
        <v>26195.4</v>
      </c>
      <c r="H438" s="59" t="n">
        <v>26195.4</v>
      </c>
      <c r="I438" s="60"/>
      <c r="J438" s="58" t="n">
        <f aca="false">29106-299</f>
        <v>28807</v>
      </c>
      <c r="K438" s="63" t="n">
        <v>29106</v>
      </c>
      <c r="L438" s="46"/>
      <c r="M438" s="290"/>
    </row>
    <row r="439" s="291" customFormat="true" ht="15.75" hidden="false" customHeight="true" outlineLevel="0" collapsed="false">
      <c r="A439" s="56" t="s">
        <v>42</v>
      </c>
      <c r="B439" s="41" t="n">
        <v>773</v>
      </c>
      <c r="C439" s="41" t="s">
        <v>248</v>
      </c>
      <c r="D439" s="42" t="s">
        <v>280</v>
      </c>
      <c r="E439" s="41" t="s">
        <v>129</v>
      </c>
      <c r="F439" s="41" t="n">
        <v>225</v>
      </c>
      <c r="G439" s="58" t="n">
        <v>3149.2</v>
      </c>
      <c r="H439" s="59" t="n">
        <v>3149.2</v>
      </c>
      <c r="I439" s="60"/>
      <c r="J439" s="58"/>
      <c r="K439" s="63"/>
      <c r="L439" s="46"/>
      <c r="M439" s="290"/>
    </row>
    <row r="440" s="291" customFormat="true" ht="15.75" hidden="false" customHeight="true" outlineLevel="0" collapsed="false">
      <c r="A440" s="56" t="s">
        <v>43</v>
      </c>
      <c r="B440" s="41" t="n">
        <v>773</v>
      </c>
      <c r="C440" s="41" t="s">
        <v>248</v>
      </c>
      <c r="D440" s="42" t="s">
        <v>280</v>
      </c>
      <c r="E440" s="41" t="s">
        <v>129</v>
      </c>
      <c r="F440" s="41" t="n">
        <v>226</v>
      </c>
      <c r="G440" s="58" t="n">
        <v>779.7</v>
      </c>
      <c r="H440" s="59" t="n">
        <v>779.7</v>
      </c>
      <c r="I440" s="60"/>
      <c r="J440" s="58"/>
      <c r="K440" s="63"/>
      <c r="L440" s="46"/>
      <c r="M440" s="290"/>
    </row>
    <row r="441" s="291" customFormat="true" ht="20.25" hidden="false" customHeight="true" outlineLevel="0" collapsed="false">
      <c r="A441" s="56" t="s">
        <v>44</v>
      </c>
      <c r="B441" s="41" t="n">
        <v>773</v>
      </c>
      <c r="C441" s="41" t="s">
        <v>248</v>
      </c>
      <c r="D441" s="42" t="s">
        <v>280</v>
      </c>
      <c r="E441" s="41" t="s">
        <v>129</v>
      </c>
      <c r="F441" s="41" t="s">
        <v>45</v>
      </c>
      <c r="G441" s="58" t="n">
        <v>7760.4</v>
      </c>
      <c r="H441" s="59" t="n">
        <v>7760.4</v>
      </c>
      <c r="I441" s="60"/>
      <c r="J441" s="58"/>
      <c r="K441" s="63" t="n">
        <v>4781.6</v>
      </c>
      <c r="L441" s="46"/>
      <c r="M441" s="290"/>
    </row>
    <row r="442" s="291" customFormat="true" ht="15.75" hidden="false" customHeight="true" outlineLevel="0" collapsed="false">
      <c r="A442" s="56" t="s">
        <v>46</v>
      </c>
      <c r="B442" s="41" t="n">
        <v>773</v>
      </c>
      <c r="C442" s="41" t="s">
        <v>248</v>
      </c>
      <c r="D442" s="42" t="s">
        <v>280</v>
      </c>
      <c r="E442" s="41" t="s">
        <v>129</v>
      </c>
      <c r="F442" s="41" t="n">
        <v>300</v>
      </c>
      <c r="G442" s="58" t="n">
        <v>695.8</v>
      </c>
      <c r="H442" s="59" t="n">
        <v>695.8</v>
      </c>
      <c r="I442" s="60"/>
      <c r="J442" s="58"/>
      <c r="K442" s="63"/>
      <c r="L442" s="46"/>
      <c r="M442" s="290"/>
    </row>
    <row r="443" s="294" customFormat="true" ht="15.75" hidden="false" customHeight="true" outlineLevel="0" collapsed="false">
      <c r="A443" s="67" t="s">
        <v>47</v>
      </c>
      <c r="B443" s="143" t="n">
        <v>774</v>
      </c>
      <c r="C443" s="143" t="s">
        <v>248</v>
      </c>
      <c r="D443" s="142" t="s">
        <v>280</v>
      </c>
      <c r="E443" s="143" t="s">
        <v>129</v>
      </c>
      <c r="F443" s="143" t="s">
        <v>48</v>
      </c>
      <c r="G443" s="59" t="n">
        <v>23</v>
      </c>
      <c r="H443" s="59" t="n">
        <v>23</v>
      </c>
      <c r="I443" s="60"/>
      <c r="J443" s="59"/>
      <c r="K443" s="153"/>
      <c r="L443" s="292"/>
      <c r="M443" s="293"/>
    </row>
    <row r="444" s="291" customFormat="true" ht="18" hidden="false" customHeight="true" outlineLevel="0" collapsed="false">
      <c r="A444" s="56" t="s">
        <v>49</v>
      </c>
      <c r="B444" s="41" t="n">
        <v>773</v>
      </c>
      <c r="C444" s="41" t="s">
        <v>248</v>
      </c>
      <c r="D444" s="42" t="s">
        <v>280</v>
      </c>
      <c r="E444" s="41" t="s">
        <v>129</v>
      </c>
      <c r="F444" s="41" t="n">
        <v>340</v>
      </c>
      <c r="G444" s="58" t="n">
        <v>672.8</v>
      </c>
      <c r="H444" s="59" t="n">
        <v>672.8</v>
      </c>
      <c r="I444" s="60"/>
      <c r="J444" s="58"/>
      <c r="K444" s="63"/>
      <c r="L444" s="46"/>
      <c r="M444" s="290"/>
    </row>
    <row r="445" s="62" customFormat="true" ht="28.5" hidden="false" customHeight="false" outlineLevel="0" collapsed="false">
      <c r="A445" s="71" t="s">
        <v>281</v>
      </c>
      <c r="B445" s="73" t="n">
        <v>773</v>
      </c>
      <c r="C445" s="73" t="s">
        <v>248</v>
      </c>
      <c r="D445" s="72" t="n">
        <v>5200901</v>
      </c>
      <c r="E445" s="73" t="s">
        <v>129</v>
      </c>
      <c r="F445" s="73" t="s">
        <v>25</v>
      </c>
      <c r="G445" s="74" t="n">
        <v>3646</v>
      </c>
      <c r="H445" s="52"/>
      <c r="I445" s="53" t="n">
        <v>3646</v>
      </c>
      <c r="J445" s="74"/>
      <c r="K445" s="75"/>
      <c r="L445" s="46"/>
      <c r="M445" s="61"/>
    </row>
    <row r="446" s="289" customFormat="true" ht="29.25" hidden="false" customHeight="true" outlineLevel="0" collapsed="false">
      <c r="A446" s="78" t="s">
        <v>26</v>
      </c>
      <c r="B446" s="80" t="n">
        <v>773</v>
      </c>
      <c r="C446" s="80" t="s">
        <v>248</v>
      </c>
      <c r="D446" s="79" t="n">
        <v>5200901</v>
      </c>
      <c r="E446" s="80" t="s">
        <v>129</v>
      </c>
      <c r="F446" s="80" t="s">
        <v>67</v>
      </c>
      <c r="G446" s="81" t="n">
        <v>3646</v>
      </c>
      <c r="H446" s="59"/>
      <c r="I446" s="60" t="n">
        <v>3646</v>
      </c>
      <c r="J446" s="81"/>
      <c r="K446" s="82"/>
      <c r="L446" s="46"/>
      <c r="M446" s="288"/>
    </row>
    <row r="447" s="62" customFormat="true" ht="16.5" hidden="false" customHeight="true" outlineLevel="0" collapsed="false">
      <c r="A447" s="78" t="s">
        <v>28</v>
      </c>
      <c r="B447" s="80" t="n">
        <v>773</v>
      </c>
      <c r="C447" s="80" t="s">
        <v>248</v>
      </c>
      <c r="D447" s="79" t="n">
        <v>5200901</v>
      </c>
      <c r="E447" s="80" t="s">
        <v>129</v>
      </c>
      <c r="F447" s="80" t="s">
        <v>68</v>
      </c>
      <c r="G447" s="81" t="n">
        <v>2889</v>
      </c>
      <c r="H447" s="59"/>
      <c r="I447" s="60" t="n">
        <v>2889</v>
      </c>
      <c r="J447" s="81"/>
      <c r="K447" s="82"/>
      <c r="L447" s="46"/>
      <c r="M447" s="61"/>
    </row>
    <row r="448" s="62" customFormat="true" ht="17.25" hidden="false" customHeight="true" outlineLevel="0" collapsed="false">
      <c r="A448" s="78" t="s">
        <v>29</v>
      </c>
      <c r="B448" s="80" t="n">
        <v>773</v>
      </c>
      <c r="C448" s="80" t="s">
        <v>248</v>
      </c>
      <c r="D448" s="79" t="n">
        <v>5200901</v>
      </c>
      <c r="E448" s="80" t="s">
        <v>129</v>
      </c>
      <c r="F448" s="80" t="s">
        <v>69</v>
      </c>
      <c r="G448" s="81" t="n">
        <v>757</v>
      </c>
      <c r="H448" s="59"/>
      <c r="I448" s="60" t="n">
        <v>757</v>
      </c>
      <c r="J448" s="81"/>
      <c r="K448" s="82"/>
      <c r="L448" s="46"/>
      <c r="M448" s="61"/>
    </row>
    <row r="449" s="62" customFormat="true" ht="58.5" hidden="false" customHeight="true" outlineLevel="0" collapsed="false">
      <c r="A449" s="116" t="s">
        <v>282</v>
      </c>
      <c r="B449" s="50" t="n">
        <v>773</v>
      </c>
      <c r="C449" s="50" t="s">
        <v>248</v>
      </c>
      <c r="D449" s="49" t="s">
        <v>283</v>
      </c>
      <c r="E449" s="50" t="s">
        <v>129</v>
      </c>
      <c r="F449" s="50" t="s">
        <v>25</v>
      </c>
      <c r="G449" s="52" t="n">
        <v>10209.1</v>
      </c>
      <c r="H449" s="52" t="n">
        <v>2132.1</v>
      </c>
      <c r="I449" s="53" t="n">
        <v>8077</v>
      </c>
      <c r="J449" s="52" t="n">
        <f aca="false">J450</f>
        <v>0</v>
      </c>
      <c r="K449" s="130" t="n">
        <f aca="false">K450</f>
        <v>2070</v>
      </c>
      <c r="L449" s="46"/>
      <c r="M449" s="61"/>
    </row>
    <row r="450" s="62" customFormat="true" ht="18" hidden="false" customHeight="true" outlineLevel="0" collapsed="false">
      <c r="A450" s="67" t="s">
        <v>49</v>
      </c>
      <c r="B450" s="41" t="n">
        <v>773</v>
      </c>
      <c r="C450" s="41" t="s">
        <v>248</v>
      </c>
      <c r="D450" s="42" t="s">
        <v>283</v>
      </c>
      <c r="E450" s="41" t="s">
        <v>129</v>
      </c>
      <c r="F450" s="41" t="s">
        <v>74</v>
      </c>
      <c r="G450" s="59" t="n">
        <v>10209.1</v>
      </c>
      <c r="H450" s="59" t="n">
        <v>2132.1</v>
      </c>
      <c r="I450" s="60" t="n">
        <v>8077</v>
      </c>
      <c r="J450" s="59"/>
      <c r="K450" s="153" t="n">
        <f aca="false">2369-299</f>
        <v>2070</v>
      </c>
      <c r="L450" s="46"/>
      <c r="M450" s="61"/>
    </row>
    <row r="451" s="62" customFormat="true" ht="47.25" hidden="false" customHeight="true" outlineLevel="0" collapsed="false">
      <c r="A451" s="48" t="s">
        <v>284</v>
      </c>
      <c r="B451" s="50" t="n">
        <v>773</v>
      </c>
      <c r="C451" s="50" t="s">
        <v>248</v>
      </c>
      <c r="D451" s="49" t="s">
        <v>285</v>
      </c>
      <c r="E451" s="50" t="s">
        <v>27</v>
      </c>
      <c r="F451" s="50" t="s">
        <v>25</v>
      </c>
      <c r="G451" s="51" t="n">
        <v>2514</v>
      </c>
      <c r="H451" s="52" t="n">
        <v>2514</v>
      </c>
      <c r="I451" s="53"/>
      <c r="J451" s="51" t="n">
        <f aca="false">J452+J453</f>
        <v>0</v>
      </c>
      <c r="K451" s="64" t="n">
        <f aca="false">K452+K453</f>
        <v>0</v>
      </c>
      <c r="L451" s="46"/>
      <c r="M451" s="61"/>
    </row>
    <row r="452" s="62" customFormat="true" ht="18" hidden="false" customHeight="false" outlineLevel="0" collapsed="false">
      <c r="A452" s="56" t="s">
        <v>42</v>
      </c>
      <c r="B452" s="41" t="n">
        <v>773</v>
      </c>
      <c r="C452" s="41" t="s">
        <v>248</v>
      </c>
      <c r="D452" s="42" t="s">
        <v>285</v>
      </c>
      <c r="E452" s="41" t="s">
        <v>27</v>
      </c>
      <c r="F452" s="41" t="n">
        <v>225</v>
      </c>
      <c r="G452" s="58" t="n">
        <v>1734</v>
      </c>
      <c r="H452" s="59" t="n">
        <v>1734</v>
      </c>
      <c r="I452" s="60"/>
      <c r="J452" s="58"/>
      <c r="K452" s="63"/>
      <c r="L452" s="46"/>
      <c r="M452" s="61"/>
    </row>
    <row r="453" s="62" customFormat="true" ht="18" hidden="false" customHeight="false" outlineLevel="0" collapsed="false">
      <c r="A453" s="56" t="s">
        <v>43</v>
      </c>
      <c r="B453" s="41" t="n">
        <v>773</v>
      </c>
      <c r="C453" s="41" t="s">
        <v>248</v>
      </c>
      <c r="D453" s="42" t="s">
        <v>285</v>
      </c>
      <c r="E453" s="41" t="s">
        <v>27</v>
      </c>
      <c r="F453" s="41" t="s">
        <v>54</v>
      </c>
      <c r="G453" s="58" t="n">
        <v>780</v>
      </c>
      <c r="H453" s="59" t="n">
        <v>780</v>
      </c>
      <c r="I453" s="60"/>
      <c r="J453" s="58"/>
      <c r="K453" s="63"/>
      <c r="L453" s="46"/>
      <c r="M453" s="61"/>
    </row>
    <row r="454" s="62" customFormat="true" ht="33.75" hidden="false" customHeight="true" outlineLevel="0" collapsed="false">
      <c r="A454" s="206" t="s">
        <v>286</v>
      </c>
      <c r="B454" s="50" t="n">
        <v>773</v>
      </c>
      <c r="C454" s="50" t="s">
        <v>248</v>
      </c>
      <c r="D454" s="49" t="s">
        <v>287</v>
      </c>
      <c r="E454" s="50" t="s">
        <v>25</v>
      </c>
      <c r="F454" s="50" t="s">
        <v>25</v>
      </c>
      <c r="G454" s="207" t="n">
        <v>12286.2</v>
      </c>
      <c r="H454" s="171" t="n">
        <v>12286.2</v>
      </c>
      <c r="I454" s="141"/>
      <c r="J454" s="207" t="n">
        <f aca="false">J455+J469</f>
        <v>11452.5</v>
      </c>
      <c r="K454" s="208" t="n">
        <f aca="false">K455+K469</f>
        <v>11670.5</v>
      </c>
      <c r="L454" s="46"/>
      <c r="M454" s="61"/>
    </row>
    <row r="455" s="62" customFormat="true" ht="30" hidden="false" customHeight="false" outlineLevel="0" collapsed="false">
      <c r="A455" s="48" t="s">
        <v>128</v>
      </c>
      <c r="B455" s="50" t="n">
        <v>773</v>
      </c>
      <c r="C455" s="50" t="s">
        <v>248</v>
      </c>
      <c r="D455" s="49" t="s">
        <v>288</v>
      </c>
      <c r="E455" s="50" t="s">
        <v>129</v>
      </c>
      <c r="F455" s="50" t="s">
        <v>25</v>
      </c>
      <c r="G455" s="51" t="n">
        <v>12106.2</v>
      </c>
      <c r="H455" s="52" t="n">
        <v>12106.2</v>
      </c>
      <c r="I455" s="53"/>
      <c r="J455" s="51" t="n">
        <f aca="false">J456+J460+J466+J467</f>
        <v>11452.5</v>
      </c>
      <c r="K455" s="64" t="n">
        <f aca="false">K456+K460+K466+K467</f>
        <v>11670.5</v>
      </c>
      <c r="L455" s="46"/>
      <c r="M455" s="61"/>
    </row>
    <row r="456" s="62" customFormat="true" ht="28.5" hidden="false" customHeight="false" outlineLevel="0" collapsed="false">
      <c r="A456" s="56" t="s">
        <v>26</v>
      </c>
      <c r="B456" s="41" t="n">
        <v>773</v>
      </c>
      <c r="C456" s="41" t="s">
        <v>248</v>
      </c>
      <c r="D456" s="42" t="s">
        <v>288</v>
      </c>
      <c r="E456" s="41" t="s">
        <v>129</v>
      </c>
      <c r="F456" s="41" t="n">
        <v>210</v>
      </c>
      <c r="G456" s="58" t="n">
        <v>8619.7</v>
      </c>
      <c r="H456" s="59" t="n">
        <v>8619.7</v>
      </c>
      <c r="I456" s="60"/>
      <c r="J456" s="58" t="n">
        <f aca="false">J457+J459+J458</f>
        <v>9577.5</v>
      </c>
      <c r="K456" s="63" t="n">
        <f aca="false">K457+K459+K458</f>
        <v>9577.5</v>
      </c>
      <c r="L456" s="46"/>
      <c r="M456" s="61"/>
    </row>
    <row r="457" s="62" customFormat="true" ht="18" hidden="false" customHeight="false" outlineLevel="0" collapsed="false">
      <c r="A457" s="56" t="s">
        <v>28</v>
      </c>
      <c r="B457" s="41" t="n">
        <v>773</v>
      </c>
      <c r="C457" s="41" t="s">
        <v>248</v>
      </c>
      <c r="D457" s="42" t="s">
        <v>288</v>
      </c>
      <c r="E457" s="41" t="s">
        <v>129</v>
      </c>
      <c r="F457" s="41" t="n">
        <v>211</v>
      </c>
      <c r="G457" s="58" t="n">
        <v>6756.7</v>
      </c>
      <c r="H457" s="59" t="n">
        <v>6756.7</v>
      </c>
      <c r="I457" s="60"/>
      <c r="J457" s="58" t="n">
        <v>7507.5</v>
      </c>
      <c r="K457" s="63" t="n">
        <v>7507.5</v>
      </c>
      <c r="L457" s="46"/>
      <c r="M457" s="61"/>
    </row>
    <row r="458" s="62" customFormat="true" ht="15" hidden="false" customHeight="true" outlineLevel="0" collapsed="false">
      <c r="A458" s="56" t="s">
        <v>289</v>
      </c>
      <c r="B458" s="41" t="n">
        <v>773</v>
      </c>
      <c r="C458" s="41" t="s">
        <v>248</v>
      </c>
      <c r="D458" s="42" t="s">
        <v>288</v>
      </c>
      <c r="E458" s="41" t="s">
        <v>129</v>
      </c>
      <c r="F458" s="41" t="s">
        <v>259</v>
      </c>
      <c r="G458" s="58" t="n">
        <v>92.7</v>
      </c>
      <c r="H458" s="59" t="n">
        <v>92.7</v>
      </c>
      <c r="I458" s="60"/>
      <c r="J458" s="58" t="n">
        <f aca="false">103</f>
        <v>103</v>
      </c>
      <c r="K458" s="63" t="n">
        <f aca="false">103</f>
        <v>103</v>
      </c>
      <c r="L458" s="46"/>
      <c r="M458" s="61"/>
    </row>
    <row r="459" s="62" customFormat="true" ht="18" hidden="false" customHeight="false" outlineLevel="0" collapsed="false">
      <c r="A459" s="56" t="s">
        <v>29</v>
      </c>
      <c r="B459" s="41" t="n">
        <v>773</v>
      </c>
      <c r="C459" s="41" t="s">
        <v>248</v>
      </c>
      <c r="D459" s="42" t="s">
        <v>288</v>
      </c>
      <c r="E459" s="41" t="s">
        <v>129</v>
      </c>
      <c r="F459" s="41" t="n">
        <v>213</v>
      </c>
      <c r="G459" s="58" t="n">
        <v>1770.3</v>
      </c>
      <c r="H459" s="59" t="n">
        <v>1770.3</v>
      </c>
      <c r="I459" s="60"/>
      <c r="J459" s="58" t="n">
        <v>1967</v>
      </c>
      <c r="K459" s="63" t="n">
        <v>1967</v>
      </c>
      <c r="L459" s="46"/>
      <c r="M459" s="61"/>
    </row>
    <row r="460" s="62" customFormat="true" ht="15" hidden="false" customHeight="true" outlineLevel="0" collapsed="false">
      <c r="A460" s="56" t="s">
        <v>36</v>
      </c>
      <c r="B460" s="41" t="n">
        <v>773</v>
      </c>
      <c r="C460" s="41" t="s">
        <v>248</v>
      </c>
      <c r="D460" s="42" t="s">
        <v>288</v>
      </c>
      <c r="E460" s="41" t="s">
        <v>129</v>
      </c>
      <c r="F460" s="41" t="n">
        <v>220</v>
      </c>
      <c r="G460" s="58" t="n">
        <v>2398.3</v>
      </c>
      <c r="H460" s="59" t="n">
        <v>2398.3</v>
      </c>
      <c r="I460" s="60"/>
      <c r="J460" s="58" t="n">
        <f aca="false">J461+J462+J463+J464+J465</f>
        <v>1875</v>
      </c>
      <c r="K460" s="63" t="n">
        <f aca="false">K461+K462+K463+K464+K465</f>
        <v>1875</v>
      </c>
      <c r="L460" s="46"/>
      <c r="M460" s="61"/>
    </row>
    <row r="461" s="62" customFormat="true" ht="15" hidden="false" customHeight="true" outlineLevel="0" collapsed="false">
      <c r="A461" s="56" t="s">
        <v>37</v>
      </c>
      <c r="B461" s="41" t="n">
        <v>773</v>
      </c>
      <c r="C461" s="41" t="s">
        <v>248</v>
      </c>
      <c r="D461" s="42" t="s">
        <v>288</v>
      </c>
      <c r="E461" s="41" t="s">
        <v>129</v>
      </c>
      <c r="F461" s="41" t="n">
        <v>221</v>
      </c>
      <c r="G461" s="58" t="n">
        <v>36.5</v>
      </c>
      <c r="H461" s="59" t="n">
        <v>36.5</v>
      </c>
      <c r="I461" s="60"/>
      <c r="J461" s="58" t="n">
        <v>40.6</v>
      </c>
      <c r="K461" s="63" t="n">
        <v>40.6</v>
      </c>
      <c r="L461" s="46"/>
      <c r="M461" s="61"/>
    </row>
    <row r="462" s="108" customFormat="true" ht="15.75" hidden="false" customHeight="true" outlineLevel="0" collapsed="false">
      <c r="A462" s="56" t="s">
        <v>38</v>
      </c>
      <c r="B462" s="41" t="n">
        <v>773</v>
      </c>
      <c r="C462" s="41" t="s">
        <v>248</v>
      </c>
      <c r="D462" s="42" t="s">
        <v>288</v>
      </c>
      <c r="E462" s="41" t="s">
        <v>129</v>
      </c>
      <c r="F462" s="41" t="n">
        <v>222</v>
      </c>
      <c r="G462" s="58" t="n">
        <v>79.1</v>
      </c>
      <c r="H462" s="59" t="n">
        <v>79.1</v>
      </c>
      <c r="I462" s="60"/>
      <c r="J462" s="58"/>
      <c r="K462" s="63"/>
      <c r="L462" s="46"/>
      <c r="M462" s="107"/>
    </row>
    <row r="463" s="108" customFormat="true" ht="14.25" hidden="false" customHeight="true" outlineLevel="0" collapsed="false">
      <c r="A463" s="56" t="s">
        <v>40</v>
      </c>
      <c r="B463" s="41" t="n">
        <v>773</v>
      </c>
      <c r="C463" s="41" t="s">
        <v>248</v>
      </c>
      <c r="D463" s="42" t="s">
        <v>288</v>
      </c>
      <c r="E463" s="41" t="s">
        <v>129</v>
      </c>
      <c r="F463" s="41" t="n">
        <v>223</v>
      </c>
      <c r="G463" s="58" t="n">
        <v>1649.9</v>
      </c>
      <c r="H463" s="59" t="n">
        <v>1649.9</v>
      </c>
      <c r="I463" s="60"/>
      <c r="J463" s="58" t="n">
        <v>1834.4</v>
      </c>
      <c r="K463" s="63" t="n">
        <v>1834.4</v>
      </c>
      <c r="L463" s="46"/>
      <c r="M463" s="107"/>
    </row>
    <row r="464" s="108" customFormat="true" ht="14.25" hidden="false" customHeight="true" outlineLevel="0" collapsed="false">
      <c r="A464" s="56" t="s">
        <v>42</v>
      </c>
      <c r="B464" s="41" t="n">
        <v>773</v>
      </c>
      <c r="C464" s="41" t="s">
        <v>248</v>
      </c>
      <c r="D464" s="42" t="s">
        <v>288</v>
      </c>
      <c r="E464" s="41" t="s">
        <v>129</v>
      </c>
      <c r="F464" s="41" t="n">
        <v>225</v>
      </c>
      <c r="G464" s="58" t="n">
        <v>480.2</v>
      </c>
      <c r="H464" s="59" t="n">
        <v>480.2</v>
      </c>
      <c r="I464" s="60"/>
      <c r="J464" s="58"/>
      <c r="K464" s="63"/>
      <c r="L464" s="46"/>
      <c r="M464" s="107"/>
    </row>
    <row r="465" s="108" customFormat="true" ht="15.75" hidden="false" customHeight="true" outlineLevel="0" collapsed="false">
      <c r="A465" s="56" t="s">
        <v>43</v>
      </c>
      <c r="B465" s="41" t="n">
        <v>773</v>
      </c>
      <c r="C465" s="41" t="s">
        <v>248</v>
      </c>
      <c r="D465" s="42" t="s">
        <v>288</v>
      </c>
      <c r="E465" s="41" t="s">
        <v>129</v>
      </c>
      <c r="F465" s="41" t="n">
        <v>226</v>
      </c>
      <c r="G465" s="58" t="n">
        <v>152.6</v>
      </c>
      <c r="H465" s="59" t="n">
        <v>152.6</v>
      </c>
      <c r="I465" s="60"/>
      <c r="J465" s="58"/>
      <c r="K465" s="63"/>
      <c r="L465" s="46"/>
      <c r="M465" s="107"/>
    </row>
    <row r="466" s="62" customFormat="true" ht="14.25" hidden="false" customHeight="true" outlineLevel="0" collapsed="false">
      <c r="A466" s="56" t="s">
        <v>44</v>
      </c>
      <c r="B466" s="41" t="n">
        <v>773</v>
      </c>
      <c r="C466" s="41" t="s">
        <v>248</v>
      </c>
      <c r="D466" s="42" t="s">
        <v>288</v>
      </c>
      <c r="E466" s="41" t="s">
        <v>129</v>
      </c>
      <c r="F466" s="41" t="s">
        <v>45</v>
      </c>
      <c r="G466" s="58" t="n">
        <v>191.6</v>
      </c>
      <c r="H466" s="59" t="n">
        <v>191.6</v>
      </c>
      <c r="I466" s="60"/>
      <c r="J466" s="58"/>
      <c r="K466" s="63" t="n">
        <v>218</v>
      </c>
      <c r="L466" s="46"/>
      <c r="M466" s="61"/>
    </row>
    <row r="467" s="108" customFormat="true" ht="14.25" hidden="false" customHeight="true" outlineLevel="0" collapsed="false">
      <c r="A467" s="56" t="s">
        <v>46</v>
      </c>
      <c r="B467" s="41" t="n">
        <v>773</v>
      </c>
      <c r="C467" s="41" t="s">
        <v>248</v>
      </c>
      <c r="D467" s="42" t="s">
        <v>288</v>
      </c>
      <c r="E467" s="41" t="s">
        <v>129</v>
      </c>
      <c r="F467" s="41" t="n">
        <v>300</v>
      </c>
      <c r="G467" s="58" t="n">
        <v>896.6</v>
      </c>
      <c r="H467" s="59" t="n">
        <v>896.6</v>
      </c>
      <c r="I467" s="60"/>
      <c r="J467" s="58" t="n">
        <f aca="false">J468</f>
        <v>0</v>
      </c>
      <c r="K467" s="63" t="n">
        <f aca="false">K468</f>
        <v>0</v>
      </c>
      <c r="L467" s="46"/>
      <c r="M467" s="107"/>
    </row>
    <row r="468" s="62" customFormat="true" ht="15" hidden="false" customHeight="true" outlineLevel="0" collapsed="false">
      <c r="A468" s="56" t="s">
        <v>49</v>
      </c>
      <c r="B468" s="41" t="n">
        <v>773</v>
      </c>
      <c r="C468" s="41" t="s">
        <v>248</v>
      </c>
      <c r="D468" s="42" t="s">
        <v>288</v>
      </c>
      <c r="E468" s="41" t="s">
        <v>129</v>
      </c>
      <c r="F468" s="41" t="n">
        <v>340</v>
      </c>
      <c r="G468" s="58" t="n">
        <v>896.6</v>
      </c>
      <c r="H468" s="59" t="n">
        <v>896.6</v>
      </c>
      <c r="I468" s="60"/>
      <c r="J468" s="58"/>
      <c r="K468" s="63"/>
      <c r="L468" s="46"/>
      <c r="M468" s="61"/>
    </row>
    <row r="469" s="227" customFormat="true" ht="45" hidden="false" customHeight="true" outlineLevel="0" collapsed="false">
      <c r="A469" s="48" t="s">
        <v>284</v>
      </c>
      <c r="B469" s="50" t="n">
        <v>773</v>
      </c>
      <c r="C469" s="50" t="s">
        <v>248</v>
      </c>
      <c r="D469" s="49" t="s">
        <v>290</v>
      </c>
      <c r="E469" s="50" t="s">
        <v>27</v>
      </c>
      <c r="F469" s="50" t="s">
        <v>25</v>
      </c>
      <c r="G469" s="51" t="n">
        <v>180</v>
      </c>
      <c r="H469" s="52" t="n">
        <v>180</v>
      </c>
      <c r="I469" s="53"/>
      <c r="J469" s="51" t="n">
        <f aca="false">J470+J471</f>
        <v>0</v>
      </c>
      <c r="K469" s="64" t="n">
        <f aca="false">K470+K471</f>
        <v>0</v>
      </c>
      <c r="L469" s="46"/>
      <c r="M469" s="226"/>
    </row>
    <row r="470" s="66" customFormat="true" ht="18" hidden="false" customHeight="false" outlineLevel="0" collapsed="false">
      <c r="A470" s="56" t="s">
        <v>42</v>
      </c>
      <c r="B470" s="41" t="n">
        <v>773</v>
      </c>
      <c r="C470" s="41" t="s">
        <v>248</v>
      </c>
      <c r="D470" s="42" t="s">
        <v>290</v>
      </c>
      <c r="E470" s="41" t="s">
        <v>27</v>
      </c>
      <c r="F470" s="41" t="n">
        <v>225</v>
      </c>
      <c r="G470" s="58" t="n">
        <v>60</v>
      </c>
      <c r="H470" s="59" t="n">
        <v>60</v>
      </c>
      <c r="I470" s="60"/>
      <c r="J470" s="58"/>
      <c r="K470" s="63"/>
      <c r="L470" s="46"/>
      <c r="M470" s="65"/>
    </row>
    <row r="471" s="62" customFormat="true" ht="18" hidden="false" customHeight="false" outlineLevel="0" collapsed="false">
      <c r="A471" s="56" t="s">
        <v>43</v>
      </c>
      <c r="B471" s="41" t="n">
        <v>773</v>
      </c>
      <c r="C471" s="41" t="s">
        <v>248</v>
      </c>
      <c r="D471" s="42" t="s">
        <v>290</v>
      </c>
      <c r="E471" s="41" t="s">
        <v>27</v>
      </c>
      <c r="F471" s="41" t="s">
        <v>54</v>
      </c>
      <c r="G471" s="58" t="n">
        <v>120</v>
      </c>
      <c r="H471" s="59" t="n">
        <v>120</v>
      </c>
      <c r="I471" s="60"/>
      <c r="J471" s="58"/>
      <c r="K471" s="63"/>
      <c r="L471" s="46"/>
      <c r="M471" s="61"/>
    </row>
    <row r="472" s="62" customFormat="true" ht="18" hidden="false" customHeight="false" outlineLevel="0" collapsed="false">
      <c r="A472" s="48" t="s">
        <v>55</v>
      </c>
      <c r="B472" s="50" t="n">
        <v>773</v>
      </c>
      <c r="C472" s="50" t="s">
        <v>56</v>
      </c>
      <c r="D472" s="49" t="s">
        <v>57</v>
      </c>
      <c r="E472" s="50" t="s">
        <v>27</v>
      </c>
      <c r="F472" s="50" t="s">
        <v>25</v>
      </c>
      <c r="G472" s="51" t="n">
        <v>700</v>
      </c>
      <c r="H472" s="52" t="n">
        <v>700</v>
      </c>
      <c r="I472" s="53"/>
      <c r="J472" s="51" t="n">
        <f aca="false">J473</f>
        <v>700</v>
      </c>
      <c r="K472" s="64" t="n">
        <f aca="false">K473</f>
        <v>700</v>
      </c>
      <c r="L472" s="46"/>
      <c r="M472" s="61"/>
    </row>
    <row r="473" s="62" customFormat="true" ht="28.5" hidden="false" customHeight="true" outlineLevel="0" collapsed="false">
      <c r="A473" s="122" t="s">
        <v>291</v>
      </c>
      <c r="B473" s="136" t="n">
        <v>773</v>
      </c>
      <c r="C473" s="136" t="s">
        <v>56</v>
      </c>
      <c r="D473" s="135" t="s">
        <v>57</v>
      </c>
      <c r="E473" s="136" t="s">
        <v>27</v>
      </c>
      <c r="F473" s="136" t="s">
        <v>58</v>
      </c>
      <c r="G473" s="295" t="n">
        <v>700</v>
      </c>
      <c r="H473" s="144" t="n">
        <v>700</v>
      </c>
      <c r="I473" s="145"/>
      <c r="J473" s="58" t="n">
        <f aca="false">858+700-858</f>
        <v>700</v>
      </c>
      <c r="K473" s="63" t="n">
        <f aca="false">858+700-858</f>
        <v>700</v>
      </c>
      <c r="L473" s="46"/>
      <c r="M473" s="61"/>
    </row>
    <row r="474" s="100" customFormat="true" ht="33" hidden="false" customHeight="true" outlineLevel="0" collapsed="false">
      <c r="A474" s="296" t="s">
        <v>292</v>
      </c>
      <c r="B474" s="297" t="s">
        <v>272</v>
      </c>
      <c r="C474" s="297" t="s">
        <v>56</v>
      </c>
      <c r="D474" s="298" t="n">
        <v>4320200</v>
      </c>
      <c r="E474" s="297" t="s">
        <v>27</v>
      </c>
      <c r="F474" s="297" t="s">
        <v>25</v>
      </c>
      <c r="G474" s="299" t="n">
        <v>5512</v>
      </c>
      <c r="H474" s="300"/>
      <c r="I474" s="299" t="n">
        <v>5512</v>
      </c>
      <c r="J474" s="53"/>
      <c r="K474" s="97"/>
      <c r="L474" s="98"/>
      <c r="M474" s="99"/>
    </row>
    <row r="475" s="62" customFormat="true" ht="28.5" hidden="false" customHeight="true" outlineLevel="0" collapsed="false">
      <c r="A475" s="122" t="s">
        <v>291</v>
      </c>
      <c r="B475" s="136" t="n">
        <v>773</v>
      </c>
      <c r="C475" s="136" t="s">
        <v>56</v>
      </c>
      <c r="D475" s="135" t="s">
        <v>57</v>
      </c>
      <c r="E475" s="136" t="s">
        <v>27</v>
      </c>
      <c r="F475" s="136" t="s">
        <v>58</v>
      </c>
      <c r="G475" s="295" t="n">
        <v>5203</v>
      </c>
      <c r="H475" s="144"/>
      <c r="I475" s="145" t="n">
        <v>5203</v>
      </c>
      <c r="J475" s="58"/>
      <c r="K475" s="63"/>
      <c r="L475" s="46"/>
      <c r="M475" s="61"/>
    </row>
    <row r="476" s="62" customFormat="true" ht="16.5" hidden="false" customHeight="true" outlineLevel="0" collapsed="false">
      <c r="A476" s="56" t="s">
        <v>46</v>
      </c>
      <c r="B476" s="136" t="n">
        <v>774</v>
      </c>
      <c r="C476" s="136" t="s">
        <v>56</v>
      </c>
      <c r="D476" s="135" t="s">
        <v>57</v>
      </c>
      <c r="E476" s="136" t="s">
        <v>27</v>
      </c>
      <c r="F476" s="136" t="s">
        <v>73</v>
      </c>
      <c r="G476" s="295" t="n">
        <v>309</v>
      </c>
      <c r="H476" s="144"/>
      <c r="I476" s="145" t="n">
        <v>309</v>
      </c>
      <c r="J476" s="58"/>
      <c r="K476" s="63"/>
      <c r="L476" s="46"/>
      <c r="M476" s="61"/>
    </row>
    <row r="477" s="62" customFormat="true" ht="20.25" hidden="false" customHeight="true" outlineLevel="0" collapsed="false">
      <c r="A477" s="56" t="s">
        <v>49</v>
      </c>
      <c r="B477" s="136" t="n">
        <v>775</v>
      </c>
      <c r="C477" s="136" t="s">
        <v>56</v>
      </c>
      <c r="D477" s="135" t="s">
        <v>57</v>
      </c>
      <c r="E477" s="136" t="s">
        <v>27</v>
      </c>
      <c r="F477" s="136" t="s">
        <v>74</v>
      </c>
      <c r="G477" s="295" t="n">
        <v>309</v>
      </c>
      <c r="H477" s="144"/>
      <c r="I477" s="145" t="n">
        <v>309</v>
      </c>
      <c r="J477" s="58"/>
      <c r="K477" s="63"/>
      <c r="L477" s="46"/>
      <c r="M477" s="61"/>
    </row>
    <row r="478" s="84" customFormat="true" ht="17.25" hidden="false" customHeight="true" outlineLevel="0" collapsed="false">
      <c r="A478" s="206" t="s">
        <v>293</v>
      </c>
      <c r="B478" s="50" t="n">
        <v>773</v>
      </c>
      <c r="C478" s="50" t="s">
        <v>294</v>
      </c>
      <c r="D478" s="49" t="s">
        <v>86</v>
      </c>
      <c r="E478" s="50" t="s">
        <v>25</v>
      </c>
      <c r="F478" s="50" t="s">
        <v>25</v>
      </c>
      <c r="G478" s="207" t="n">
        <v>12129.3</v>
      </c>
      <c r="H478" s="171" t="n">
        <v>11315.3</v>
      </c>
      <c r="I478" s="141" t="n">
        <v>814</v>
      </c>
      <c r="J478" s="207" t="n">
        <f aca="false">J479+J500</f>
        <v>11460.1</v>
      </c>
      <c r="K478" s="208" t="n">
        <f aca="false">K479+K500</f>
        <v>11696.3</v>
      </c>
      <c r="L478" s="46"/>
      <c r="M478" s="83"/>
    </row>
    <row r="479" s="84" customFormat="true" ht="17.25" hidden="false" customHeight="true" outlineLevel="0" collapsed="false">
      <c r="A479" s="206" t="s">
        <v>33</v>
      </c>
      <c r="B479" s="50" t="n">
        <v>773</v>
      </c>
      <c r="C479" s="50" t="s">
        <v>294</v>
      </c>
      <c r="D479" s="49" t="s">
        <v>86</v>
      </c>
      <c r="E479" s="50" t="s">
        <v>25</v>
      </c>
      <c r="F479" s="50" t="s">
        <v>25</v>
      </c>
      <c r="G479" s="207" t="n">
        <v>3908</v>
      </c>
      <c r="H479" s="171" t="n">
        <v>3094</v>
      </c>
      <c r="I479" s="141" t="n">
        <v>814</v>
      </c>
      <c r="J479" s="207" t="n">
        <f aca="false">J480+J490</f>
        <v>2835.3</v>
      </c>
      <c r="K479" s="208" t="n">
        <f aca="false">K480+K490</f>
        <v>3071.5</v>
      </c>
      <c r="L479" s="46"/>
      <c r="M479" s="83"/>
    </row>
    <row r="480" s="84" customFormat="true" ht="42.75" hidden="false" customHeight="true" outlineLevel="0" collapsed="false">
      <c r="A480" s="71" t="s">
        <v>295</v>
      </c>
      <c r="B480" s="73" t="n">
        <v>773</v>
      </c>
      <c r="C480" s="73" t="s">
        <v>294</v>
      </c>
      <c r="D480" s="72" t="s">
        <v>296</v>
      </c>
      <c r="E480" s="73" t="s">
        <v>25</v>
      </c>
      <c r="F480" s="73" t="s">
        <v>25</v>
      </c>
      <c r="G480" s="74" t="n">
        <v>814</v>
      </c>
      <c r="H480" s="52"/>
      <c r="I480" s="53" t="n">
        <v>814</v>
      </c>
      <c r="J480" s="74"/>
      <c r="K480" s="75"/>
      <c r="L480" s="46"/>
      <c r="M480" s="83"/>
    </row>
    <row r="481" s="84" customFormat="true" ht="30" hidden="false" customHeight="true" outlineLevel="0" collapsed="false">
      <c r="A481" s="78" t="s">
        <v>26</v>
      </c>
      <c r="B481" s="80" t="n">
        <v>773</v>
      </c>
      <c r="C481" s="80" t="s">
        <v>294</v>
      </c>
      <c r="D481" s="79" t="s">
        <v>296</v>
      </c>
      <c r="E481" s="80" t="s">
        <v>27</v>
      </c>
      <c r="F481" s="80" t="s">
        <v>67</v>
      </c>
      <c r="G481" s="81" t="n">
        <v>651</v>
      </c>
      <c r="H481" s="59"/>
      <c r="I481" s="60" t="n">
        <v>651</v>
      </c>
      <c r="J481" s="81"/>
      <c r="K481" s="82"/>
      <c r="L481" s="46"/>
      <c r="M481" s="83"/>
    </row>
    <row r="482" s="84" customFormat="true" ht="14.25" hidden="false" customHeight="true" outlineLevel="0" collapsed="false">
      <c r="A482" s="78" t="s">
        <v>28</v>
      </c>
      <c r="B482" s="80" t="n">
        <v>773</v>
      </c>
      <c r="C482" s="80" t="s">
        <v>294</v>
      </c>
      <c r="D482" s="79" t="s">
        <v>296</v>
      </c>
      <c r="E482" s="80" t="s">
        <v>27</v>
      </c>
      <c r="F482" s="80" t="s">
        <v>68</v>
      </c>
      <c r="G482" s="81" t="n">
        <v>513</v>
      </c>
      <c r="H482" s="59"/>
      <c r="I482" s="60" t="n">
        <v>513</v>
      </c>
      <c r="J482" s="81"/>
      <c r="K482" s="82"/>
      <c r="L482" s="46"/>
      <c r="M482" s="83"/>
    </row>
    <row r="483" s="84" customFormat="true" ht="15.75" hidden="false" customHeight="true" outlineLevel="0" collapsed="false">
      <c r="A483" s="78" t="s">
        <v>35</v>
      </c>
      <c r="B483" s="80" t="n">
        <v>773</v>
      </c>
      <c r="C483" s="80" t="s">
        <v>294</v>
      </c>
      <c r="D483" s="79" t="s">
        <v>296</v>
      </c>
      <c r="E483" s="80" t="s">
        <v>27</v>
      </c>
      <c r="F483" s="80" t="s">
        <v>259</v>
      </c>
      <c r="G483" s="81" t="n">
        <v>4</v>
      </c>
      <c r="H483" s="59"/>
      <c r="I483" s="60" t="n">
        <v>4</v>
      </c>
      <c r="J483" s="81"/>
      <c r="K483" s="82"/>
      <c r="L483" s="46"/>
      <c r="M483" s="83"/>
    </row>
    <row r="484" s="84" customFormat="true" ht="14.25" hidden="false" customHeight="true" outlineLevel="0" collapsed="false">
      <c r="A484" s="78" t="s">
        <v>29</v>
      </c>
      <c r="B484" s="80" t="n">
        <v>773</v>
      </c>
      <c r="C484" s="80" t="s">
        <v>294</v>
      </c>
      <c r="D484" s="79" t="s">
        <v>296</v>
      </c>
      <c r="E484" s="80" t="s">
        <v>27</v>
      </c>
      <c r="F484" s="80" t="s">
        <v>69</v>
      </c>
      <c r="G484" s="81" t="n">
        <v>134</v>
      </c>
      <c r="H484" s="59"/>
      <c r="I484" s="60" t="n">
        <v>134</v>
      </c>
      <c r="J484" s="81"/>
      <c r="K484" s="82"/>
      <c r="L484" s="46"/>
      <c r="M484" s="83"/>
    </row>
    <row r="485" s="84" customFormat="true" ht="14.25" hidden="false" customHeight="true" outlineLevel="0" collapsed="false">
      <c r="A485" s="78" t="s">
        <v>297</v>
      </c>
      <c r="B485" s="80" t="n">
        <v>773</v>
      </c>
      <c r="C485" s="80" t="s">
        <v>294</v>
      </c>
      <c r="D485" s="79" t="s">
        <v>296</v>
      </c>
      <c r="E485" s="80" t="s">
        <v>27</v>
      </c>
      <c r="F485" s="80" t="s">
        <v>70</v>
      </c>
      <c r="G485" s="81" t="n">
        <v>4</v>
      </c>
      <c r="H485" s="59"/>
      <c r="I485" s="60" t="n">
        <v>4</v>
      </c>
      <c r="J485" s="81"/>
      <c r="K485" s="82"/>
      <c r="L485" s="46"/>
      <c r="M485" s="83"/>
    </row>
    <row r="486" s="84" customFormat="true" ht="17.25" hidden="false" customHeight="true" outlineLevel="0" collapsed="false">
      <c r="A486" s="78" t="s">
        <v>38</v>
      </c>
      <c r="B486" s="80" t="n">
        <v>773</v>
      </c>
      <c r="C486" s="80" t="s">
        <v>294</v>
      </c>
      <c r="D486" s="79" t="s">
        <v>296</v>
      </c>
      <c r="E486" s="80" t="s">
        <v>27</v>
      </c>
      <c r="F486" s="80" t="s">
        <v>39</v>
      </c>
      <c r="G486" s="81" t="n">
        <v>4</v>
      </c>
      <c r="H486" s="59"/>
      <c r="I486" s="60" t="n">
        <v>4</v>
      </c>
      <c r="J486" s="81"/>
      <c r="K486" s="82"/>
      <c r="L486" s="46"/>
      <c r="M486" s="83"/>
    </row>
    <row r="487" s="62" customFormat="true" ht="18" hidden="false" customHeight="false" outlineLevel="0" collapsed="false">
      <c r="A487" s="78" t="s">
        <v>46</v>
      </c>
      <c r="B487" s="80" t="n">
        <v>773</v>
      </c>
      <c r="C487" s="80" t="s">
        <v>294</v>
      </c>
      <c r="D487" s="79" t="s">
        <v>296</v>
      </c>
      <c r="E487" s="80" t="s">
        <v>27</v>
      </c>
      <c r="F487" s="80" t="s">
        <v>73</v>
      </c>
      <c r="G487" s="81" t="n">
        <v>159</v>
      </c>
      <c r="H487" s="59"/>
      <c r="I487" s="60" t="n">
        <v>159</v>
      </c>
      <c r="J487" s="81"/>
      <c r="K487" s="82"/>
      <c r="L487" s="46"/>
      <c r="M487" s="61"/>
    </row>
    <row r="488" s="84" customFormat="true" ht="17.25" hidden="false" customHeight="true" outlineLevel="0" collapsed="false">
      <c r="A488" s="78" t="s">
        <v>47</v>
      </c>
      <c r="B488" s="80" t="n">
        <v>773</v>
      </c>
      <c r="C488" s="80" t="s">
        <v>294</v>
      </c>
      <c r="D488" s="79" t="s">
        <v>296</v>
      </c>
      <c r="E488" s="80" t="s">
        <v>27</v>
      </c>
      <c r="F488" s="80" t="s">
        <v>48</v>
      </c>
      <c r="G488" s="81" t="n">
        <v>40</v>
      </c>
      <c r="H488" s="59"/>
      <c r="I488" s="60" t="n">
        <v>40</v>
      </c>
      <c r="J488" s="81"/>
      <c r="K488" s="82"/>
      <c r="L488" s="46"/>
      <c r="M488" s="83"/>
    </row>
    <row r="489" s="62" customFormat="true" ht="30" hidden="false" customHeight="true" outlineLevel="0" collapsed="false">
      <c r="A489" s="78" t="s">
        <v>49</v>
      </c>
      <c r="B489" s="80" t="n">
        <v>773</v>
      </c>
      <c r="C489" s="80" t="s">
        <v>294</v>
      </c>
      <c r="D489" s="79" t="s">
        <v>296</v>
      </c>
      <c r="E489" s="80" t="s">
        <v>27</v>
      </c>
      <c r="F489" s="80" t="s">
        <v>74</v>
      </c>
      <c r="G489" s="81" t="n">
        <v>119</v>
      </c>
      <c r="H489" s="59"/>
      <c r="I489" s="60" t="n">
        <v>119</v>
      </c>
      <c r="J489" s="81"/>
      <c r="K489" s="82"/>
      <c r="L489" s="46"/>
      <c r="M489" s="61"/>
    </row>
    <row r="490" s="62" customFormat="true" ht="31.5" hidden="false" customHeight="true" outlineLevel="0" collapsed="false">
      <c r="A490" s="48" t="s">
        <v>91</v>
      </c>
      <c r="B490" s="50" t="n">
        <v>773</v>
      </c>
      <c r="C490" s="50" t="s">
        <v>294</v>
      </c>
      <c r="D490" s="49" t="s">
        <v>34</v>
      </c>
      <c r="E490" s="50" t="s">
        <v>27</v>
      </c>
      <c r="F490" s="50" t="s">
        <v>25</v>
      </c>
      <c r="G490" s="86" t="n">
        <v>3094</v>
      </c>
      <c r="H490" s="87" t="n">
        <v>3094</v>
      </c>
      <c r="I490" s="88"/>
      <c r="J490" s="86" t="n">
        <f aca="false">J491+J494+J498+J497</f>
        <v>2835.3</v>
      </c>
      <c r="K490" s="89" t="n">
        <f aca="false">K491+K494+K498+K497</f>
        <v>3071.5</v>
      </c>
      <c r="L490" s="46"/>
      <c r="M490" s="61"/>
    </row>
    <row r="491" s="227" customFormat="true" ht="30" hidden="false" customHeight="true" outlineLevel="0" collapsed="false">
      <c r="A491" s="56" t="s">
        <v>26</v>
      </c>
      <c r="B491" s="41" t="n">
        <v>773</v>
      </c>
      <c r="C491" s="41" t="s">
        <v>294</v>
      </c>
      <c r="D491" s="42" t="s">
        <v>34</v>
      </c>
      <c r="E491" s="41" t="s">
        <v>27</v>
      </c>
      <c r="F491" s="41" t="n">
        <v>210</v>
      </c>
      <c r="G491" s="58" t="n">
        <v>2722</v>
      </c>
      <c r="H491" s="59" t="n">
        <v>2722</v>
      </c>
      <c r="I491" s="60"/>
      <c r="J491" s="58" t="n">
        <f aca="false">J492+J493</f>
        <v>2718</v>
      </c>
      <c r="K491" s="63" t="n">
        <f aca="false">K492+K493</f>
        <v>2718</v>
      </c>
      <c r="L491" s="46"/>
      <c r="M491" s="226"/>
    </row>
    <row r="492" s="62" customFormat="true" ht="18" hidden="false" customHeight="false" outlineLevel="0" collapsed="false">
      <c r="A492" s="56" t="s">
        <v>28</v>
      </c>
      <c r="B492" s="41" t="n">
        <v>773</v>
      </c>
      <c r="C492" s="41" t="s">
        <v>294</v>
      </c>
      <c r="D492" s="42" t="s">
        <v>34</v>
      </c>
      <c r="E492" s="41" t="s">
        <v>27</v>
      </c>
      <c r="F492" s="41" t="n">
        <v>211</v>
      </c>
      <c r="G492" s="58" t="n">
        <v>2157</v>
      </c>
      <c r="H492" s="59" t="n">
        <v>2157</v>
      </c>
      <c r="I492" s="60"/>
      <c r="J492" s="58" t="n">
        <v>2154</v>
      </c>
      <c r="K492" s="63" t="n">
        <v>2154</v>
      </c>
      <c r="L492" s="46"/>
      <c r="M492" s="61"/>
    </row>
    <row r="493" s="62" customFormat="true" ht="18" hidden="false" customHeight="false" outlineLevel="0" collapsed="false">
      <c r="A493" s="56" t="s">
        <v>29</v>
      </c>
      <c r="B493" s="41" t="n">
        <v>773</v>
      </c>
      <c r="C493" s="41" t="s">
        <v>294</v>
      </c>
      <c r="D493" s="42" t="s">
        <v>34</v>
      </c>
      <c r="E493" s="41" t="s">
        <v>27</v>
      </c>
      <c r="F493" s="41" t="n">
        <v>213</v>
      </c>
      <c r="G493" s="58" t="n">
        <v>565</v>
      </c>
      <c r="H493" s="59" t="n">
        <v>565</v>
      </c>
      <c r="I493" s="60"/>
      <c r="J493" s="58" t="n">
        <v>564</v>
      </c>
      <c r="K493" s="63" t="n">
        <v>564</v>
      </c>
      <c r="L493" s="46"/>
      <c r="M493" s="61"/>
    </row>
    <row r="494" s="62" customFormat="true" ht="18" hidden="false" customHeight="false" outlineLevel="0" collapsed="false">
      <c r="A494" s="56" t="s">
        <v>36</v>
      </c>
      <c r="B494" s="41" t="n">
        <v>773</v>
      </c>
      <c r="C494" s="41" t="s">
        <v>294</v>
      </c>
      <c r="D494" s="42" t="s">
        <v>34</v>
      </c>
      <c r="E494" s="41" t="s">
        <v>27</v>
      </c>
      <c r="F494" s="41" t="n">
        <v>220</v>
      </c>
      <c r="G494" s="58" t="n">
        <v>332.5</v>
      </c>
      <c r="H494" s="59" t="n">
        <v>332.5</v>
      </c>
      <c r="I494" s="60"/>
      <c r="J494" s="58" t="n">
        <f aca="false">J495+J496</f>
        <v>117.3</v>
      </c>
      <c r="K494" s="63" t="n">
        <f aca="false">K495+K496</f>
        <v>332.5</v>
      </c>
      <c r="L494" s="46"/>
      <c r="M494" s="61"/>
    </row>
    <row r="495" s="62" customFormat="true" ht="18" hidden="false" customHeight="false" outlineLevel="0" collapsed="false">
      <c r="A495" s="56" t="s">
        <v>37</v>
      </c>
      <c r="B495" s="41" t="n">
        <v>773</v>
      </c>
      <c r="C495" s="41" t="s">
        <v>294</v>
      </c>
      <c r="D495" s="42" t="s">
        <v>34</v>
      </c>
      <c r="E495" s="41" t="s">
        <v>27</v>
      </c>
      <c r="F495" s="41" t="n">
        <v>221</v>
      </c>
      <c r="G495" s="58" t="n">
        <v>43</v>
      </c>
      <c r="H495" s="59" t="n">
        <v>43</v>
      </c>
      <c r="I495" s="60"/>
      <c r="J495" s="58" t="n">
        <v>43</v>
      </c>
      <c r="K495" s="63" t="n">
        <v>43</v>
      </c>
      <c r="L495" s="46"/>
      <c r="M495" s="61"/>
    </row>
    <row r="496" s="62" customFormat="true" ht="18" hidden="false" customHeight="false" outlineLevel="0" collapsed="false">
      <c r="A496" s="56" t="s">
        <v>40</v>
      </c>
      <c r="B496" s="41" t="n">
        <v>773</v>
      </c>
      <c r="C496" s="41" t="s">
        <v>294</v>
      </c>
      <c r="D496" s="42" t="s">
        <v>34</v>
      </c>
      <c r="E496" s="41" t="s">
        <v>27</v>
      </c>
      <c r="F496" s="41" t="n">
        <v>223</v>
      </c>
      <c r="G496" s="58" t="n">
        <v>289.5</v>
      </c>
      <c r="H496" s="59" t="n">
        <v>289.5</v>
      </c>
      <c r="I496" s="60"/>
      <c r="J496" s="58" t="n">
        <v>74.3</v>
      </c>
      <c r="K496" s="63" t="n">
        <v>289.5</v>
      </c>
      <c r="L496" s="46"/>
      <c r="M496" s="61"/>
    </row>
    <row r="497" s="62" customFormat="true" ht="18" hidden="false" customHeight="false" outlineLevel="0" collapsed="false">
      <c r="A497" s="56" t="s">
        <v>44</v>
      </c>
      <c r="B497" s="41" t="n">
        <v>773</v>
      </c>
      <c r="C497" s="41" t="s">
        <v>294</v>
      </c>
      <c r="D497" s="42" t="s">
        <v>34</v>
      </c>
      <c r="E497" s="41" t="s">
        <v>27</v>
      </c>
      <c r="F497" s="41" t="s">
        <v>45</v>
      </c>
      <c r="G497" s="58" t="n">
        <v>21</v>
      </c>
      <c r="H497" s="59" t="n">
        <v>21</v>
      </c>
      <c r="I497" s="60"/>
      <c r="J497" s="58"/>
      <c r="K497" s="63" t="n">
        <v>21</v>
      </c>
      <c r="L497" s="46"/>
      <c r="M497" s="61"/>
    </row>
    <row r="498" s="62" customFormat="true" ht="18" hidden="false" customHeight="false" outlineLevel="0" collapsed="false">
      <c r="A498" s="56" t="s">
        <v>46</v>
      </c>
      <c r="B498" s="41" t="n">
        <v>773</v>
      </c>
      <c r="C498" s="41" t="s">
        <v>294</v>
      </c>
      <c r="D498" s="42" t="s">
        <v>34</v>
      </c>
      <c r="E498" s="41" t="s">
        <v>27</v>
      </c>
      <c r="F498" s="41" t="n">
        <v>300</v>
      </c>
      <c r="G498" s="58" t="n">
        <v>18.5</v>
      </c>
      <c r="H498" s="59" t="n">
        <v>18.5</v>
      </c>
      <c r="I498" s="60"/>
      <c r="J498" s="58" t="n">
        <f aca="false">J499</f>
        <v>0</v>
      </c>
      <c r="K498" s="63" t="n">
        <f aca="false">K499</f>
        <v>0</v>
      </c>
      <c r="L498" s="46"/>
      <c r="M498" s="61"/>
    </row>
    <row r="499" s="62" customFormat="true" ht="14.25" hidden="false" customHeight="true" outlineLevel="0" collapsed="false">
      <c r="A499" s="56" t="s">
        <v>49</v>
      </c>
      <c r="B499" s="41" t="n">
        <v>773</v>
      </c>
      <c r="C499" s="41" t="s">
        <v>294</v>
      </c>
      <c r="D499" s="42" t="s">
        <v>34</v>
      </c>
      <c r="E499" s="41" t="s">
        <v>27</v>
      </c>
      <c r="F499" s="41" t="n">
        <v>340</v>
      </c>
      <c r="G499" s="58" t="n">
        <v>18.5</v>
      </c>
      <c r="H499" s="59" t="n">
        <v>18.5</v>
      </c>
      <c r="I499" s="60"/>
      <c r="J499" s="58"/>
      <c r="K499" s="63"/>
      <c r="L499" s="46"/>
      <c r="M499" s="61"/>
    </row>
    <row r="500" s="62" customFormat="true" ht="99.75" hidden="false" customHeight="true" outlineLevel="0" collapsed="false">
      <c r="A500" s="206" t="s">
        <v>298</v>
      </c>
      <c r="B500" s="50" t="n">
        <v>773</v>
      </c>
      <c r="C500" s="50" t="s">
        <v>294</v>
      </c>
      <c r="D500" s="49" t="s">
        <v>299</v>
      </c>
      <c r="E500" s="50" t="s">
        <v>25</v>
      </c>
      <c r="F500" s="50" t="s">
        <v>25</v>
      </c>
      <c r="G500" s="51" t="n">
        <v>8221.3</v>
      </c>
      <c r="H500" s="52" t="n">
        <v>8221.3</v>
      </c>
      <c r="I500" s="53"/>
      <c r="J500" s="51" t="n">
        <f aca="false">J501</f>
        <v>8624.8</v>
      </c>
      <c r="K500" s="64" t="n">
        <f aca="false">K501</f>
        <v>8624.8</v>
      </c>
      <c r="L500" s="46"/>
      <c r="M500" s="61"/>
    </row>
    <row r="501" s="62" customFormat="true" ht="29.25" hidden="false" customHeight="true" outlineLevel="0" collapsed="false">
      <c r="A501" s="48" t="s">
        <v>128</v>
      </c>
      <c r="B501" s="50" t="n">
        <v>773</v>
      </c>
      <c r="C501" s="50" t="s">
        <v>294</v>
      </c>
      <c r="D501" s="49" t="s">
        <v>300</v>
      </c>
      <c r="E501" s="50" t="s">
        <v>129</v>
      </c>
      <c r="F501" s="50" t="s">
        <v>25</v>
      </c>
      <c r="G501" s="51" t="n">
        <v>8221.3</v>
      </c>
      <c r="H501" s="52" t="n">
        <v>8221.3</v>
      </c>
      <c r="I501" s="53"/>
      <c r="J501" s="51" t="n">
        <f aca="false">J502+J506+J511+J512</f>
        <v>8624.8</v>
      </c>
      <c r="K501" s="64" t="n">
        <f aca="false">K502+K506+K511+K512</f>
        <v>8624.8</v>
      </c>
      <c r="L501" s="46"/>
      <c r="M501" s="61"/>
    </row>
    <row r="502" s="84" customFormat="true" ht="31.5" hidden="false" customHeight="true" outlineLevel="0" collapsed="false">
      <c r="A502" s="56" t="s">
        <v>26</v>
      </c>
      <c r="B502" s="41" t="n">
        <v>773</v>
      </c>
      <c r="C502" s="41" t="s">
        <v>294</v>
      </c>
      <c r="D502" s="42" t="s">
        <v>300</v>
      </c>
      <c r="E502" s="41" t="s">
        <v>129</v>
      </c>
      <c r="F502" s="41" t="n">
        <v>210</v>
      </c>
      <c r="G502" s="58" t="n">
        <v>7686.5</v>
      </c>
      <c r="H502" s="59" t="n">
        <v>7686.5</v>
      </c>
      <c r="I502" s="60"/>
      <c r="J502" s="58" t="n">
        <f aca="false">J503+J505+J504</f>
        <v>8531.5</v>
      </c>
      <c r="K502" s="63" t="n">
        <f aca="false">K503+K505+K504</f>
        <v>8531.5</v>
      </c>
      <c r="L502" s="46"/>
      <c r="M502" s="83"/>
    </row>
    <row r="503" s="84" customFormat="true" ht="15" hidden="false" customHeight="true" outlineLevel="0" collapsed="false">
      <c r="A503" s="56" t="s">
        <v>28</v>
      </c>
      <c r="B503" s="41" t="n">
        <v>773</v>
      </c>
      <c r="C503" s="41" t="s">
        <v>294</v>
      </c>
      <c r="D503" s="42" t="s">
        <v>300</v>
      </c>
      <c r="E503" s="41" t="s">
        <v>129</v>
      </c>
      <c r="F503" s="41" t="n">
        <v>211</v>
      </c>
      <c r="G503" s="58" t="n">
        <v>6084.2</v>
      </c>
      <c r="H503" s="59" t="n">
        <v>6084.2</v>
      </c>
      <c r="I503" s="60"/>
      <c r="J503" s="58" t="n">
        <v>6760.2</v>
      </c>
      <c r="K503" s="63" t="n">
        <v>6760.2</v>
      </c>
      <c r="L503" s="46"/>
      <c r="M503" s="83"/>
    </row>
    <row r="504" s="84" customFormat="true" ht="15" hidden="false" customHeight="true" outlineLevel="0" collapsed="false">
      <c r="A504" s="56" t="s">
        <v>35</v>
      </c>
      <c r="B504" s="41" t="n">
        <v>773</v>
      </c>
      <c r="C504" s="41" t="s">
        <v>294</v>
      </c>
      <c r="D504" s="42" t="s">
        <v>300</v>
      </c>
      <c r="E504" s="41" t="s">
        <v>129</v>
      </c>
      <c r="F504" s="41" t="s">
        <v>259</v>
      </c>
      <c r="G504" s="58" t="n">
        <v>8.1</v>
      </c>
      <c r="H504" s="59" t="n">
        <v>8.1</v>
      </c>
      <c r="I504" s="60"/>
      <c r="J504" s="58"/>
      <c r="K504" s="63"/>
      <c r="L504" s="46"/>
      <c r="M504" s="83"/>
    </row>
    <row r="505" s="84" customFormat="true" ht="15" hidden="false" customHeight="true" outlineLevel="0" collapsed="false">
      <c r="A505" s="56" t="s">
        <v>29</v>
      </c>
      <c r="B505" s="41" t="n">
        <v>773</v>
      </c>
      <c r="C505" s="41" t="s">
        <v>294</v>
      </c>
      <c r="D505" s="42" t="s">
        <v>300</v>
      </c>
      <c r="E505" s="41" t="s">
        <v>129</v>
      </c>
      <c r="F505" s="41" t="n">
        <v>213</v>
      </c>
      <c r="G505" s="58" t="n">
        <v>1594.2</v>
      </c>
      <c r="H505" s="59" t="n">
        <v>1594.2</v>
      </c>
      <c r="I505" s="60"/>
      <c r="J505" s="58" t="n">
        <v>1771.3</v>
      </c>
      <c r="K505" s="63" t="n">
        <v>1771.3</v>
      </c>
      <c r="L505" s="46"/>
      <c r="M505" s="83"/>
    </row>
    <row r="506" s="62" customFormat="true" ht="15" hidden="false" customHeight="true" outlineLevel="0" collapsed="false">
      <c r="A506" s="56" t="s">
        <v>36</v>
      </c>
      <c r="B506" s="41" t="n">
        <v>773</v>
      </c>
      <c r="C506" s="41" t="s">
        <v>294</v>
      </c>
      <c r="D506" s="42" t="s">
        <v>300</v>
      </c>
      <c r="E506" s="41" t="s">
        <v>129</v>
      </c>
      <c r="F506" s="41" t="n">
        <v>220</v>
      </c>
      <c r="G506" s="58" t="n">
        <v>383.8</v>
      </c>
      <c r="H506" s="59" t="n">
        <v>383.8</v>
      </c>
      <c r="I506" s="60"/>
      <c r="J506" s="58" t="n">
        <f aca="false">J507+J508+J509+J510</f>
        <v>82.5</v>
      </c>
      <c r="K506" s="63" t="n">
        <f aca="false">K507+K508+K509+K510</f>
        <v>82.5</v>
      </c>
      <c r="L506" s="46"/>
      <c r="M506" s="61"/>
    </row>
    <row r="507" s="62" customFormat="true" ht="15" hidden="false" customHeight="true" outlineLevel="0" collapsed="false">
      <c r="A507" s="56" t="s">
        <v>37</v>
      </c>
      <c r="B507" s="41" t="n">
        <v>773</v>
      </c>
      <c r="C507" s="41" t="s">
        <v>294</v>
      </c>
      <c r="D507" s="42" t="s">
        <v>300</v>
      </c>
      <c r="E507" s="41" t="s">
        <v>129</v>
      </c>
      <c r="F507" s="41" t="n">
        <v>221</v>
      </c>
      <c r="G507" s="58" t="n">
        <v>74.2</v>
      </c>
      <c r="H507" s="59" t="n">
        <v>74.2</v>
      </c>
      <c r="I507" s="60"/>
      <c r="J507" s="58" t="n">
        <v>82.5</v>
      </c>
      <c r="K507" s="63" t="n">
        <v>82.5</v>
      </c>
      <c r="L507" s="46"/>
      <c r="M507" s="61"/>
    </row>
    <row r="508" s="62" customFormat="true" ht="15" hidden="false" customHeight="true" outlineLevel="0" collapsed="false">
      <c r="A508" s="56" t="s">
        <v>38</v>
      </c>
      <c r="B508" s="41" t="n">
        <v>773</v>
      </c>
      <c r="C508" s="41" t="s">
        <v>294</v>
      </c>
      <c r="D508" s="42" t="s">
        <v>300</v>
      </c>
      <c r="E508" s="41" t="s">
        <v>129</v>
      </c>
      <c r="F508" s="41" t="n">
        <v>222</v>
      </c>
      <c r="G508" s="58" t="n">
        <v>49.5</v>
      </c>
      <c r="H508" s="59" t="n">
        <v>49.5</v>
      </c>
      <c r="I508" s="60"/>
      <c r="J508" s="58"/>
      <c r="K508" s="63"/>
      <c r="L508" s="46"/>
      <c r="M508" s="61"/>
    </row>
    <row r="509" s="62" customFormat="true" ht="15" hidden="false" customHeight="true" outlineLevel="0" collapsed="false">
      <c r="A509" s="56" t="s">
        <v>42</v>
      </c>
      <c r="B509" s="41" t="n">
        <v>773</v>
      </c>
      <c r="C509" s="41" t="s">
        <v>294</v>
      </c>
      <c r="D509" s="42" t="s">
        <v>300</v>
      </c>
      <c r="E509" s="41" t="s">
        <v>129</v>
      </c>
      <c r="F509" s="41" t="n">
        <v>225</v>
      </c>
      <c r="G509" s="58" t="n">
        <v>25.2</v>
      </c>
      <c r="H509" s="59" t="n">
        <v>25.2</v>
      </c>
      <c r="I509" s="60"/>
      <c r="J509" s="58"/>
      <c r="K509" s="63"/>
      <c r="L509" s="46"/>
      <c r="M509" s="61"/>
    </row>
    <row r="510" s="62" customFormat="true" ht="15" hidden="false" customHeight="true" outlineLevel="0" collapsed="false">
      <c r="A510" s="56" t="s">
        <v>43</v>
      </c>
      <c r="B510" s="41" t="n">
        <v>773</v>
      </c>
      <c r="C510" s="41" t="s">
        <v>294</v>
      </c>
      <c r="D510" s="42" t="s">
        <v>300</v>
      </c>
      <c r="E510" s="41" t="s">
        <v>129</v>
      </c>
      <c r="F510" s="41" t="n">
        <v>226</v>
      </c>
      <c r="G510" s="58" t="n">
        <v>234.9</v>
      </c>
      <c r="H510" s="59" t="n">
        <v>234.9</v>
      </c>
      <c r="I510" s="60"/>
      <c r="J510" s="58"/>
      <c r="K510" s="63"/>
      <c r="L510" s="46"/>
      <c r="M510" s="61"/>
    </row>
    <row r="511" s="62" customFormat="true" ht="15" hidden="false" customHeight="true" outlineLevel="0" collapsed="false">
      <c r="A511" s="56" t="s">
        <v>44</v>
      </c>
      <c r="B511" s="41" t="n">
        <v>773</v>
      </c>
      <c r="C511" s="41" t="s">
        <v>294</v>
      </c>
      <c r="D511" s="42" t="s">
        <v>300</v>
      </c>
      <c r="E511" s="41" t="s">
        <v>129</v>
      </c>
      <c r="F511" s="41" t="s">
        <v>45</v>
      </c>
      <c r="G511" s="58" t="n">
        <v>21.3</v>
      </c>
      <c r="H511" s="59" t="n">
        <v>21.3</v>
      </c>
      <c r="I511" s="60"/>
      <c r="J511" s="58" t="n">
        <v>10.8</v>
      </c>
      <c r="K511" s="63" t="n">
        <v>10.8</v>
      </c>
      <c r="L511" s="46"/>
      <c r="M511" s="61"/>
    </row>
    <row r="512" s="62" customFormat="true" ht="15" hidden="false" customHeight="true" outlineLevel="0" collapsed="false">
      <c r="A512" s="56" t="s">
        <v>46</v>
      </c>
      <c r="B512" s="41" t="n">
        <v>773</v>
      </c>
      <c r="C512" s="41" t="s">
        <v>294</v>
      </c>
      <c r="D512" s="42" t="s">
        <v>300</v>
      </c>
      <c r="E512" s="41" t="s">
        <v>129</v>
      </c>
      <c r="F512" s="41" t="n">
        <v>300</v>
      </c>
      <c r="G512" s="58" t="n">
        <v>129.7</v>
      </c>
      <c r="H512" s="59" t="n">
        <v>129.7</v>
      </c>
      <c r="I512" s="60"/>
      <c r="J512" s="58" t="n">
        <f aca="false">J513</f>
        <v>0</v>
      </c>
      <c r="K512" s="63" t="n">
        <f aca="false">K513</f>
        <v>0</v>
      </c>
      <c r="L512" s="46"/>
      <c r="M512" s="61"/>
    </row>
    <row r="513" s="62" customFormat="true" ht="15.75" hidden="false" customHeight="true" outlineLevel="0" collapsed="false">
      <c r="A513" s="56" t="s">
        <v>49</v>
      </c>
      <c r="B513" s="41" t="n">
        <v>773</v>
      </c>
      <c r="C513" s="41" t="s">
        <v>294</v>
      </c>
      <c r="D513" s="42" t="s">
        <v>300</v>
      </c>
      <c r="E513" s="41" t="s">
        <v>129</v>
      </c>
      <c r="F513" s="41" t="n">
        <v>340</v>
      </c>
      <c r="G513" s="58" t="n">
        <v>129.7</v>
      </c>
      <c r="H513" s="59" t="n">
        <v>129.7</v>
      </c>
      <c r="I513" s="60"/>
      <c r="J513" s="58"/>
      <c r="K513" s="63"/>
      <c r="L513" s="46"/>
      <c r="M513" s="61"/>
    </row>
    <row r="514" s="302" customFormat="true" ht="87" hidden="false" customHeight="true" outlineLevel="0" collapsed="false">
      <c r="A514" s="94" t="s">
        <v>301</v>
      </c>
      <c r="B514" s="73" t="n">
        <v>773</v>
      </c>
      <c r="C514" s="73" t="s">
        <v>144</v>
      </c>
      <c r="D514" s="72" t="s">
        <v>302</v>
      </c>
      <c r="E514" s="73" t="s">
        <v>25</v>
      </c>
      <c r="F514" s="73" t="s">
        <v>25</v>
      </c>
      <c r="G514" s="53" t="n">
        <v>2730.6</v>
      </c>
      <c r="H514" s="52"/>
      <c r="I514" s="53" t="n">
        <v>2730.6</v>
      </c>
      <c r="J514" s="53"/>
      <c r="K514" s="97"/>
      <c r="L514" s="46"/>
      <c r="M514" s="301"/>
    </row>
    <row r="515" s="189" customFormat="true" ht="18" hidden="false" customHeight="false" outlineLevel="0" collapsed="false">
      <c r="A515" s="78" t="s">
        <v>303</v>
      </c>
      <c r="B515" s="80" t="n">
        <v>773</v>
      </c>
      <c r="C515" s="80" t="s">
        <v>144</v>
      </c>
      <c r="D515" s="79" t="s">
        <v>302</v>
      </c>
      <c r="E515" s="80" t="s">
        <v>140</v>
      </c>
      <c r="F515" s="80" t="s">
        <v>25</v>
      </c>
      <c r="G515" s="81" t="n">
        <v>2730.6</v>
      </c>
      <c r="H515" s="59"/>
      <c r="I515" s="60" t="n">
        <v>2730.6</v>
      </c>
      <c r="J515" s="81"/>
      <c r="K515" s="82"/>
      <c r="L515" s="46"/>
      <c r="M515" s="188"/>
    </row>
    <row r="516" s="189" customFormat="true" ht="18" hidden="false" customHeight="false" outlineLevel="0" collapsed="false">
      <c r="A516" s="78" t="s">
        <v>47</v>
      </c>
      <c r="B516" s="80" t="n">
        <v>773</v>
      </c>
      <c r="C516" s="80" t="s">
        <v>144</v>
      </c>
      <c r="D516" s="79" t="s">
        <v>302</v>
      </c>
      <c r="E516" s="80" t="s">
        <v>140</v>
      </c>
      <c r="F516" s="80" t="s">
        <v>48</v>
      </c>
      <c r="G516" s="81" t="n">
        <v>2730.6</v>
      </c>
      <c r="H516" s="59"/>
      <c r="I516" s="60" t="n">
        <v>2730.6</v>
      </c>
      <c r="J516" s="81"/>
      <c r="K516" s="82"/>
      <c r="L516" s="46"/>
      <c r="M516" s="188"/>
    </row>
    <row r="517" s="62" customFormat="true" ht="28.5" hidden="false" customHeight="false" outlineLevel="0" collapsed="false">
      <c r="A517" s="71" t="s">
        <v>304</v>
      </c>
      <c r="B517" s="73" t="n">
        <v>773</v>
      </c>
      <c r="C517" s="73" t="s">
        <v>144</v>
      </c>
      <c r="D517" s="72" t="s">
        <v>305</v>
      </c>
      <c r="E517" s="73" t="s">
        <v>140</v>
      </c>
      <c r="F517" s="73" t="s">
        <v>25</v>
      </c>
      <c r="G517" s="74" t="n">
        <v>611</v>
      </c>
      <c r="H517" s="52"/>
      <c r="I517" s="53" t="n">
        <v>611</v>
      </c>
      <c r="J517" s="74"/>
      <c r="K517" s="75"/>
      <c r="L517" s="46"/>
      <c r="M517" s="61"/>
    </row>
    <row r="518" s="62" customFormat="true" ht="18" hidden="false" customHeight="false" outlineLevel="0" collapsed="false">
      <c r="A518" s="78" t="s">
        <v>43</v>
      </c>
      <c r="B518" s="80" t="n">
        <v>773</v>
      </c>
      <c r="C518" s="80" t="s">
        <v>144</v>
      </c>
      <c r="D518" s="79" t="s">
        <v>305</v>
      </c>
      <c r="E518" s="80" t="s">
        <v>140</v>
      </c>
      <c r="F518" s="80" t="s">
        <v>54</v>
      </c>
      <c r="G518" s="81" t="n">
        <v>6</v>
      </c>
      <c r="H518" s="59"/>
      <c r="I518" s="60" t="n">
        <v>6</v>
      </c>
      <c r="J518" s="81"/>
      <c r="K518" s="82"/>
      <c r="L518" s="46"/>
      <c r="M518" s="61"/>
    </row>
    <row r="519" s="62" customFormat="true" ht="18" hidden="false" customHeight="false" outlineLevel="0" collapsed="false">
      <c r="A519" s="78" t="s">
        <v>306</v>
      </c>
      <c r="B519" s="80" t="n">
        <v>773</v>
      </c>
      <c r="C519" s="80" t="s">
        <v>144</v>
      </c>
      <c r="D519" s="79" t="s">
        <v>305</v>
      </c>
      <c r="E519" s="80" t="s">
        <v>140</v>
      </c>
      <c r="F519" s="80" t="s">
        <v>58</v>
      </c>
      <c r="G519" s="81" t="n">
        <v>605</v>
      </c>
      <c r="H519" s="59"/>
      <c r="I519" s="60" t="n">
        <v>605</v>
      </c>
      <c r="J519" s="81"/>
      <c r="K519" s="82"/>
      <c r="L519" s="46"/>
      <c r="M519" s="61"/>
    </row>
    <row r="520" s="62" customFormat="true" ht="57" hidden="false" customHeight="false" outlineLevel="0" collapsed="false">
      <c r="A520" s="71" t="s">
        <v>307</v>
      </c>
      <c r="B520" s="73" t="n">
        <v>773</v>
      </c>
      <c r="C520" s="73" t="s">
        <v>263</v>
      </c>
      <c r="D520" s="72" t="s">
        <v>308</v>
      </c>
      <c r="E520" s="73" t="s">
        <v>25</v>
      </c>
      <c r="F520" s="73" t="s">
        <v>25</v>
      </c>
      <c r="G520" s="74" t="n">
        <v>15888</v>
      </c>
      <c r="H520" s="52"/>
      <c r="I520" s="53" t="n">
        <v>15888</v>
      </c>
      <c r="J520" s="74"/>
      <c r="K520" s="75"/>
      <c r="L520" s="46"/>
      <c r="M520" s="61"/>
    </row>
    <row r="521" s="62" customFormat="true" ht="28.5" hidden="false" customHeight="false" outlineLevel="0" collapsed="false">
      <c r="A521" s="71" t="s">
        <v>309</v>
      </c>
      <c r="B521" s="73" t="n">
        <v>773</v>
      </c>
      <c r="C521" s="73" t="s">
        <v>263</v>
      </c>
      <c r="D521" s="72" t="s">
        <v>310</v>
      </c>
      <c r="E521" s="73" t="s">
        <v>25</v>
      </c>
      <c r="F521" s="73" t="s">
        <v>25</v>
      </c>
      <c r="G521" s="74" t="n">
        <v>3874.5</v>
      </c>
      <c r="H521" s="52"/>
      <c r="I521" s="53" t="n">
        <v>3874.5</v>
      </c>
      <c r="J521" s="74"/>
      <c r="K521" s="75"/>
      <c r="L521" s="46"/>
      <c r="M521" s="61"/>
    </row>
    <row r="522" s="62" customFormat="true" ht="28.5" hidden="false" customHeight="false" outlineLevel="0" collapsed="false">
      <c r="A522" s="78" t="s">
        <v>311</v>
      </c>
      <c r="B522" s="80" t="n">
        <v>773</v>
      </c>
      <c r="C522" s="80" t="s">
        <v>263</v>
      </c>
      <c r="D522" s="79" t="s">
        <v>312</v>
      </c>
      <c r="E522" s="80" t="s">
        <v>25</v>
      </c>
      <c r="F522" s="80" t="s">
        <v>25</v>
      </c>
      <c r="G522" s="81" t="n">
        <v>1479.1</v>
      </c>
      <c r="H522" s="59"/>
      <c r="I522" s="60" t="n">
        <v>1479.1</v>
      </c>
      <c r="J522" s="81"/>
      <c r="K522" s="82"/>
      <c r="L522" s="46"/>
      <c r="M522" s="61"/>
    </row>
    <row r="523" s="62" customFormat="true" ht="18" hidden="false" customHeight="false" outlineLevel="0" collapsed="false">
      <c r="A523" s="78" t="s">
        <v>43</v>
      </c>
      <c r="B523" s="80" t="n">
        <v>773</v>
      </c>
      <c r="C523" s="80" t="s">
        <v>263</v>
      </c>
      <c r="D523" s="79" t="s">
        <v>312</v>
      </c>
      <c r="E523" s="80" t="s">
        <v>140</v>
      </c>
      <c r="F523" s="80" t="s">
        <v>54</v>
      </c>
      <c r="G523" s="81" t="n">
        <v>12</v>
      </c>
      <c r="H523" s="59"/>
      <c r="I523" s="60" t="n">
        <v>12</v>
      </c>
      <c r="J523" s="81"/>
      <c r="K523" s="82"/>
      <c r="L523" s="46"/>
      <c r="M523" s="61"/>
    </row>
    <row r="524" s="62" customFormat="true" ht="18" hidden="false" customHeight="false" outlineLevel="0" collapsed="false">
      <c r="A524" s="78" t="s">
        <v>249</v>
      </c>
      <c r="B524" s="80" t="n">
        <v>773</v>
      </c>
      <c r="C524" s="80" t="s">
        <v>263</v>
      </c>
      <c r="D524" s="79" t="s">
        <v>312</v>
      </c>
      <c r="E524" s="80" t="s">
        <v>140</v>
      </c>
      <c r="F524" s="80" t="n">
        <v>262</v>
      </c>
      <c r="G524" s="81" t="n">
        <v>1467.1</v>
      </c>
      <c r="H524" s="59"/>
      <c r="I524" s="60" t="n">
        <v>1467.1</v>
      </c>
      <c r="J524" s="81"/>
      <c r="K524" s="82"/>
      <c r="L524" s="46"/>
      <c r="M524" s="61"/>
    </row>
    <row r="525" s="62" customFormat="true" ht="32.25" hidden="false" customHeight="true" outlineLevel="0" collapsed="false">
      <c r="A525" s="78" t="s">
        <v>313</v>
      </c>
      <c r="B525" s="80" t="n">
        <v>773</v>
      </c>
      <c r="C525" s="80" t="s">
        <v>263</v>
      </c>
      <c r="D525" s="79" t="s">
        <v>314</v>
      </c>
      <c r="E525" s="80" t="s">
        <v>140</v>
      </c>
      <c r="F525" s="80" t="s">
        <v>25</v>
      </c>
      <c r="G525" s="81" t="n">
        <v>2395.4</v>
      </c>
      <c r="H525" s="59"/>
      <c r="I525" s="60" t="n">
        <v>2395.4</v>
      </c>
      <c r="J525" s="81"/>
      <c r="K525" s="82"/>
      <c r="L525" s="46"/>
      <c r="M525" s="61"/>
    </row>
    <row r="526" s="62" customFormat="true" ht="15.75" hidden="false" customHeight="true" outlineLevel="0" collapsed="false">
      <c r="A526" s="78" t="s">
        <v>43</v>
      </c>
      <c r="B526" s="80" t="n">
        <v>774</v>
      </c>
      <c r="C526" s="80" t="s">
        <v>263</v>
      </c>
      <c r="D526" s="79" t="s">
        <v>314</v>
      </c>
      <c r="E526" s="80" t="s">
        <v>140</v>
      </c>
      <c r="F526" s="80" t="s">
        <v>54</v>
      </c>
      <c r="G526" s="81" t="n">
        <v>2395.4</v>
      </c>
      <c r="H526" s="59"/>
      <c r="I526" s="60" t="n">
        <v>2395.4</v>
      </c>
      <c r="J526" s="81"/>
      <c r="K526" s="82"/>
      <c r="L526" s="46"/>
      <c r="M526" s="61"/>
    </row>
    <row r="527" s="62" customFormat="true" ht="18" hidden="false" customHeight="false" outlineLevel="0" collapsed="false">
      <c r="A527" s="71" t="s">
        <v>315</v>
      </c>
      <c r="B527" s="73" t="n">
        <v>773</v>
      </c>
      <c r="C527" s="73" t="s">
        <v>263</v>
      </c>
      <c r="D527" s="72" t="s">
        <v>316</v>
      </c>
      <c r="E527" s="73" t="s">
        <v>25</v>
      </c>
      <c r="F527" s="73" t="s">
        <v>25</v>
      </c>
      <c r="G527" s="74" t="n">
        <v>12013.5</v>
      </c>
      <c r="H527" s="52"/>
      <c r="I527" s="53" t="n">
        <v>12013.5</v>
      </c>
      <c r="J527" s="74"/>
      <c r="K527" s="75"/>
      <c r="L527" s="46"/>
      <c r="M527" s="61"/>
    </row>
    <row r="528" s="62" customFormat="true" ht="18" hidden="false" customHeight="false" outlineLevel="0" collapsed="false">
      <c r="A528" s="78" t="s">
        <v>43</v>
      </c>
      <c r="B528" s="80" t="n">
        <v>773</v>
      </c>
      <c r="C528" s="80" t="s">
        <v>263</v>
      </c>
      <c r="D528" s="79" t="s">
        <v>316</v>
      </c>
      <c r="E528" s="80" t="s">
        <v>140</v>
      </c>
      <c r="F528" s="80" t="s">
        <v>54</v>
      </c>
      <c r="G528" s="81" t="n">
        <v>113</v>
      </c>
      <c r="H528" s="59"/>
      <c r="I528" s="60" t="n">
        <v>113</v>
      </c>
      <c r="J528" s="81"/>
      <c r="K528" s="82"/>
      <c r="L528" s="46"/>
      <c r="M528" s="61"/>
    </row>
    <row r="529" s="62" customFormat="true" ht="18" hidden="false" customHeight="false" outlineLevel="0" collapsed="false">
      <c r="A529" s="78" t="s">
        <v>306</v>
      </c>
      <c r="B529" s="80" t="n">
        <v>773</v>
      </c>
      <c r="C529" s="80" t="s">
        <v>263</v>
      </c>
      <c r="D529" s="79" t="s">
        <v>316</v>
      </c>
      <c r="E529" s="80" t="s">
        <v>140</v>
      </c>
      <c r="F529" s="80" t="s">
        <v>58</v>
      </c>
      <c r="G529" s="81" t="n">
        <v>11900.5</v>
      </c>
      <c r="H529" s="59"/>
      <c r="I529" s="60" t="n">
        <v>11900.5</v>
      </c>
      <c r="J529" s="81"/>
      <c r="K529" s="82"/>
      <c r="L529" s="46"/>
      <c r="M529" s="61"/>
    </row>
    <row r="530" s="70" customFormat="true" ht="55.5" hidden="false" customHeight="true" outlineLevel="0" collapsed="false">
      <c r="A530" s="68" t="s">
        <v>317</v>
      </c>
      <c r="B530" s="33"/>
      <c r="C530" s="41"/>
      <c r="D530" s="42"/>
      <c r="E530" s="41"/>
      <c r="F530" s="41"/>
      <c r="G530" s="43" t="n">
        <v>43200</v>
      </c>
      <c r="H530" s="44" t="n">
        <v>43162</v>
      </c>
      <c r="I530" s="45" t="n">
        <v>38</v>
      </c>
      <c r="J530" s="43" t="n">
        <f aca="false">J531+J555+J582+J599+J620</f>
        <v>37495.6</v>
      </c>
      <c r="K530" s="69" t="n">
        <f aca="false">K531+K555+K582+K599+K620</f>
        <v>37495.6</v>
      </c>
      <c r="L530" s="46"/>
      <c r="M530" s="46"/>
    </row>
    <row r="531" s="227" customFormat="true" ht="33.75" hidden="false" customHeight="true" outlineLevel="0" collapsed="false">
      <c r="A531" s="206" t="s">
        <v>286</v>
      </c>
      <c r="B531" s="40"/>
      <c r="C531" s="50"/>
      <c r="D531" s="49"/>
      <c r="E531" s="50"/>
      <c r="F531" s="50"/>
      <c r="G531" s="207" t="n">
        <v>19278.7</v>
      </c>
      <c r="H531" s="171" t="n">
        <v>19278.7</v>
      </c>
      <c r="I531" s="141"/>
      <c r="J531" s="207" t="n">
        <f aca="false">J532+J550+J554</f>
        <v>18192.3</v>
      </c>
      <c r="K531" s="208" t="n">
        <f aca="false">K532+K550+K554</f>
        <v>18192.3</v>
      </c>
      <c r="L531" s="46"/>
      <c r="M531" s="226"/>
    </row>
    <row r="532" s="289" customFormat="true" ht="31.5" hidden="false" customHeight="true" outlineLevel="0" collapsed="false">
      <c r="A532" s="48" t="s">
        <v>128</v>
      </c>
      <c r="B532" s="50" t="n">
        <v>758</v>
      </c>
      <c r="C532" s="50" t="s">
        <v>248</v>
      </c>
      <c r="D532" s="49" t="s">
        <v>318</v>
      </c>
      <c r="E532" s="50" t="s">
        <v>129</v>
      </c>
      <c r="F532" s="50" t="s">
        <v>25</v>
      </c>
      <c r="G532" s="51" t="n">
        <v>18265.7</v>
      </c>
      <c r="H532" s="52" t="n">
        <v>18265.7</v>
      </c>
      <c r="I532" s="53"/>
      <c r="J532" s="51" t="n">
        <f aca="false">J533+J537+J541</f>
        <v>18176.3</v>
      </c>
      <c r="K532" s="64" t="n">
        <f aca="false">K533+K537+K541</f>
        <v>18176.3</v>
      </c>
      <c r="L532" s="46"/>
      <c r="M532" s="288"/>
    </row>
    <row r="533" s="62" customFormat="true" ht="27.75" hidden="false" customHeight="true" outlineLevel="0" collapsed="false">
      <c r="A533" s="56" t="s">
        <v>26</v>
      </c>
      <c r="B533" s="41" t="n">
        <v>758</v>
      </c>
      <c r="C533" s="41" t="s">
        <v>248</v>
      </c>
      <c r="D533" s="42" t="s">
        <v>318</v>
      </c>
      <c r="E533" s="41" t="s">
        <v>129</v>
      </c>
      <c r="F533" s="41" t="n">
        <v>210</v>
      </c>
      <c r="G533" s="58" t="n">
        <v>16381.8</v>
      </c>
      <c r="H533" s="59" t="n">
        <v>16381.8</v>
      </c>
      <c r="I533" s="60"/>
      <c r="J533" s="58" t="n">
        <f aca="false">J534+J536+J535</f>
        <v>16381.8</v>
      </c>
      <c r="K533" s="63" t="n">
        <f aca="false">K534+K536+K535</f>
        <v>16381.8</v>
      </c>
      <c r="L533" s="46"/>
      <c r="M533" s="61"/>
    </row>
    <row r="534" s="62" customFormat="true" ht="15.75" hidden="false" customHeight="true" outlineLevel="0" collapsed="false">
      <c r="A534" s="56" t="s">
        <v>28</v>
      </c>
      <c r="B534" s="41" t="n">
        <v>758</v>
      </c>
      <c r="C534" s="41" t="s">
        <v>248</v>
      </c>
      <c r="D534" s="42" t="s">
        <v>318</v>
      </c>
      <c r="E534" s="41" t="s">
        <v>129</v>
      </c>
      <c r="F534" s="41" t="n">
        <v>211</v>
      </c>
      <c r="G534" s="58" t="n">
        <v>12921.3</v>
      </c>
      <c r="H534" s="59" t="n">
        <v>12921.3</v>
      </c>
      <c r="I534" s="60"/>
      <c r="J534" s="58" t="n">
        <v>12921.3</v>
      </c>
      <c r="K534" s="63" t="n">
        <v>12921.3</v>
      </c>
      <c r="L534" s="46"/>
      <c r="M534" s="61"/>
    </row>
    <row r="535" s="62" customFormat="true" ht="15.75" hidden="false" customHeight="true" outlineLevel="0" collapsed="false">
      <c r="A535" s="56" t="s">
        <v>84</v>
      </c>
      <c r="B535" s="41" t="n">
        <v>758</v>
      </c>
      <c r="C535" s="41" t="s">
        <v>248</v>
      </c>
      <c r="D535" s="42" t="s">
        <v>318</v>
      </c>
      <c r="E535" s="41" t="s">
        <v>129</v>
      </c>
      <c r="F535" s="41" t="s">
        <v>259</v>
      </c>
      <c r="G535" s="58" t="n">
        <v>75.1</v>
      </c>
      <c r="H535" s="59" t="n">
        <v>75.1</v>
      </c>
      <c r="I535" s="60"/>
      <c r="J535" s="58" t="n">
        <v>75.1</v>
      </c>
      <c r="K535" s="63" t="n">
        <v>75.1</v>
      </c>
      <c r="L535" s="46"/>
      <c r="M535" s="61"/>
    </row>
    <row r="536" s="62" customFormat="true" ht="15.75" hidden="false" customHeight="true" outlineLevel="0" collapsed="false">
      <c r="A536" s="56" t="s">
        <v>29</v>
      </c>
      <c r="B536" s="41" t="n">
        <v>758</v>
      </c>
      <c r="C536" s="41" t="s">
        <v>248</v>
      </c>
      <c r="D536" s="42" t="s">
        <v>318</v>
      </c>
      <c r="E536" s="41" t="s">
        <v>129</v>
      </c>
      <c r="F536" s="41" t="n">
        <v>213</v>
      </c>
      <c r="G536" s="58" t="n">
        <v>3385.4</v>
      </c>
      <c r="H536" s="59" t="n">
        <v>3385.4</v>
      </c>
      <c r="I536" s="60"/>
      <c r="J536" s="58" t="n">
        <v>3385.4</v>
      </c>
      <c r="K536" s="63" t="n">
        <v>3385.4</v>
      </c>
      <c r="L536" s="46"/>
      <c r="M536" s="61"/>
    </row>
    <row r="537" s="62" customFormat="true" ht="15.75" hidden="false" customHeight="true" outlineLevel="0" collapsed="false">
      <c r="A537" s="56" t="s">
        <v>36</v>
      </c>
      <c r="B537" s="41" t="n">
        <v>758</v>
      </c>
      <c r="C537" s="41" t="s">
        <v>248</v>
      </c>
      <c r="D537" s="42" t="s">
        <v>318</v>
      </c>
      <c r="E537" s="41" t="s">
        <v>129</v>
      </c>
      <c r="F537" s="41" t="n">
        <v>220</v>
      </c>
      <c r="G537" s="58" t="n">
        <v>1627.9</v>
      </c>
      <c r="H537" s="59" t="n">
        <v>1627.9</v>
      </c>
      <c r="I537" s="60"/>
      <c r="J537" s="58" t="n">
        <f aca="false">J538+J539+J540</f>
        <v>1533.5</v>
      </c>
      <c r="K537" s="63" t="n">
        <f aca="false">K538+K539+K540</f>
        <v>1533.5</v>
      </c>
      <c r="L537" s="46"/>
      <c r="M537" s="61"/>
    </row>
    <row r="538" s="62" customFormat="true" ht="15.75" hidden="false" customHeight="true" outlineLevel="0" collapsed="false">
      <c r="A538" s="56" t="s">
        <v>37</v>
      </c>
      <c r="B538" s="41" t="n">
        <v>758</v>
      </c>
      <c r="C538" s="41" t="s">
        <v>248</v>
      </c>
      <c r="D538" s="42" t="s">
        <v>318</v>
      </c>
      <c r="E538" s="41" t="s">
        <v>129</v>
      </c>
      <c r="F538" s="41" t="n">
        <v>221</v>
      </c>
      <c r="G538" s="58" t="n">
        <v>17.2</v>
      </c>
      <c r="H538" s="59" t="n">
        <v>17.2</v>
      </c>
      <c r="I538" s="60"/>
      <c r="J538" s="58" t="n">
        <v>17.2</v>
      </c>
      <c r="K538" s="63" t="n">
        <v>17.2</v>
      </c>
      <c r="L538" s="46"/>
      <c r="M538" s="61"/>
    </row>
    <row r="539" s="62" customFormat="true" ht="15.75" hidden="false" customHeight="true" outlineLevel="0" collapsed="false">
      <c r="A539" s="56" t="s">
        <v>40</v>
      </c>
      <c r="B539" s="41" t="n">
        <v>758</v>
      </c>
      <c r="C539" s="41" t="s">
        <v>248</v>
      </c>
      <c r="D539" s="42" t="s">
        <v>318</v>
      </c>
      <c r="E539" s="41" t="s">
        <v>129</v>
      </c>
      <c r="F539" s="41" t="n">
        <v>223</v>
      </c>
      <c r="G539" s="58" t="n">
        <v>1530.8</v>
      </c>
      <c r="H539" s="59" t="n">
        <v>1530.8</v>
      </c>
      <c r="I539" s="60"/>
      <c r="J539" s="58" t="n">
        <v>1516.3</v>
      </c>
      <c r="K539" s="63" t="n">
        <v>1516.3</v>
      </c>
      <c r="L539" s="46"/>
      <c r="M539" s="61"/>
    </row>
    <row r="540" s="62" customFormat="true" ht="15.75" hidden="false" customHeight="true" outlineLevel="0" collapsed="false">
      <c r="A540" s="56" t="s">
        <v>43</v>
      </c>
      <c r="B540" s="41" t="n">
        <v>758</v>
      </c>
      <c r="C540" s="41" t="s">
        <v>248</v>
      </c>
      <c r="D540" s="42" t="s">
        <v>318</v>
      </c>
      <c r="E540" s="41" t="s">
        <v>129</v>
      </c>
      <c r="F540" s="41" t="n">
        <v>226</v>
      </c>
      <c r="G540" s="58" t="n">
        <v>79.9</v>
      </c>
      <c r="H540" s="59" t="n">
        <v>79.9</v>
      </c>
      <c r="I540" s="60"/>
      <c r="J540" s="58"/>
      <c r="K540" s="63"/>
      <c r="L540" s="46"/>
      <c r="M540" s="61"/>
    </row>
    <row r="541" s="62" customFormat="true" ht="15.75" hidden="false" customHeight="true" outlineLevel="0" collapsed="false">
      <c r="A541" s="56" t="s">
        <v>44</v>
      </c>
      <c r="B541" s="41" t="n">
        <v>758</v>
      </c>
      <c r="C541" s="41" t="s">
        <v>248</v>
      </c>
      <c r="D541" s="42" t="s">
        <v>318</v>
      </c>
      <c r="E541" s="41" t="s">
        <v>129</v>
      </c>
      <c r="F541" s="41" t="s">
        <v>45</v>
      </c>
      <c r="G541" s="58" t="n">
        <v>256</v>
      </c>
      <c r="H541" s="59" t="n">
        <v>256</v>
      </c>
      <c r="I541" s="60"/>
      <c r="J541" s="58" t="n">
        <v>261</v>
      </c>
      <c r="K541" s="63" t="n">
        <v>261</v>
      </c>
      <c r="L541" s="46"/>
      <c r="M541" s="61"/>
    </row>
    <row r="542" s="132" customFormat="true" ht="15.75" hidden="false" customHeight="true" outlineLevel="0" collapsed="false">
      <c r="A542" s="116" t="s">
        <v>77</v>
      </c>
      <c r="B542" s="93" t="s">
        <v>319</v>
      </c>
      <c r="C542" s="93" t="s">
        <v>320</v>
      </c>
      <c r="D542" s="93" t="s">
        <v>78</v>
      </c>
      <c r="E542" s="93" t="s">
        <v>79</v>
      </c>
      <c r="F542" s="93" t="s">
        <v>25</v>
      </c>
      <c r="G542" s="52" t="n">
        <v>949</v>
      </c>
      <c r="H542" s="52" t="n">
        <v>949</v>
      </c>
      <c r="I542" s="53"/>
      <c r="J542" s="52"/>
      <c r="K542" s="130"/>
      <c r="L542" s="46"/>
      <c r="M542" s="131"/>
    </row>
    <row r="543" s="62" customFormat="true" ht="15.75" hidden="false" customHeight="true" outlineLevel="0" collapsed="false">
      <c r="A543" s="56" t="s">
        <v>36</v>
      </c>
      <c r="B543" s="41" t="s">
        <v>319</v>
      </c>
      <c r="C543" s="41" t="s">
        <v>320</v>
      </c>
      <c r="D543" s="41" t="s">
        <v>78</v>
      </c>
      <c r="E543" s="41" t="s">
        <v>79</v>
      </c>
      <c r="F543" s="41" t="s">
        <v>70</v>
      </c>
      <c r="G543" s="58" t="n">
        <v>456.1</v>
      </c>
      <c r="H543" s="59" t="n">
        <v>456.1</v>
      </c>
      <c r="I543" s="60"/>
      <c r="J543" s="58" t="n">
        <f aca="false">J544+J545+J546</f>
        <v>0</v>
      </c>
      <c r="K543" s="58" t="n">
        <f aca="false">K544+K545+K546</f>
        <v>0</v>
      </c>
      <c r="L543" s="46"/>
      <c r="M543" s="61"/>
    </row>
    <row r="544" s="62" customFormat="true" ht="15.75" hidden="false" customHeight="true" outlineLevel="0" collapsed="false">
      <c r="A544" s="56" t="s">
        <v>37</v>
      </c>
      <c r="B544" s="41" t="s">
        <v>319</v>
      </c>
      <c r="C544" s="41" t="s">
        <v>320</v>
      </c>
      <c r="D544" s="41" t="s">
        <v>78</v>
      </c>
      <c r="E544" s="41" t="s">
        <v>79</v>
      </c>
      <c r="F544" s="41" t="s">
        <v>71</v>
      </c>
      <c r="G544" s="58" t="n">
        <v>15.6</v>
      </c>
      <c r="H544" s="59" t="n">
        <v>15.6</v>
      </c>
      <c r="I544" s="60"/>
      <c r="J544" s="58"/>
      <c r="K544" s="63"/>
      <c r="L544" s="46"/>
      <c r="M544" s="61"/>
    </row>
    <row r="545" s="62" customFormat="true" ht="15.75" hidden="false" customHeight="true" outlineLevel="0" collapsed="false">
      <c r="A545" s="56" t="s">
        <v>42</v>
      </c>
      <c r="B545" s="41" t="s">
        <v>319</v>
      </c>
      <c r="C545" s="41" t="s">
        <v>320</v>
      </c>
      <c r="D545" s="41" t="s">
        <v>78</v>
      </c>
      <c r="E545" s="41" t="s">
        <v>79</v>
      </c>
      <c r="F545" s="41" t="s">
        <v>72</v>
      </c>
      <c r="G545" s="58" t="n">
        <v>371.1</v>
      </c>
      <c r="H545" s="59" t="n">
        <v>371.1</v>
      </c>
      <c r="I545" s="60"/>
      <c r="J545" s="58"/>
      <c r="K545" s="63"/>
      <c r="L545" s="46"/>
      <c r="M545" s="61"/>
    </row>
    <row r="546" s="62" customFormat="true" ht="15.75" hidden="false" customHeight="true" outlineLevel="0" collapsed="false">
      <c r="A546" s="56" t="s">
        <v>43</v>
      </c>
      <c r="B546" s="41" t="s">
        <v>319</v>
      </c>
      <c r="C546" s="41" t="s">
        <v>320</v>
      </c>
      <c r="D546" s="41" t="s">
        <v>78</v>
      </c>
      <c r="E546" s="41" t="s">
        <v>79</v>
      </c>
      <c r="F546" s="41" t="s">
        <v>54</v>
      </c>
      <c r="G546" s="58" t="n">
        <v>69.4</v>
      </c>
      <c r="H546" s="59" t="n">
        <v>69.4</v>
      </c>
      <c r="I546" s="60"/>
      <c r="J546" s="58"/>
      <c r="K546" s="63"/>
      <c r="L546" s="46"/>
      <c r="M546" s="61"/>
    </row>
    <row r="547" s="62" customFormat="true" ht="15.75" hidden="false" customHeight="true" outlineLevel="0" collapsed="false">
      <c r="A547" s="56" t="s">
        <v>46</v>
      </c>
      <c r="B547" s="41" t="s">
        <v>319</v>
      </c>
      <c r="C547" s="41" t="s">
        <v>320</v>
      </c>
      <c r="D547" s="41" t="s">
        <v>78</v>
      </c>
      <c r="E547" s="41" t="s">
        <v>79</v>
      </c>
      <c r="F547" s="41" t="s">
        <v>73</v>
      </c>
      <c r="G547" s="58" t="n">
        <v>492.9</v>
      </c>
      <c r="H547" s="59" t="n">
        <v>492.9</v>
      </c>
      <c r="I547" s="60"/>
      <c r="J547" s="58"/>
      <c r="K547" s="63"/>
      <c r="L547" s="46"/>
      <c r="M547" s="61"/>
    </row>
    <row r="548" s="62" customFormat="true" ht="15.75" hidden="false" customHeight="true" outlineLevel="0" collapsed="false">
      <c r="A548" s="56" t="s">
        <v>47</v>
      </c>
      <c r="B548" s="41" t="s">
        <v>319</v>
      </c>
      <c r="C548" s="41" t="s">
        <v>320</v>
      </c>
      <c r="D548" s="41" t="s">
        <v>78</v>
      </c>
      <c r="E548" s="41" t="s">
        <v>79</v>
      </c>
      <c r="F548" s="41" t="s">
        <v>48</v>
      </c>
      <c r="G548" s="58" t="n">
        <v>137</v>
      </c>
      <c r="H548" s="59" t="n">
        <v>137</v>
      </c>
      <c r="I548" s="60"/>
      <c r="J548" s="58"/>
      <c r="K548" s="63"/>
      <c r="L548" s="46"/>
      <c r="M548" s="61"/>
    </row>
    <row r="549" s="62" customFormat="true" ht="15.75" hidden="false" customHeight="true" outlineLevel="0" collapsed="false">
      <c r="A549" s="56" t="s">
        <v>49</v>
      </c>
      <c r="B549" s="41" t="s">
        <v>319</v>
      </c>
      <c r="C549" s="41" t="s">
        <v>320</v>
      </c>
      <c r="D549" s="41" t="s">
        <v>78</v>
      </c>
      <c r="E549" s="41" t="s">
        <v>79</v>
      </c>
      <c r="F549" s="41" t="s">
        <v>74</v>
      </c>
      <c r="G549" s="58" t="n">
        <v>355.9</v>
      </c>
      <c r="H549" s="59" t="n">
        <v>355.9</v>
      </c>
      <c r="I549" s="60"/>
      <c r="J549" s="58"/>
      <c r="K549" s="63"/>
      <c r="L549" s="46"/>
      <c r="M549" s="61"/>
    </row>
    <row r="550" s="55" customFormat="true" ht="47.25" hidden="false" customHeight="true" outlineLevel="0" collapsed="false">
      <c r="A550" s="48" t="s">
        <v>321</v>
      </c>
      <c r="B550" s="50" t="n">
        <v>758</v>
      </c>
      <c r="C550" s="50" t="s">
        <v>135</v>
      </c>
      <c r="D550" s="49" t="s">
        <v>322</v>
      </c>
      <c r="E550" s="50" t="s">
        <v>25</v>
      </c>
      <c r="F550" s="50" t="s">
        <v>25</v>
      </c>
      <c r="G550" s="51" t="n">
        <v>48</v>
      </c>
      <c r="H550" s="52" t="n">
        <v>48</v>
      </c>
      <c r="I550" s="53"/>
      <c r="J550" s="51" t="n">
        <f aca="false">J551</f>
        <v>0</v>
      </c>
      <c r="K550" s="64" t="n">
        <f aca="false">K551</f>
        <v>0</v>
      </c>
      <c r="L550" s="46"/>
      <c r="M550" s="54"/>
    </row>
    <row r="551" s="304" customFormat="true" ht="16.5" hidden="false" customHeight="true" outlineLevel="0" collapsed="false">
      <c r="A551" s="56" t="s">
        <v>110</v>
      </c>
      <c r="B551" s="41" t="n">
        <v>758</v>
      </c>
      <c r="C551" s="41" t="s">
        <v>135</v>
      </c>
      <c r="D551" s="42" t="s">
        <v>322</v>
      </c>
      <c r="E551" s="41" t="s">
        <v>111</v>
      </c>
      <c r="F551" s="41" t="s">
        <v>25</v>
      </c>
      <c r="G551" s="58" t="n">
        <v>48</v>
      </c>
      <c r="H551" s="59" t="n">
        <v>48</v>
      </c>
      <c r="I551" s="60"/>
      <c r="J551" s="58" t="n">
        <f aca="false">J552</f>
        <v>0</v>
      </c>
      <c r="K551" s="63" t="n">
        <f aca="false">K552</f>
        <v>0</v>
      </c>
      <c r="L551" s="46"/>
      <c r="M551" s="303"/>
    </row>
    <row r="552" s="62" customFormat="true" ht="15.75" hidden="false" customHeight="true" outlineLevel="0" collapsed="false">
      <c r="A552" s="56" t="s">
        <v>36</v>
      </c>
      <c r="B552" s="41" t="n">
        <v>758</v>
      </c>
      <c r="C552" s="41" t="s">
        <v>135</v>
      </c>
      <c r="D552" s="42" t="s">
        <v>322</v>
      </c>
      <c r="E552" s="41" t="s">
        <v>111</v>
      </c>
      <c r="F552" s="41" t="s">
        <v>70</v>
      </c>
      <c r="G552" s="58" t="n">
        <v>48</v>
      </c>
      <c r="H552" s="59" t="n">
        <v>48</v>
      </c>
      <c r="I552" s="60"/>
      <c r="J552" s="58" t="n">
        <f aca="false">J553</f>
        <v>0</v>
      </c>
      <c r="K552" s="63" t="n">
        <f aca="false">K553</f>
        <v>0</v>
      </c>
      <c r="L552" s="46"/>
      <c r="M552" s="61"/>
    </row>
    <row r="553" s="108" customFormat="true" ht="15" hidden="false" customHeight="true" outlineLevel="0" collapsed="false">
      <c r="A553" s="56" t="s">
        <v>42</v>
      </c>
      <c r="B553" s="41" t="n">
        <v>758</v>
      </c>
      <c r="C553" s="41" t="s">
        <v>135</v>
      </c>
      <c r="D553" s="42" t="s">
        <v>322</v>
      </c>
      <c r="E553" s="41" t="s">
        <v>111</v>
      </c>
      <c r="F553" s="41" t="s">
        <v>72</v>
      </c>
      <c r="G553" s="58" t="n">
        <v>48</v>
      </c>
      <c r="H553" s="59" t="n">
        <v>48</v>
      </c>
      <c r="I553" s="60"/>
      <c r="J553" s="58"/>
      <c r="K553" s="63"/>
      <c r="L553" s="46"/>
      <c r="M553" s="107"/>
    </row>
    <row r="554" s="66" customFormat="true" ht="18" hidden="false" customHeight="true" outlineLevel="0" collapsed="false">
      <c r="A554" s="48" t="s">
        <v>55</v>
      </c>
      <c r="B554" s="50" t="n">
        <v>758</v>
      </c>
      <c r="C554" s="50" t="s">
        <v>56</v>
      </c>
      <c r="D554" s="49" t="s">
        <v>57</v>
      </c>
      <c r="E554" s="50" t="s">
        <v>27</v>
      </c>
      <c r="F554" s="50" t="s">
        <v>58</v>
      </c>
      <c r="G554" s="51" t="n">
        <v>16</v>
      </c>
      <c r="H554" s="52" t="n">
        <v>16</v>
      </c>
      <c r="I554" s="53"/>
      <c r="J554" s="51" t="n">
        <v>16</v>
      </c>
      <c r="K554" s="64" t="n">
        <v>16</v>
      </c>
      <c r="L554" s="46"/>
      <c r="M554" s="65"/>
    </row>
    <row r="555" s="134" customFormat="true" ht="48.75" hidden="false" customHeight="true" outlineLevel="0" collapsed="false">
      <c r="A555" s="206" t="s">
        <v>323</v>
      </c>
      <c r="B555" s="50"/>
      <c r="C555" s="50"/>
      <c r="D555" s="49"/>
      <c r="E555" s="50"/>
      <c r="F555" s="50"/>
      <c r="G555" s="207" t="n">
        <v>12899.1</v>
      </c>
      <c r="H555" s="171" t="n">
        <v>12868.1</v>
      </c>
      <c r="I555" s="141" t="n">
        <v>31</v>
      </c>
      <c r="J555" s="207" t="n">
        <f aca="false">J556+J568+J579</f>
        <v>11528.9</v>
      </c>
      <c r="K555" s="208" t="n">
        <f aca="false">K556+K568+K579</f>
        <v>11528.9</v>
      </c>
      <c r="L555" s="46"/>
      <c r="M555" s="133"/>
    </row>
    <row r="556" s="66" customFormat="true" ht="31.5" hidden="false" customHeight="true" outlineLevel="0" collapsed="false">
      <c r="A556" s="48" t="s">
        <v>128</v>
      </c>
      <c r="B556" s="50" t="n">
        <v>758</v>
      </c>
      <c r="C556" s="50" t="s">
        <v>320</v>
      </c>
      <c r="D556" s="49" t="s">
        <v>324</v>
      </c>
      <c r="E556" s="50" t="s">
        <v>129</v>
      </c>
      <c r="F556" s="50" t="s">
        <v>25</v>
      </c>
      <c r="G556" s="51" t="n">
        <v>11669.1</v>
      </c>
      <c r="H556" s="52" t="n">
        <v>11669.1</v>
      </c>
      <c r="I556" s="53"/>
      <c r="J556" s="51" t="n">
        <f aca="false">J557+J560+J566+J565</f>
        <v>11528.9</v>
      </c>
      <c r="K556" s="64" t="n">
        <f aca="false">K557+K560+K566+K565</f>
        <v>11528.9</v>
      </c>
      <c r="L556" s="46"/>
      <c r="M556" s="65"/>
    </row>
    <row r="557" s="62" customFormat="true" ht="28.5" hidden="false" customHeight="false" outlineLevel="0" collapsed="false">
      <c r="A557" s="56" t="s">
        <v>26</v>
      </c>
      <c r="B557" s="41" t="n">
        <v>758</v>
      </c>
      <c r="C557" s="41" t="s">
        <v>320</v>
      </c>
      <c r="D557" s="42" t="s">
        <v>324</v>
      </c>
      <c r="E557" s="41" t="s">
        <v>129</v>
      </c>
      <c r="F557" s="41" t="n">
        <v>210</v>
      </c>
      <c r="G557" s="58" t="n">
        <v>7492.6</v>
      </c>
      <c r="H557" s="59" t="n">
        <v>7492.6</v>
      </c>
      <c r="I557" s="60"/>
      <c r="J557" s="58" t="n">
        <f aca="false">J558+J559</f>
        <v>7492.6</v>
      </c>
      <c r="K557" s="63" t="n">
        <f aca="false">K558+K559</f>
        <v>7492.6</v>
      </c>
      <c r="L557" s="46"/>
      <c r="M557" s="61"/>
    </row>
    <row r="558" s="62" customFormat="true" ht="18" hidden="false" customHeight="false" outlineLevel="0" collapsed="false">
      <c r="A558" s="56" t="s">
        <v>28</v>
      </c>
      <c r="B558" s="41" t="n">
        <v>758</v>
      </c>
      <c r="C558" s="41" t="s">
        <v>320</v>
      </c>
      <c r="D558" s="42" t="s">
        <v>324</v>
      </c>
      <c r="E558" s="41" t="s">
        <v>129</v>
      </c>
      <c r="F558" s="41" t="n">
        <v>211</v>
      </c>
      <c r="G558" s="58" t="n">
        <v>5937.2</v>
      </c>
      <c r="H558" s="59" t="n">
        <v>5937.2</v>
      </c>
      <c r="I558" s="60"/>
      <c r="J558" s="58" t="n">
        <v>5937.2</v>
      </c>
      <c r="K558" s="63" t="n">
        <v>5937.2</v>
      </c>
      <c r="L558" s="46"/>
      <c r="M558" s="61"/>
    </row>
    <row r="559" s="62" customFormat="true" ht="18" hidden="false" customHeight="false" outlineLevel="0" collapsed="false">
      <c r="A559" s="56" t="s">
        <v>29</v>
      </c>
      <c r="B559" s="41" t="n">
        <v>758</v>
      </c>
      <c r="C559" s="41" t="s">
        <v>320</v>
      </c>
      <c r="D559" s="42" t="s">
        <v>324</v>
      </c>
      <c r="E559" s="41" t="s">
        <v>129</v>
      </c>
      <c r="F559" s="41" t="n">
        <v>213</v>
      </c>
      <c r="G559" s="58" t="n">
        <v>1555.4</v>
      </c>
      <c r="H559" s="59" t="n">
        <v>1555.4</v>
      </c>
      <c r="I559" s="60"/>
      <c r="J559" s="58" t="n">
        <v>1555.4</v>
      </c>
      <c r="K559" s="63" t="n">
        <v>1555.4</v>
      </c>
      <c r="L559" s="46"/>
      <c r="M559" s="61"/>
    </row>
    <row r="560" s="62" customFormat="true" ht="18" hidden="false" customHeight="false" outlineLevel="0" collapsed="false">
      <c r="A560" s="56" t="s">
        <v>36</v>
      </c>
      <c r="B560" s="41" t="n">
        <v>758</v>
      </c>
      <c r="C560" s="41" t="s">
        <v>320</v>
      </c>
      <c r="D560" s="42" t="s">
        <v>324</v>
      </c>
      <c r="E560" s="41" t="s">
        <v>129</v>
      </c>
      <c r="F560" s="41" t="n">
        <v>220</v>
      </c>
      <c r="G560" s="58" t="n">
        <v>3754</v>
      </c>
      <c r="H560" s="59" t="n">
        <v>3754</v>
      </c>
      <c r="I560" s="60"/>
      <c r="J560" s="58" t="n">
        <f aca="false">J561+J562+J564+J563</f>
        <v>3683.9</v>
      </c>
      <c r="K560" s="63" t="n">
        <f aca="false">K561+K562+K564+K563</f>
        <v>3683.9</v>
      </c>
      <c r="L560" s="46"/>
      <c r="M560" s="61"/>
    </row>
    <row r="561" s="62" customFormat="true" ht="18" hidden="false" customHeight="false" outlineLevel="0" collapsed="false">
      <c r="A561" s="56" t="s">
        <v>37</v>
      </c>
      <c r="B561" s="41" t="n">
        <v>758</v>
      </c>
      <c r="C561" s="41" t="s">
        <v>320</v>
      </c>
      <c r="D561" s="42" t="s">
        <v>324</v>
      </c>
      <c r="E561" s="41" t="s">
        <v>129</v>
      </c>
      <c r="F561" s="41" t="n">
        <v>221</v>
      </c>
      <c r="G561" s="58" t="n">
        <v>84</v>
      </c>
      <c r="H561" s="59" t="n">
        <v>84</v>
      </c>
      <c r="I561" s="60"/>
      <c r="J561" s="58" t="n">
        <v>84</v>
      </c>
      <c r="K561" s="63" t="n">
        <v>84</v>
      </c>
      <c r="L561" s="46"/>
      <c r="M561" s="61"/>
    </row>
    <row r="562" s="62" customFormat="true" ht="18" hidden="false" customHeight="false" outlineLevel="0" collapsed="false">
      <c r="A562" s="56" t="s">
        <v>40</v>
      </c>
      <c r="B562" s="41" t="n">
        <v>758</v>
      </c>
      <c r="C562" s="41" t="s">
        <v>320</v>
      </c>
      <c r="D562" s="42" t="s">
        <v>324</v>
      </c>
      <c r="E562" s="41" t="s">
        <v>129</v>
      </c>
      <c r="F562" s="41" t="n">
        <v>223</v>
      </c>
      <c r="G562" s="58" t="n">
        <v>3591</v>
      </c>
      <c r="H562" s="59" t="n">
        <v>3591</v>
      </c>
      <c r="I562" s="60"/>
      <c r="J562" s="58" t="n">
        <v>3599.9</v>
      </c>
      <c r="K562" s="63" t="n">
        <v>3599.9</v>
      </c>
      <c r="L562" s="46"/>
      <c r="M562" s="61"/>
    </row>
    <row r="563" s="62" customFormat="true" ht="18" hidden="false" customHeight="false" outlineLevel="0" collapsed="false">
      <c r="A563" s="56" t="s">
        <v>42</v>
      </c>
      <c r="B563" s="41" t="n">
        <v>758</v>
      </c>
      <c r="C563" s="41" t="s">
        <v>320</v>
      </c>
      <c r="D563" s="42" t="s">
        <v>324</v>
      </c>
      <c r="E563" s="41" t="s">
        <v>129</v>
      </c>
      <c r="F563" s="41" t="s">
        <v>72</v>
      </c>
      <c r="G563" s="58" t="n">
        <v>56</v>
      </c>
      <c r="H563" s="59" t="n">
        <v>56</v>
      </c>
      <c r="I563" s="60"/>
      <c r="J563" s="58"/>
      <c r="K563" s="63"/>
      <c r="L563" s="46"/>
      <c r="M563" s="61"/>
    </row>
    <row r="564" s="62" customFormat="true" ht="18" hidden="false" customHeight="false" outlineLevel="0" collapsed="false">
      <c r="A564" s="56" t="s">
        <v>43</v>
      </c>
      <c r="B564" s="41" t="n">
        <v>758</v>
      </c>
      <c r="C564" s="41" t="s">
        <v>320</v>
      </c>
      <c r="D564" s="42" t="s">
        <v>324</v>
      </c>
      <c r="E564" s="41" t="s">
        <v>129</v>
      </c>
      <c r="F564" s="41" t="s">
        <v>54</v>
      </c>
      <c r="G564" s="58" t="n">
        <v>23</v>
      </c>
      <c r="H564" s="59" t="n">
        <v>23</v>
      </c>
      <c r="I564" s="60"/>
      <c r="J564" s="58"/>
      <c r="K564" s="63"/>
      <c r="L564" s="46"/>
      <c r="M564" s="61"/>
    </row>
    <row r="565" s="62" customFormat="true" ht="18" hidden="false" customHeight="false" outlineLevel="0" collapsed="false">
      <c r="A565" s="56" t="s">
        <v>44</v>
      </c>
      <c r="B565" s="41" t="n">
        <v>758</v>
      </c>
      <c r="C565" s="41" t="s">
        <v>320</v>
      </c>
      <c r="D565" s="42" t="s">
        <v>324</v>
      </c>
      <c r="E565" s="41" t="s">
        <v>129</v>
      </c>
      <c r="F565" s="41" t="s">
        <v>45</v>
      </c>
      <c r="G565" s="58" t="n">
        <v>342.5</v>
      </c>
      <c r="H565" s="59" t="n">
        <v>342.5</v>
      </c>
      <c r="I565" s="60"/>
      <c r="J565" s="58" t="n">
        <v>352.4</v>
      </c>
      <c r="K565" s="63" t="n">
        <v>352.4</v>
      </c>
      <c r="L565" s="46"/>
      <c r="M565" s="61"/>
    </row>
    <row r="566" s="62" customFormat="true" ht="18" hidden="false" customHeight="false" outlineLevel="0" collapsed="false">
      <c r="A566" s="56" t="s">
        <v>46</v>
      </c>
      <c r="B566" s="41" t="n">
        <v>758</v>
      </c>
      <c r="C566" s="41" t="s">
        <v>320</v>
      </c>
      <c r="D566" s="42" t="s">
        <v>324</v>
      </c>
      <c r="E566" s="41" t="s">
        <v>129</v>
      </c>
      <c r="F566" s="41" t="n">
        <v>300</v>
      </c>
      <c r="G566" s="58" t="n">
        <v>80</v>
      </c>
      <c r="H566" s="59" t="n">
        <v>80</v>
      </c>
      <c r="I566" s="60"/>
      <c r="J566" s="58" t="n">
        <f aca="false">J567</f>
        <v>0</v>
      </c>
      <c r="K566" s="63" t="n">
        <f aca="false">K567</f>
        <v>0</v>
      </c>
      <c r="L566" s="46"/>
      <c r="M566" s="61"/>
    </row>
    <row r="567" s="62" customFormat="true" ht="16.5" hidden="false" customHeight="true" outlineLevel="0" collapsed="false">
      <c r="A567" s="56" t="s">
        <v>49</v>
      </c>
      <c r="B567" s="41" t="n">
        <v>758</v>
      </c>
      <c r="C567" s="41" t="s">
        <v>320</v>
      </c>
      <c r="D567" s="42" t="s">
        <v>324</v>
      </c>
      <c r="E567" s="41" t="s">
        <v>129</v>
      </c>
      <c r="F567" s="41" t="n">
        <v>340</v>
      </c>
      <c r="G567" s="58" t="n">
        <v>80</v>
      </c>
      <c r="H567" s="59" t="n">
        <v>80</v>
      </c>
      <c r="I567" s="60"/>
      <c r="J567" s="58"/>
      <c r="K567" s="63"/>
      <c r="L567" s="46"/>
      <c r="M567" s="61"/>
    </row>
    <row r="568" s="55" customFormat="true" ht="48.75" hidden="false" customHeight="true" outlineLevel="0" collapsed="false">
      <c r="A568" s="48" t="s">
        <v>250</v>
      </c>
      <c r="B568" s="50" t="n">
        <v>758</v>
      </c>
      <c r="C568" s="50" t="s">
        <v>135</v>
      </c>
      <c r="D568" s="49" t="s">
        <v>325</v>
      </c>
      <c r="E568" s="50" t="s">
        <v>25</v>
      </c>
      <c r="F568" s="50" t="s">
        <v>25</v>
      </c>
      <c r="G568" s="51" t="n">
        <v>1199</v>
      </c>
      <c r="H568" s="52" t="n">
        <v>1199</v>
      </c>
      <c r="I568" s="53"/>
      <c r="J568" s="51" t="n">
        <f aca="false">J571</f>
        <v>0</v>
      </c>
      <c r="K568" s="64" t="n">
        <f aca="false">K571</f>
        <v>0</v>
      </c>
      <c r="L568" s="46"/>
      <c r="M568" s="54"/>
    </row>
    <row r="569" s="204" customFormat="true" ht="20.25" hidden="false" customHeight="true" outlineLevel="0" collapsed="false">
      <c r="A569" s="56" t="s">
        <v>110</v>
      </c>
      <c r="B569" s="41" t="n">
        <v>758</v>
      </c>
      <c r="C569" s="41" t="s">
        <v>135</v>
      </c>
      <c r="D569" s="42" t="n">
        <v>7951101</v>
      </c>
      <c r="E569" s="41" t="s">
        <v>111</v>
      </c>
      <c r="F569" s="41" t="s">
        <v>25</v>
      </c>
      <c r="G569" s="58" t="n">
        <v>9.8</v>
      </c>
      <c r="H569" s="59" t="n">
        <v>9.8</v>
      </c>
      <c r="I569" s="60"/>
      <c r="J569" s="58"/>
      <c r="K569" s="63"/>
      <c r="L569" s="46"/>
      <c r="M569" s="203"/>
    </row>
    <row r="570" s="204" customFormat="true" ht="17.25" hidden="false" customHeight="true" outlineLevel="0" collapsed="false">
      <c r="A570" s="56" t="s">
        <v>47</v>
      </c>
      <c r="B570" s="41" t="n">
        <v>758</v>
      </c>
      <c r="C570" s="41" t="s">
        <v>135</v>
      </c>
      <c r="D570" s="42" t="n">
        <v>7951101</v>
      </c>
      <c r="E570" s="41" t="s">
        <v>111</v>
      </c>
      <c r="F570" s="41" t="s">
        <v>48</v>
      </c>
      <c r="G570" s="58" t="n">
        <v>9.8</v>
      </c>
      <c r="H570" s="59" t="n">
        <v>9.8</v>
      </c>
      <c r="I570" s="60"/>
      <c r="J570" s="58"/>
      <c r="K570" s="63"/>
      <c r="L570" s="46"/>
      <c r="M570" s="203"/>
    </row>
    <row r="571" s="204" customFormat="true" ht="30.75" hidden="false" customHeight="true" outlineLevel="0" collapsed="false">
      <c r="A571" s="56" t="s">
        <v>91</v>
      </c>
      <c r="B571" s="41" t="n">
        <v>758</v>
      </c>
      <c r="C571" s="41" t="s">
        <v>135</v>
      </c>
      <c r="D571" s="42" t="s">
        <v>325</v>
      </c>
      <c r="E571" s="41" t="s">
        <v>27</v>
      </c>
      <c r="F571" s="41" t="s">
        <v>25</v>
      </c>
      <c r="G571" s="58" t="n">
        <v>1189.2</v>
      </c>
      <c r="H571" s="59" t="n">
        <v>1189.2</v>
      </c>
      <c r="I571" s="60"/>
      <c r="J571" s="58"/>
      <c r="K571" s="63"/>
      <c r="L571" s="46"/>
      <c r="M571" s="203"/>
    </row>
    <row r="572" s="204" customFormat="true" ht="15.75" hidden="false" customHeight="true" outlineLevel="0" collapsed="false">
      <c r="A572" s="56" t="s">
        <v>297</v>
      </c>
      <c r="B572" s="41" t="n">
        <v>758</v>
      </c>
      <c r="C572" s="41" t="s">
        <v>135</v>
      </c>
      <c r="D572" s="42" t="s">
        <v>325</v>
      </c>
      <c r="E572" s="41" t="s">
        <v>27</v>
      </c>
      <c r="F572" s="41" t="s">
        <v>70</v>
      </c>
      <c r="G572" s="58" t="n">
        <v>1130.3</v>
      </c>
      <c r="H572" s="59" t="n">
        <v>1130.3</v>
      </c>
      <c r="I572" s="60"/>
      <c r="J572" s="58"/>
      <c r="K572" s="63"/>
      <c r="L572" s="46"/>
      <c r="M572" s="203"/>
    </row>
    <row r="573" s="204" customFormat="true" ht="18" hidden="false" customHeight="false" outlineLevel="0" collapsed="false">
      <c r="A573" s="56" t="s">
        <v>38</v>
      </c>
      <c r="B573" s="41" t="n">
        <v>758</v>
      </c>
      <c r="C573" s="41" t="s">
        <v>135</v>
      </c>
      <c r="D573" s="42" t="s">
        <v>325</v>
      </c>
      <c r="E573" s="41" t="s">
        <v>27</v>
      </c>
      <c r="F573" s="41" t="s">
        <v>39</v>
      </c>
      <c r="G573" s="58" t="n">
        <v>5</v>
      </c>
      <c r="H573" s="59" t="n">
        <v>5</v>
      </c>
      <c r="I573" s="60"/>
      <c r="J573" s="58"/>
      <c r="K573" s="63"/>
      <c r="L573" s="46"/>
      <c r="M573" s="203"/>
    </row>
    <row r="574" s="204" customFormat="true" ht="15" hidden="false" customHeight="true" outlineLevel="0" collapsed="false">
      <c r="A574" s="56" t="s">
        <v>42</v>
      </c>
      <c r="B574" s="41" t="n">
        <v>758</v>
      </c>
      <c r="C574" s="41" t="s">
        <v>135</v>
      </c>
      <c r="D574" s="42" t="s">
        <v>325</v>
      </c>
      <c r="E574" s="41" t="s">
        <v>27</v>
      </c>
      <c r="F574" s="41" t="s">
        <v>72</v>
      </c>
      <c r="G574" s="58" t="n">
        <v>44.7</v>
      </c>
      <c r="H574" s="59" t="n">
        <v>44.7</v>
      </c>
      <c r="I574" s="60"/>
      <c r="J574" s="58"/>
      <c r="K574" s="63"/>
      <c r="L574" s="46"/>
      <c r="M574" s="203"/>
    </row>
    <row r="575" s="204" customFormat="true" ht="15" hidden="false" customHeight="true" outlineLevel="0" collapsed="false">
      <c r="A575" s="56" t="s">
        <v>43</v>
      </c>
      <c r="B575" s="41" t="n">
        <v>758</v>
      </c>
      <c r="C575" s="41" t="s">
        <v>135</v>
      </c>
      <c r="D575" s="42" t="s">
        <v>325</v>
      </c>
      <c r="E575" s="41" t="s">
        <v>27</v>
      </c>
      <c r="F575" s="41" t="s">
        <v>54</v>
      </c>
      <c r="G575" s="58" t="n">
        <v>1080.6</v>
      </c>
      <c r="H575" s="59" t="n">
        <v>1080.6</v>
      </c>
      <c r="I575" s="60"/>
      <c r="J575" s="58"/>
      <c r="K575" s="63"/>
      <c r="L575" s="46"/>
      <c r="M575" s="203"/>
    </row>
    <row r="576" s="204" customFormat="true" ht="18" hidden="false" customHeight="false" outlineLevel="0" collapsed="false">
      <c r="A576" s="56" t="s">
        <v>44</v>
      </c>
      <c r="B576" s="41" t="n">
        <v>758</v>
      </c>
      <c r="C576" s="41" t="s">
        <v>135</v>
      </c>
      <c r="D576" s="42" t="s">
        <v>325</v>
      </c>
      <c r="E576" s="41" t="s">
        <v>27</v>
      </c>
      <c r="F576" s="41" t="s">
        <v>45</v>
      </c>
      <c r="G576" s="58" t="n">
        <v>18.5</v>
      </c>
      <c r="H576" s="59" t="n">
        <v>18.5</v>
      </c>
      <c r="I576" s="60"/>
      <c r="J576" s="58"/>
      <c r="K576" s="63"/>
      <c r="L576" s="46"/>
      <c r="M576" s="203"/>
    </row>
    <row r="577" s="204" customFormat="true" ht="18" hidden="false" customHeight="false" outlineLevel="0" collapsed="false">
      <c r="A577" s="56" t="s">
        <v>46</v>
      </c>
      <c r="B577" s="41" t="n">
        <v>758</v>
      </c>
      <c r="C577" s="41" t="s">
        <v>135</v>
      </c>
      <c r="D577" s="42" t="n">
        <v>7951101</v>
      </c>
      <c r="E577" s="41" t="s">
        <v>27</v>
      </c>
      <c r="F577" s="41" t="s">
        <v>73</v>
      </c>
      <c r="G577" s="58" t="n">
        <v>40.4</v>
      </c>
      <c r="H577" s="59" t="n">
        <v>40.4</v>
      </c>
      <c r="I577" s="60"/>
      <c r="J577" s="58"/>
      <c r="K577" s="63"/>
      <c r="L577" s="46"/>
      <c r="M577" s="203"/>
    </row>
    <row r="578" s="62" customFormat="true" ht="17.25" hidden="false" customHeight="true" outlineLevel="0" collapsed="false">
      <c r="A578" s="56" t="s">
        <v>49</v>
      </c>
      <c r="B578" s="41" t="n">
        <v>758</v>
      </c>
      <c r="C578" s="41" t="s">
        <v>135</v>
      </c>
      <c r="D578" s="42" t="s">
        <v>325</v>
      </c>
      <c r="E578" s="41" t="s">
        <v>27</v>
      </c>
      <c r="F578" s="41" t="s">
        <v>74</v>
      </c>
      <c r="G578" s="58" t="n">
        <v>40.4</v>
      </c>
      <c r="H578" s="59" t="n">
        <v>40.4</v>
      </c>
      <c r="I578" s="60"/>
      <c r="J578" s="58"/>
      <c r="K578" s="63"/>
      <c r="L578" s="46"/>
      <c r="M578" s="61"/>
    </row>
    <row r="579" s="62" customFormat="true" ht="75.75" hidden="false" customHeight="true" outlineLevel="0" collapsed="false">
      <c r="A579" s="71" t="s">
        <v>326</v>
      </c>
      <c r="B579" s="73" t="n">
        <v>758</v>
      </c>
      <c r="C579" s="73" t="s">
        <v>327</v>
      </c>
      <c r="D579" s="72" t="s">
        <v>328</v>
      </c>
      <c r="E579" s="73" t="s">
        <v>25</v>
      </c>
      <c r="F579" s="73" t="s">
        <v>25</v>
      </c>
      <c r="G579" s="74" t="n">
        <v>31</v>
      </c>
      <c r="H579" s="52"/>
      <c r="I579" s="53" t="n">
        <v>31</v>
      </c>
      <c r="J579" s="74"/>
      <c r="K579" s="75"/>
      <c r="L579" s="46"/>
      <c r="M579" s="61"/>
    </row>
    <row r="580" s="84" customFormat="true" ht="14.25" hidden="false" customHeight="true" outlineLevel="0" collapsed="false">
      <c r="A580" s="78" t="s">
        <v>35</v>
      </c>
      <c r="B580" s="80" t="n">
        <v>758</v>
      </c>
      <c r="C580" s="80" t="s">
        <v>320</v>
      </c>
      <c r="D580" s="79" t="s">
        <v>328</v>
      </c>
      <c r="E580" s="80" t="s">
        <v>129</v>
      </c>
      <c r="F580" s="80" t="s">
        <v>259</v>
      </c>
      <c r="G580" s="81" t="n">
        <v>21.5</v>
      </c>
      <c r="H580" s="59"/>
      <c r="I580" s="60" t="n">
        <v>21.5</v>
      </c>
      <c r="J580" s="81"/>
      <c r="K580" s="82"/>
      <c r="L580" s="46"/>
      <c r="M580" s="83"/>
    </row>
    <row r="581" s="84" customFormat="true" ht="43.5" hidden="false" customHeight="true" outlineLevel="0" collapsed="false">
      <c r="A581" s="78" t="s">
        <v>141</v>
      </c>
      <c r="B581" s="80" t="n">
        <v>758</v>
      </c>
      <c r="C581" s="80" t="s">
        <v>144</v>
      </c>
      <c r="D581" s="79" t="s">
        <v>328</v>
      </c>
      <c r="E581" s="80" t="s">
        <v>140</v>
      </c>
      <c r="F581" s="80" t="s">
        <v>142</v>
      </c>
      <c r="G581" s="81" t="n">
        <v>9.5</v>
      </c>
      <c r="H581" s="59"/>
      <c r="I581" s="60" t="n">
        <v>9.5</v>
      </c>
      <c r="J581" s="81"/>
      <c r="K581" s="82"/>
      <c r="L581" s="46"/>
      <c r="M581" s="83"/>
    </row>
    <row r="582" s="227" customFormat="true" ht="18" hidden="false" customHeight="true" outlineLevel="0" collapsed="false">
      <c r="A582" s="206" t="s">
        <v>329</v>
      </c>
      <c r="B582" s="50"/>
      <c r="C582" s="50"/>
      <c r="D582" s="49"/>
      <c r="E582" s="50"/>
      <c r="F582" s="50"/>
      <c r="G582" s="207" t="n">
        <v>1066.7</v>
      </c>
      <c r="H582" s="171" t="n">
        <v>1066.7</v>
      </c>
      <c r="I582" s="141"/>
      <c r="J582" s="207" t="n">
        <f aca="false">J583+J595</f>
        <v>675.7</v>
      </c>
      <c r="K582" s="208" t="n">
        <f aca="false">K583+K595</f>
        <v>675.7</v>
      </c>
      <c r="L582" s="46"/>
      <c r="M582" s="226"/>
    </row>
    <row r="583" s="66" customFormat="true" ht="31.5" hidden="false" customHeight="true" outlineLevel="0" collapsed="false">
      <c r="A583" s="48" t="s">
        <v>128</v>
      </c>
      <c r="B583" s="50" t="n">
        <v>758</v>
      </c>
      <c r="C583" s="50" t="s">
        <v>320</v>
      </c>
      <c r="D583" s="49" t="s">
        <v>330</v>
      </c>
      <c r="E583" s="50" t="s">
        <v>129</v>
      </c>
      <c r="F583" s="50" t="s">
        <v>25</v>
      </c>
      <c r="G583" s="51" t="n">
        <v>695.7</v>
      </c>
      <c r="H583" s="52" t="n">
        <v>695.7</v>
      </c>
      <c r="I583" s="53"/>
      <c r="J583" s="51" t="n">
        <f aca="false">J584+J587+J592+J591</f>
        <v>675.7</v>
      </c>
      <c r="K583" s="64" t="n">
        <f aca="false">K584+K587+K592+K591</f>
        <v>675.7</v>
      </c>
      <c r="L583" s="46"/>
      <c r="M583" s="65"/>
    </row>
    <row r="584" s="62" customFormat="true" ht="29.25" hidden="false" customHeight="true" outlineLevel="0" collapsed="false">
      <c r="A584" s="56" t="s">
        <v>26</v>
      </c>
      <c r="B584" s="41" t="n">
        <v>758</v>
      </c>
      <c r="C584" s="41" t="s">
        <v>320</v>
      </c>
      <c r="D584" s="42" t="s">
        <v>330</v>
      </c>
      <c r="E584" s="41" t="s">
        <v>129</v>
      </c>
      <c r="F584" s="41" t="n">
        <v>210</v>
      </c>
      <c r="G584" s="58" t="n">
        <v>318.2</v>
      </c>
      <c r="H584" s="59" t="n">
        <v>318.2</v>
      </c>
      <c r="I584" s="60"/>
      <c r="J584" s="58" t="n">
        <f aca="false">J585+J586</f>
        <v>313</v>
      </c>
      <c r="K584" s="63" t="n">
        <f aca="false">K585+K586</f>
        <v>313</v>
      </c>
      <c r="L584" s="46"/>
      <c r="M584" s="61"/>
    </row>
    <row r="585" s="62" customFormat="true" ht="15" hidden="false" customHeight="true" outlineLevel="0" collapsed="false">
      <c r="A585" s="56" t="s">
        <v>28</v>
      </c>
      <c r="B585" s="41" t="n">
        <v>758</v>
      </c>
      <c r="C585" s="41" t="s">
        <v>320</v>
      </c>
      <c r="D585" s="42" t="s">
        <v>330</v>
      </c>
      <c r="E585" s="41" t="s">
        <v>129</v>
      </c>
      <c r="F585" s="41" t="n">
        <v>211</v>
      </c>
      <c r="G585" s="58" t="n">
        <v>253.2</v>
      </c>
      <c r="H585" s="59" t="n">
        <v>253.2</v>
      </c>
      <c r="I585" s="60"/>
      <c r="J585" s="58" t="n">
        <f aca="false">256-6-2</f>
        <v>248</v>
      </c>
      <c r="K585" s="63" t="n">
        <f aca="false">256-6-2</f>
        <v>248</v>
      </c>
      <c r="L585" s="46"/>
      <c r="M585" s="61"/>
    </row>
    <row r="586" s="62" customFormat="true" ht="15" hidden="false" customHeight="true" outlineLevel="0" collapsed="false">
      <c r="A586" s="56" t="s">
        <v>29</v>
      </c>
      <c r="B586" s="41" t="n">
        <v>758</v>
      </c>
      <c r="C586" s="41" t="s">
        <v>320</v>
      </c>
      <c r="D586" s="42" t="s">
        <v>330</v>
      </c>
      <c r="E586" s="41" t="s">
        <v>129</v>
      </c>
      <c r="F586" s="41" t="n">
        <v>213</v>
      </c>
      <c r="G586" s="58" t="n">
        <v>65</v>
      </c>
      <c r="H586" s="59" t="n">
        <v>65</v>
      </c>
      <c r="I586" s="60"/>
      <c r="J586" s="58" t="n">
        <f aca="false">67-1.5-0.5</f>
        <v>65</v>
      </c>
      <c r="K586" s="63" t="n">
        <f aca="false">67-1.5-0.5</f>
        <v>65</v>
      </c>
      <c r="L586" s="46"/>
      <c r="M586" s="61"/>
    </row>
    <row r="587" s="62" customFormat="true" ht="15" hidden="false" customHeight="true" outlineLevel="0" collapsed="false">
      <c r="A587" s="56" t="s">
        <v>36</v>
      </c>
      <c r="B587" s="41" t="n">
        <v>758</v>
      </c>
      <c r="C587" s="41" t="s">
        <v>320</v>
      </c>
      <c r="D587" s="42" t="s">
        <v>330</v>
      </c>
      <c r="E587" s="41" t="s">
        <v>129</v>
      </c>
      <c r="F587" s="41" t="n">
        <v>220</v>
      </c>
      <c r="G587" s="58" t="n">
        <v>344.1</v>
      </c>
      <c r="H587" s="59" t="n">
        <v>344.1</v>
      </c>
      <c r="I587" s="60"/>
      <c r="J587" s="58" t="n">
        <f aca="false">J588+J590+J589</f>
        <v>339.6</v>
      </c>
      <c r="K587" s="63" t="n">
        <f aca="false">K588+K590+K589</f>
        <v>339.6</v>
      </c>
      <c r="L587" s="46"/>
      <c r="M587" s="61"/>
    </row>
    <row r="588" s="62" customFormat="true" ht="15" hidden="false" customHeight="true" outlineLevel="0" collapsed="false">
      <c r="A588" s="56" t="s">
        <v>37</v>
      </c>
      <c r="B588" s="41" t="n">
        <v>758</v>
      </c>
      <c r="C588" s="41" t="s">
        <v>320</v>
      </c>
      <c r="D588" s="42" t="s">
        <v>330</v>
      </c>
      <c r="E588" s="41" t="s">
        <v>129</v>
      </c>
      <c r="F588" s="41" t="n">
        <v>221</v>
      </c>
      <c r="G588" s="58" t="n">
        <v>6.5</v>
      </c>
      <c r="H588" s="59" t="n">
        <v>6.5</v>
      </c>
      <c r="I588" s="60"/>
      <c r="J588" s="58" t="n">
        <v>6</v>
      </c>
      <c r="K588" s="63" t="n">
        <v>6</v>
      </c>
      <c r="L588" s="46"/>
      <c r="M588" s="61"/>
    </row>
    <row r="589" s="62" customFormat="true" ht="18" hidden="false" customHeight="false" outlineLevel="0" collapsed="false">
      <c r="A589" s="56" t="s">
        <v>40</v>
      </c>
      <c r="B589" s="41" t="n">
        <v>758</v>
      </c>
      <c r="C589" s="41" t="s">
        <v>320</v>
      </c>
      <c r="D589" s="42" t="s">
        <v>330</v>
      </c>
      <c r="E589" s="41" t="s">
        <v>129</v>
      </c>
      <c r="F589" s="41" t="s">
        <v>41</v>
      </c>
      <c r="G589" s="58" t="n">
        <v>333.6</v>
      </c>
      <c r="H589" s="59" t="n">
        <v>333.6</v>
      </c>
      <c r="I589" s="60"/>
      <c r="J589" s="58" t="n">
        <v>333.6</v>
      </c>
      <c r="K589" s="63" t="n">
        <v>333.6</v>
      </c>
      <c r="L589" s="46"/>
      <c r="M589" s="61"/>
    </row>
    <row r="590" s="62" customFormat="true" ht="15" hidden="false" customHeight="true" outlineLevel="0" collapsed="false">
      <c r="A590" s="56" t="s">
        <v>43</v>
      </c>
      <c r="B590" s="41" t="n">
        <v>758</v>
      </c>
      <c r="C590" s="41" t="s">
        <v>320</v>
      </c>
      <c r="D590" s="42" t="s">
        <v>330</v>
      </c>
      <c r="E590" s="41" t="s">
        <v>129</v>
      </c>
      <c r="F590" s="41" t="n">
        <v>226</v>
      </c>
      <c r="G590" s="58" t="n">
        <v>4</v>
      </c>
      <c r="H590" s="59" t="n">
        <v>4</v>
      </c>
      <c r="I590" s="60"/>
      <c r="J590" s="58"/>
      <c r="K590" s="63"/>
      <c r="L590" s="46"/>
      <c r="M590" s="61"/>
    </row>
    <row r="591" s="62" customFormat="true" ht="15" hidden="false" customHeight="true" outlineLevel="0" collapsed="false">
      <c r="A591" s="56" t="s">
        <v>44</v>
      </c>
      <c r="B591" s="41" t="n">
        <v>758</v>
      </c>
      <c r="C591" s="41" t="s">
        <v>320</v>
      </c>
      <c r="D591" s="42" t="s">
        <v>330</v>
      </c>
      <c r="E591" s="41" t="s">
        <v>129</v>
      </c>
      <c r="F591" s="41" t="s">
        <v>45</v>
      </c>
      <c r="G591" s="58" t="n">
        <v>17.4</v>
      </c>
      <c r="H591" s="59" t="n">
        <v>17.4</v>
      </c>
      <c r="I591" s="60"/>
      <c r="J591" s="58" t="n">
        <v>23.1</v>
      </c>
      <c r="K591" s="63" t="n">
        <v>23.1</v>
      </c>
      <c r="L591" s="46"/>
      <c r="M591" s="61"/>
    </row>
    <row r="592" s="62" customFormat="true" ht="15" hidden="false" customHeight="true" outlineLevel="0" collapsed="false">
      <c r="A592" s="56" t="s">
        <v>46</v>
      </c>
      <c r="B592" s="41" t="n">
        <v>758</v>
      </c>
      <c r="C592" s="41" t="s">
        <v>320</v>
      </c>
      <c r="D592" s="42" t="s">
        <v>330</v>
      </c>
      <c r="E592" s="41" t="s">
        <v>129</v>
      </c>
      <c r="F592" s="41" t="n">
        <v>300</v>
      </c>
      <c r="G592" s="58" t="n">
        <v>16</v>
      </c>
      <c r="H592" s="59" t="n">
        <v>16</v>
      </c>
      <c r="I592" s="60"/>
      <c r="J592" s="58" t="n">
        <f aca="false">J594+J593</f>
        <v>0</v>
      </c>
      <c r="K592" s="63" t="n">
        <f aca="false">K594+K593</f>
        <v>0</v>
      </c>
      <c r="L592" s="46"/>
      <c r="M592" s="61"/>
    </row>
    <row r="593" s="62" customFormat="true" ht="15" hidden="false" customHeight="true" outlineLevel="0" collapsed="false">
      <c r="A593" s="56" t="s">
        <v>47</v>
      </c>
      <c r="B593" s="41" t="n">
        <v>758</v>
      </c>
      <c r="C593" s="41" t="s">
        <v>320</v>
      </c>
      <c r="D593" s="42" t="s">
        <v>330</v>
      </c>
      <c r="E593" s="41" t="s">
        <v>129</v>
      </c>
      <c r="F593" s="41" t="s">
        <v>48</v>
      </c>
      <c r="G593" s="58" t="n">
        <v>0.3</v>
      </c>
      <c r="H593" s="59" t="n">
        <v>0.3</v>
      </c>
      <c r="I593" s="60"/>
      <c r="J593" s="58"/>
      <c r="K593" s="63"/>
      <c r="L593" s="46"/>
      <c r="M593" s="61"/>
    </row>
    <row r="594" s="62" customFormat="true" ht="15" hidden="false" customHeight="true" outlineLevel="0" collapsed="false">
      <c r="A594" s="56" t="s">
        <v>49</v>
      </c>
      <c r="B594" s="41" t="n">
        <v>758</v>
      </c>
      <c r="C594" s="41" t="s">
        <v>320</v>
      </c>
      <c r="D594" s="42" t="s">
        <v>330</v>
      </c>
      <c r="E594" s="41" t="s">
        <v>129</v>
      </c>
      <c r="F594" s="41" t="n">
        <v>340</v>
      </c>
      <c r="G594" s="58" t="n">
        <v>15.7</v>
      </c>
      <c r="H594" s="59" t="n">
        <v>15.7</v>
      </c>
      <c r="I594" s="60"/>
      <c r="J594" s="58"/>
      <c r="K594" s="63"/>
      <c r="L594" s="46"/>
      <c r="M594" s="61"/>
    </row>
    <row r="595" s="55" customFormat="true" ht="48.75" hidden="false" customHeight="true" outlineLevel="0" collapsed="false">
      <c r="A595" s="48" t="s">
        <v>250</v>
      </c>
      <c r="B595" s="50" t="n">
        <v>758</v>
      </c>
      <c r="C595" s="50" t="s">
        <v>135</v>
      </c>
      <c r="D595" s="49" t="s">
        <v>251</v>
      </c>
      <c r="E595" s="50" t="s">
        <v>25</v>
      </c>
      <c r="F595" s="50" t="s">
        <v>25</v>
      </c>
      <c r="G595" s="51" t="n">
        <v>371</v>
      </c>
      <c r="H595" s="52" t="n">
        <v>371</v>
      </c>
      <c r="I595" s="53"/>
      <c r="J595" s="51" t="n">
        <f aca="false">J596</f>
        <v>0</v>
      </c>
      <c r="K595" s="64" t="n">
        <f aca="false">K596</f>
        <v>0</v>
      </c>
      <c r="L595" s="46"/>
      <c r="M595" s="54"/>
    </row>
    <row r="596" s="62" customFormat="true" ht="15.75" hidden="false" customHeight="true" outlineLevel="0" collapsed="false">
      <c r="A596" s="56" t="s">
        <v>252</v>
      </c>
      <c r="B596" s="41" t="n">
        <v>758</v>
      </c>
      <c r="C596" s="41" t="s">
        <v>135</v>
      </c>
      <c r="D596" s="42" t="s">
        <v>251</v>
      </c>
      <c r="E596" s="41" t="s">
        <v>27</v>
      </c>
      <c r="F596" s="41" t="s">
        <v>70</v>
      </c>
      <c r="G596" s="58" t="n">
        <v>371</v>
      </c>
      <c r="H596" s="59" t="n">
        <v>371</v>
      </c>
      <c r="I596" s="60"/>
      <c r="J596" s="58" t="n">
        <f aca="false">J597</f>
        <v>0</v>
      </c>
      <c r="K596" s="63" t="n">
        <f aca="false">K597</f>
        <v>0</v>
      </c>
      <c r="L596" s="46"/>
      <c r="M596" s="61"/>
    </row>
    <row r="597" s="108" customFormat="true" ht="15" hidden="false" customHeight="true" outlineLevel="0" collapsed="false">
      <c r="A597" s="56" t="s">
        <v>42</v>
      </c>
      <c r="B597" s="41" t="n">
        <v>758</v>
      </c>
      <c r="C597" s="41" t="s">
        <v>135</v>
      </c>
      <c r="D597" s="42" t="s">
        <v>251</v>
      </c>
      <c r="E597" s="41" t="s">
        <v>27</v>
      </c>
      <c r="F597" s="41" t="s">
        <v>72</v>
      </c>
      <c r="G597" s="58" t="n">
        <v>371</v>
      </c>
      <c r="H597" s="59" t="n">
        <v>371</v>
      </c>
      <c r="I597" s="60"/>
      <c r="J597" s="58"/>
      <c r="K597" s="63"/>
      <c r="L597" s="46"/>
      <c r="M597" s="107"/>
    </row>
    <row r="598" s="108" customFormat="true" ht="40.5" hidden="false" customHeight="true" outlineLevel="0" collapsed="false">
      <c r="A598" s="281" t="s">
        <v>253</v>
      </c>
      <c r="B598" s="41" t="n">
        <v>758</v>
      </c>
      <c r="C598" s="41" t="s">
        <v>135</v>
      </c>
      <c r="D598" s="42" t="s">
        <v>251</v>
      </c>
      <c r="E598" s="41" t="s">
        <v>27</v>
      </c>
      <c r="F598" s="41" t="s">
        <v>72</v>
      </c>
      <c r="G598" s="121" t="n">
        <v>371</v>
      </c>
      <c r="H598" s="121" t="n">
        <v>371</v>
      </c>
      <c r="I598" s="305"/>
      <c r="J598" s="139"/>
      <c r="K598" s="140"/>
      <c r="L598" s="107"/>
      <c r="M598" s="107"/>
    </row>
    <row r="599" s="227" customFormat="true" ht="17.25" hidden="false" customHeight="true" outlineLevel="0" collapsed="false">
      <c r="A599" s="206" t="s">
        <v>331</v>
      </c>
      <c r="B599" s="50"/>
      <c r="C599" s="50"/>
      <c r="D599" s="49"/>
      <c r="E599" s="50"/>
      <c r="F599" s="50"/>
      <c r="G599" s="207" t="n">
        <v>4813.1</v>
      </c>
      <c r="H599" s="171" t="n">
        <v>4806.1</v>
      </c>
      <c r="I599" s="141" t="n">
        <v>7</v>
      </c>
      <c r="J599" s="207" t="n">
        <f aca="false">J600+J609+J617</f>
        <v>4246.8</v>
      </c>
      <c r="K599" s="208" t="n">
        <f aca="false">K600+K609+K617</f>
        <v>4246.8</v>
      </c>
      <c r="L599" s="46"/>
      <c r="M599" s="226"/>
    </row>
    <row r="600" s="77" customFormat="true" ht="28.5" hidden="false" customHeight="true" outlineLevel="0" collapsed="false">
      <c r="A600" s="48" t="s">
        <v>128</v>
      </c>
      <c r="B600" s="50" t="n">
        <v>758</v>
      </c>
      <c r="C600" s="50" t="s">
        <v>320</v>
      </c>
      <c r="D600" s="49" t="s">
        <v>332</v>
      </c>
      <c r="E600" s="50" t="s">
        <v>129</v>
      </c>
      <c r="F600" s="50" t="s">
        <v>25</v>
      </c>
      <c r="G600" s="51" t="n">
        <v>4241.1</v>
      </c>
      <c r="H600" s="52" t="n">
        <v>4241.1</v>
      </c>
      <c r="I600" s="53"/>
      <c r="J600" s="51" t="n">
        <f aca="false">J601+J604+J608</f>
        <v>4246.8</v>
      </c>
      <c r="K600" s="64" t="n">
        <f aca="false">K601+K604+K608</f>
        <v>4246.8</v>
      </c>
      <c r="L600" s="46"/>
      <c r="M600" s="76"/>
    </row>
    <row r="601" s="62" customFormat="true" ht="28.5" hidden="false" customHeight="false" outlineLevel="0" collapsed="false">
      <c r="A601" s="56" t="s">
        <v>26</v>
      </c>
      <c r="B601" s="41" t="n">
        <v>758</v>
      </c>
      <c r="C601" s="41" t="s">
        <v>320</v>
      </c>
      <c r="D601" s="42" t="s">
        <v>332</v>
      </c>
      <c r="E601" s="41" t="s">
        <v>129</v>
      </c>
      <c r="F601" s="41" t="n">
        <v>210</v>
      </c>
      <c r="G601" s="58" t="n">
        <v>3589.7</v>
      </c>
      <c r="H601" s="59" t="n">
        <v>3589.7</v>
      </c>
      <c r="I601" s="60"/>
      <c r="J601" s="58" t="n">
        <f aca="false">J602+J603</f>
        <v>3589.7</v>
      </c>
      <c r="K601" s="63" t="n">
        <f aca="false">K602+K603</f>
        <v>3589.7</v>
      </c>
      <c r="L601" s="46"/>
      <c r="M601" s="61"/>
    </row>
    <row r="602" s="62" customFormat="true" ht="18" hidden="false" customHeight="false" outlineLevel="0" collapsed="false">
      <c r="A602" s="56" t="s">
        <v>28</v>
      </c>
      <c r="B602" s="41" t="n">
        <v>758</v>
      </c>
      <c r="C602" s="41" t="s">
        <v>320</v>
      </c>
      <c r="D602" s="42" t="s">
        <v>332</v>
      </c>
      <c r="E602" s="41" t="s">
        <v>129</v>
      </c>
      <c r="F602" s="41" t="n">
        <v>211</v>
      </c>
      <c r="G602" s="58" t="n">
        <v>2845</v>
      </c>
      <c r="H602" s="59" t="n">
        <v>2845</v>
      </c>
      <c r="I602" s="60"/>
      <c r="J602" s="58" t="n">
        <v>2845</v>
      </c>
      <c r="K602" s="63" t="n">
        <v>2845</v>
      </c>
      <c r="L602" s="46"/>
      <c r="M602" s="61"/>
    </row>
    <row r="603" s="62" customFormat="true" ht="18" hidden="false" customHeight="false" outlineLevel="0" collapsed="false">
      <c r="A603" s="56" t="s">
        <v>29</v>
      </c>
      <c r="B603" s="41" t="n">
        <v>758</v>
      </c>
      <c r="C603" s="41" t="s">
        <v>320</v>
      </c>
      <c r="D603" s="42" t="s">
        <v>332</v>
      </c>
      <c r="E603" s="41" t="s">
        <v>129</v>
      </c>
      <c r="F603" s="41" t="n">
        <v>213</v>
      </c>
      <c r="G603" s="58" t="n">
        <v>744.7</v>
      </c>
      <c r="H603" s="59" t="n">
        <v>744.7</v>
      </c>
      <c r="I603" s="60"/>
      <c r="J603" s="58" t="n">
        <v>744.7</v>
      </c>
      <c r="K603" s="63" t="n">
        <v>744.7</v>
      </c>
      <c r="L603" s="46"/>
      <c r="M603" s="61"/>
    </row>
    <row r="604" s="62" customFormat="true" ht="18" hidden="false" customHeight="false" outlineLevel="0" collapsed="false">
      <c r="A604" s="56" t="s">
        <v>36</v>
      </c>
      <c r="B604" s="41" t="n">
        <v>758</v>
      </c>
      <c r="C604" s="41" t="s">
        <v>320</v>
      </c>
      <c r="D604" s="42" t="s">
        <v>332</v>
      </c>
      <c r="E604" s="41" t="s">
        <v>129</v>
      </c>
      <c r="F604" s="41" t="n">
        <v>220</v>
      </c>
      <c r="G604" s="58" t="n">
        <v>592.4</v>
      </c>
      <c r="H604" s="59" t="n">
        <v>592.4</v>
      </c>
      <c r="I604" s="60"/>
      <c r="J604" s="58" t="n">
        <f aca="false">J605+J606+J607</f>
        <v>598.1</v>
      </c>
      <c r="K604" s="63" t="n">
        <f aca="false">K605+K606+K607</f>
        <v>598.1</v>
      </c>
      <c r="L604" s="46"/>
      <c r="M604" s="61"/>
    </row>
    <row r="605" s="62" customFormat="true" ht="18" hidden="false" customHeight="false" outlineLevel="0" collapsed="false">
      <c r="A605" s="56" t="s">
        <v>37</v>
      </c>
      <c r="B605" s="41" t="n">
        <v>758</v>
      </c>
      <c r="C605" s="41" t="s">
        <v>320</v>
      </c>
      <c r="D605" s="42" t="s">
        <v>332</v>
      </c>
      <c r="E605" s="41" t="s">
        <v>129</v>
      </c>
      <c r="F605" s="41" t="n">
        <v>221</v>
      </c>
      <c r="G605" s="58" t="n">
        <v>25</v>
      </c>
      <c r="H605" s="59" t="n">
        <v>25</v>
      </c>
      <c r="I605" s="60"/>
      <c r="J605" s="58" t="n">
        <v>25</v>
      </c>
      <c r="K605" s="63" t="n">
        <v>25</v>
      </c>
      <c r="L605" s="46"/>
      <c r="M605" s="61"/>
    </row>
    <row r="606" s="62" customFormat="true" ht="18" hidden="false" customHeight="false" outlineLevel="0" collapsed="false">
      <c r="A606" s="56" t="s">
        <v>40</v>
      </c>
      <c r="B606" s="41" t="n">
        <v>758</v>
      </c>
      <c r="C606" s="41" t="s">
        <v>320</v>
      </c>
      <c r="D606" s="42" t="s">
        <v>332</v>
      </c>
      <c r="E606" s="41" t="s">
        <v>129</v>
      </c>
      <c r="F606" s="41" t="n">
        <v>223</v>
      </c>
      <c r="G606" s="58" t="n">
        <v>553.4</v>
      </c>
      <c r="H606" s="59" t="n">
        <v>553.4</v>
      </c>
      <c r="I606" s="60"/>
      <c r="J606" s="58" t="n">
        <v>573.1</v>
      </c>
      <c r="K606" s="63" t="n">
        <v>573.1</v>
      </c>
      <c r="L606" s="46"/>
      <c r="M606" s="61"/>
    </row>
    <row r="607" s="62" customFormat="true" ht="18" hidden="false" customHeight="false" outlineLevel="0" collapsed="false">
      <c r="A607" s="56" t="s">
        <v>42</v>
      </c>
      <c r="B607" s="41" t="n">
        <v>758</v>
      </c>
      <c r="C607" s="41" t="s">
        <v>320</v>
      </c>
      <c r="D607" s="42" t="s">
        <v>332</v>
      </c>
      <c r="E607" s="41" t="s">
        <v>129</v>
      </c>
      <c r="F607" s="41" t="s">
        <v>72</v>
      </c>
      <c r="G607" s="58" t="n">
        <v>14</v>
      </c>
      <c r="H607" s="59" t="n">
        <v>14</v>
      </c>
      <c r="I607" s="60"/>
      <c r="J607" s="58"/>
      <c r="K607" s="63"/>
      <c r="L607" s="46"/>
      <c r="M607" s="61"/>
    </row>
    <row r="608" s="62" customFormat="true" ht="18" hidden="false" customHeight="false" outlineLevel="0" collapsed="false">
      <c r="A608" s="56" t="s">
        <v>44</v>
      </c>
      <c r="B608" s="41" t="n">
        <v>758</v>
      </c>
      <c r="C608" s="41" t="s">
        <v>320</v>
      </c>
      <c r="D608" s="42" t="s">
        <v>332</v>
      </c>
      <c r="E608" s="41" t="s">
        <v>129</v>
      </c>
      <c r="F608" s="41" t="s">
        <v>45</v>
      </c>
      <c r="G608" s="58" t="n">
        <v>59</v>
      </c>
      <c r="H608" s="59" t="n">
        <v>59</v>
      </c>
      <c r="I608" s="60"/>
      <c r="J608" s="58" t="n">
        <v>59</v>
      </c>
      <c r="K608" s="63" t="n">
        <v>59</v>
      </c>
      <c r="L608" s="46"/>
      <c r="M608" s="61"/>
    </row>
    <row r="609" s="55" customFormat="true" ht="45" hidden="false" customHeight="true" outlineLevel="0" collapsed="false">
      <c r="A609" s="48" t="s">
        <v>250</v>
      </c>
      <c r="B609" s="50" t="n">
        <v>758</v>
      </c>
      <c r="C609" s="50" t="s">
        <v>135</v>
      </c>
      <c r="D609" s="49" t="s">
        <v>333</v>
      </c>
      <c r="E609" s="50" t="s">
        <v>25</v>
      </c>
      <c r="F609" s="50" t="s">
        <v>25</v>
      </c>
      <c r="G609" s="51" t="n">
        <v>565</v>
      </c>
      <c r="H609" s="52" t="n">
        <v>565</v>
      </c>
      <c r="I609" s="53"/>
      <c r="J609" s="51" t="n">
        <f aca="false">J610+J612</f>
        <v>0</v>
      </c>
      <c r="K609" s="64" t="n">
        <f aca="false">K610+K612</f>
        <v>0</v>
      </c>
      <c r="L609" s="46"/>
      <c r="M609" s="54"/>
    </row>
    <row r="610" s="204" customFormat="true" ht="18.75" hidden="false" customHeight="true" outlineLevel="0" collapsed="false">
      <c r="A610" s="56" t="s">
        <v>110</v>
      </c>
      <c r="B610" s="41" t="n">
        <v>758</v>
      </c>
      <c r="C610" s="41" t="s">
        <v>135</v>
      </c>
      <c r="D610" s="42" t="s">
        <v>333</v>
      </c>
      <c r="E610" s="41" t="s">
        <v>111</v>
      </c>
      <c r="F610" s="41" t="s">
        <v>25</v>
      </c>
      <c r="G610" s="58" t="n">
        <v>405</v>
      </c>
      <c r="H610" s="59" t="n">
        <v>405</v>
      </c>
      <c r="I610" s="60"/>
      <c r="J610" s="58"/>
      <c r="K610" s="63"/>
      <c r="L610" s="46"/>
      <c r="M610" s="203"/>
    </row>
    <row r="611" s="204" customFormat="true" ht="15.75" hidden="false" customHeight="true" outlineLevel="0" collapsed="false">
      <c r="A611" s="56" t="s">
        <v>47</v>
      </c>
      <c r="B611" s="41" t="n">
        <v>758</v>
      </c>
      <c r="C611" s="41" t="s">
        <v>135</v>
      </c>
      <c r="D611" s="42" t="s">
        <v>333</v>
      </c>
      <c r="E611" s="41" t="s">
        <v>111</v>
      </c>
      <c r="F611" s="41" t="s">
        <v>48</v>
      </c>
      <c r="G611" s="58" t="n">
        <v>405</v>
      </c>
      <c r="H611" s="59" t="n">
        <v>405</v>
      </c>
      <c r="I611" s="60"/>
      <c r="J611" s="58"/>
      <c r="K611" s="63"/>
      <c r="L611" s="46"/>
      <c r="M611" s="203"/>
    </row>
    <row r="612" s="204" customFormat="true" ht="30" hidden="false" customHeight="true" outlineLevel="0" collapsed="false">
      <c r="A612" s="56" t="s">
        <v>91</v>
      </c>
      <c r="B612" s="41" t="n">
        <v>758</v>
      </c>
      <c r="C612" s="41" t="s">
        <v>135</v>
      </c>
      <c r="D612" s="42" t="s">
        <v>333</v>
      </c>
      <c r="E612" s="41" t="s">
        <v>27</v>
      </c>
      <c r="F612" s="41" t="s">
        <v>25</v>
      </c>
      <c r="G612" s="58" t="n">
        <v>160</v>
      </c>
      <c r="H612" s="59" t="n">
        <v>160</v>
      </c>
      <c r="I612" s="60"/>
      <c r="J612" s="58"/>
      <c r="K612" s="63"/>
      <c r="L612" s="46"/>
      <c r="M612" s="203"/>
    </row>
    <row r="613" s="204" customFormat="true" ht="16.5" hidden="false" customHeight="true" outlineLevel="0" collapsed="false">
      <c r="A613" s="56" t="s">
        <v>36</v>
      </c>
      <c r="B613" s="41" t="n">
        <v>758</v>
      </c>
      <c r="C613" s="41" t="s">
        <v>135</v>
      </c>
      <c r="D613" s="42" t="s">
        <v>333</v>
      </c>
      <c r="E613" s="41" t="s">
        <v>27</v>
      </c>
      <c r="F613" s="41" t="s">
        <v>70</v>
      </c>
      <c r="G613" s="58" t="n">
        <v>160</v>
      </c>
      <c r="H613" s="59" t="n">
        <v>160</v>
      </c>
      <c r="I613" s="60"/>
      <c r="J613" s="58"/>
      <c r="K613" s="63"/>
      <c r="L613" s="46"/>
      <c r="M613" s="203"/>
    </row>
    <row r="614" s="204" customFormat="true" ht="16.5" hidden="false" customHeight="true" outlineLevel="0" collapsed="false">
      <c r="A614" s="56" t="s">
        <v>37</v>
      </c>
      <c r="B614" s="41" t="n">
        <v>758</v>
      </c>
      <c r="C614" s="41" t="s">
        <v>135</v>
      </c>
      <c r="D614" s="42" t="s">
        <v>333</v>
      </c>
      <c r="E614" s="41" t="s">
        <v>27</v>
      </c>
      <c r="F614" s="41" t="s">
        <v>71</v>
      </c>
      <c r="G614" s="58" t="n">
        <v>8</v>
      </c>
      <c r="H614" s="59" t="n">
        <v>8</v>
      </c>
      <c r="I614" s="60"/>
      <c r="J614" s="58"/>
      <c r="K614" s="63"/>
      <c r="L614" s="46"/>
      <c r="M614" s="203"/>
    </row>
    <row r="615" s="204" customFormat="true" ht="15" hidden="false" customHeight="true" outlineLevel="0" collapsed="false">
      <c r="A615" s="56" t="s">
        <v>42</v>
      </c>
      <c r="B615" s="41" t="n">
        <v>758</v>
      </c>
      <c r="C615" s="41" t="s">
        <v>135</v>
      </c>
      <c r="D615" s="42" t="s">
        <v>333</v>
      </c>
      <c r="E615" s="41" t="s">
        <v>27</v>
      </c>
      <c r="F615" s="41" t="s">
        <v>72</v>
      </c>
      <c r="G615" s="58" t="n">
        <v>20</v>
      </c>
      <c r="H615" s="59" t="n">
        <v>20</v>
      </c>
      <c r="I615" s="60"/>
      <c r="J615" s="58"/>
      <c r="K615" s="63"/>
      <c r="L615" s="46"/>
      <c r="M615" s="203"/>
    </row>
    <row r="616" s="204" customFormat="true" ht="17.25" hidden="false" customHeight="true" outlineLevel="0" collapsed="false">
      <c r="A616" s="56" t="s">
        <v>43</v>
      </c>
      <c r="B616" s="41" t="n">
        <v>758</v>
      </c>
      <c r="C616" s="41" t="s">
        <v>135</v>
      </c>
      <c r="D616" s="42" t="s">
        <v>333</v>
      </c>
      <c r="E616" s="41" t="s">
        <v>27</v>
      </c>
      <c r="F616" s="41" t="s">
        <v>54</v>
      </c>
      <c r="G616" s="58" t="n">
        <v>132</v>
      </c>
      <c r="H616" s="59" t="n">
        <v>132</v>
      </c>
      <c r="I616" s="60"/>
      <c r="J616" s="58"/>
      <c r="K616" s="63"/>
      <c r="L616" s="46"/>
      <c r="M616" s="203"/>
    </row>
    <row r="617" s="84" customFormat="true" ht="43.5" hidden="false" customHeight="true" outlineLevel="0" collapsed="false">
      <c r="A617" s="71" t="s">
        <v>334</v>
      </c>
      <c r="B617" s="73" t="n">
        <v>758</v>
      </c>
      <c r="C617" s="73" t="s">
        <v>320</v>
      </c>
      <c r="D617" s="72" t="s">
        <v>335</v>
      </c>
      <c r="E617" s="73" t="s">
        <v>25</v>
      </c>
      <c r="F617" s="73" t="s">
        <v>25</v>
      </c>
      <c r="G617" s="74" t="n">
        <v>7</v>
      </c>
      <c r="H617" s="52"/>
      <c r="I617" s="53" t="n">
        <v>7</v>
      </c>
      <c r="J617" s="74"/>
      <c r="K617" s="75"/>
      <c r="L617" s="46"/>
      <c r="M617" s="83"/>
    </row>
    <row r="618" s="84" customFormat="true" ht="15" hidden="false" customHeight="true" outlineLevel="0" collapsed="false">
      <c r="A618" s="78" t="s">
        <v>191</v>
      </c>
      <c r="B618" s="80" t="n">
        <v>758</v>
      </c>
      <c r="C618" s="80" t="s">
        <v>320</v>
      </c>
      <c r="D618" s="79" t="s">
        <v>335</v>
      </c>
      <c r="E618" s="80" t="s">
        <v>129</v>
      </c>
      <c r="F618" s="80" t="s">
        <v>25</v>
      </c>
      <c r="G618" s="81" t="n">
        <v>7</v>
      </c>
      <c r="H618" s="59"/>
      <c r="I618" s="60" t="n">
        <v>7</v>
      </c>
      <c r="J618" s="81"/>
      <c r="K618" s="82"/>
      <c r="L618" s="46"/>
      <c r="M618" s="83"/>
    </row>
    <row r="619" s="84" customFormat="true" ht="15" hidden="false" customHeight="true" outlineLevel="0" collapsed="false">
      <c r="A619" s="78" t="s">
        <v>47</v>
      </c>
      <c r="B619" s="80" t="n">
        <v>758</v>
      </c>
      <c r="C619" s="80" t="s">
        <v>320</v>
      </c>
      <c r="D619" s="79" t="s">
        <v>335</v>
      </c>
      <c r="E619" s="80" t="s">
        <v>129</v>
      </c>
      <c r="F619" s="80" t="s">
        <v>48</v>
      </c>
      <c r="G619" s="81" t="n">
        <v>7</v>
      </c>
      <c r="H619" s="59"/>
      <c r="I619" s="60" t="n">
        <v>7</v>
      </c>
      <c r="J619" s="81"/>
      <c r="K619" s="82"/>
      <c r="L619" s="46"/>
      <c r="M619" s="83"/>
    </row>
    <row r="620" s="227" customFormat="true" ht="51" hidden="false" customHeight="true" outlineLevel="0" collapsed="false">
      <c r="A620" s="206" t="s">
        <v>336</v>
      </c>
      <c r="B620" s="50"/>
      <c r="C620" s="50"/>
      <c r="D620" s="49"/>
      <c r="E620" s="50"/>
      <c r="F620" s="50"/>
      <c r="G620" s="207" t="n">
        <v>5142.4</v>
      </c>
      <c r="H620" s="171" t="n">
        <v>5142.4</v>
      </c>
      <c r="I620" s="141"/>
      <c r="J620" s="207" t="n">
        <f aca="false">J630+J650+J660+J641</f>
        <v>2851.9</v>
      </c>
      <c r="K620" s="208" t="n">
        <f aca="false">K630+K650+K660+K641</f>
        <v>2851.9</v>
      </c>
      <c r="L620" s="46"/>
      <c r="M620" s="226"/>
    </row>
    <row r="621" s="227" customFormat="true" ht="21" hidden="false" customHeight="true" outlineLevel="0" collapsed="false">
      <c r="A621" s="116" t="s">
        <v>77</v>
      </c>
      <c r="B621" s="93" t="s">
        <v>319</v>
      </c>
      <c r="C621" s="93" t="s">
        <v>135</v>
      </c>
      <c r="D621" s="93" t="s">
        <v>78</v>
      </c>
      <c r="E621" s="93" t="s">
        <v>79</v>
      </c>
      <c r="F621" s="93" t="s">
        <v>25</v>
      </c>
      <c r="G621" s="51" t="n">
        <v>926.3</v>
      </c>
      <c r="H621" s="52" t="n">
        <v>926.3</v>
      </c>
      <c r="I621" s="53"/>
      <c r="J621" s="207"/>
      <c r="K621" s="208"/>
      <c r="L621" s="46"/>
      <c r="M621" s="226"/>
    </row>
    <row r="622" s="227" customFormat="true" ht="18.75" hidden="false" customHeight="true" outlineLevel="0" collapsed="false">
      <c r="A622" s="56" t="s">
        <v>36</v>
      </c>
      <c r="B622" s="41" t="s">
        <v>319</v>
      </c>
      <c r="C622" s="41" t="s">
        <v>135</v>
      </c>
      <c r="D622" s="41" t="s">
        <v>78</v>
      </c>
      <c r="E622" s="41" t="s">
        <v>79</v>
      </c>
      <c r="F622" s="41" t="s">
        <v>70</v>
      </c>
      <c r="G622" s="59" t="n">
        <v>520.4</v>
      </c>
      <c r="H622" s="59" t="n">
        <v>520.4</v>
      </c>
      <c r="I622" s="60"/>
      <c r="J622" s="207"/>
      <c r="K622" s="208"/>
      <c r="L622" s="46"/>
      <c r="M622" s="226"/>
    </row>
    <row r="623" s="227" customFormat="true" ht="18.75" hidden="false" customHeight="true" outlineLevel="0" collapsed="false">
      <c r="A623" s="56" t="s">
        <v>38</v>
      </c>
      <c r="B623" s="41" t="s">
        <v>319</v>
      </c>
      <c r="C623" s="41" t="s">
        <v>135</v>
      </c>
      <c r="D623" s="41" t="s">
        <v>78</v>
      </c>
      <c r="E623" s="41" t="s">
        <v>79</v>
      </c>
      <c r="F623" s="41" t="s">
        <v>39</v>
      </c>
      <c r="G623" s="59" t="n">
        <v>100.5</v>
      </c>
      <c r="H623" s="59" t="n">
        <v>100.5</v>
      </c>
      <c r="I623" s="60"/>
      <c r="J623" s="207"/>
      <c r="K623" s="208"/>
      <c r="L623" s="46"/>
      <c r="M623" s="226"/>
    </row>
    <row r="624" s="227" customFormat="true" ht="18.75" hidden="false" customHeight="true" outlineLevel="0" collapsed="false">
      <c r="A624" s="56" t="s">
        <v>40</v>
      </c>
      <c r="B624" s="41" t="s">
        <v>319</v>
      </c>
      <c r="C624" s="41" t="s">
        <v>135</v>
      </c>
      <c r="D624" s="41" t="s">
        <v>78</v>
      </c>
      <c r="E624" s="41" t="s">
        <v>79</v>
      </c>
      <c r="F624" s="41" t="s">
        <v>41</v>
      </c>
      <c r="G624" s="59" t="n">
        <v>1</v>
      </c>
      <c r="H624" s="59" t="n">
        <v>1</v>
      </c>
      <c r="I624" s="60"/>
      <c r="J624" s="207"/>
      <c r="K624" s="208"/>
      <c r="L624" s="46"/>
      <c r="M624" s="226"/>
    </row>
    <row r="625" s="227" customFormat="true" ht="18.75" hidden="false" customHeight="true" outlineLevel="0" collapsed="false">
      <c r="A625" s="56" t="s">
        <v>43</v>
      </c>
      <c r="B625" s="41" t="s">
        <v>319</v>
      </c>
      <c r="C625" s="41" t="s">
        <v>135</v>
      </c>
      <c r="D625" s="41" t="s">
        <v>78</v>
      </c>
      <c r="E625" s="41" t="s">
        <v>79</v>
      </c>
      <c r="F625" s="41" t="s">
        <v>54</v>
      </c>
      <c r="G625" s="59" t="n">
        <v>418.9</v>
      </c>
      <c r="H625" s="59" t="n">
        <v>418.9</v>
      </c>
      <c r="I625" s="60"/>
      <c r="J625" s="207"/>
      <c r="K625" s="208"/>
      <c r="L625" s="46"/>
      <c r="M625" s="226"/>
    </row>
    <row r="626" s="227" customFormat="true" ht="18.75" hidden="false" customHeight="true" outlineLevel="0" collapsed="false">
      <c r="A626" s="56" t="s">
        <v>44</v>
      </c>
      <c r="B626" s="41" t="s">
        <v>319</v>
      </c>
      <c r="C626" s="41" t="s">
        <v>135</v>
      </c>
      <c r="D626" s="41" t="s">
        <v>78</v>
      </c>
      <c r="E626" s="41" t="s">
        <v>79</v>
      </c>
      <c r="F626" s="41" t="s">
        <v>45</v>
      </c>
      <c r="G626" s="59" t="n">
        <v>95.2</v>
      </c>
      <c r="H626" s="59" t="n">
        <v>95.2</v>
      </c>
      <c r="I626" s="60"/>
      <c r="J626" s="207"/>
      <c r="K626" s="208"/>
      <c r="L626" s="46"/>
      <c r="M626" s="226"/>
    </row>
    <row r="627" s="227" customFormat="true" ht="18.75" hidden="false" customHeight="true" outlineLevel="0" collapsed="false">
      <c r="A627" s="56" t="s">
        <v>46</v>
      </c>
      <c r="B627" s="41" t="s">
        <v>319</v>
      </c>
      <c r="C627" s="41" t="s">
        <v>135</v>
      </c>
      <c r="D627" s="41" t="s">
        <v>78</v>
      </c>
      <c r="E627" s="41" t="s">
        <v>79</v>
      </c>
      <c r="F627" s="41" t="s">
        <v>73</v>
      </c>
      <c r="G627" s="59" t="n">
        <v>310.7</v>
      </c>
      <c r="H627" s="59" t="n">
        <v>310.7</v>
      </c>
      <c r="I627" s="60"/>
      <c r="J627" s="207"/>
      <c r="K627" s="208"/>
      <c r="L627" s="46"/>
      <c r="M627" s="226"/>
    </row>
    <row r="628" s="227" customFormat="true" ht="18.75" hidden="false" customHeight="true" outlineLevel="0" collapsed="false">
      <c r="A628" s="56" t="s">
        <v>47</v>
      </c>
      <c r="B628" s="41" t="s">
        <v>319</v>
      </c>
      <c r="C628" s="41" t="s">
        <v>135</v>
      </c>
      <c r="D628" s="41" t="s">
        <v>78</v>
      </c>
      <c r="E628" s="41" t="s">
        <v>79</v>
      </c>
      <c r="F628" s="41" t="s">
        <v>48</v>
      </c>
      <c r="G628" s="59" t="n">
        <v>66.3</v>
      </c>
      <c r="H628" s="59" t="n">
        <v>66.3</v>
      </c>
      <c r="I628" s="60"/>
      <c r="J628" s="207"/>
      <c r="K628" s="208"/>
      <c r="L628" s="46"/>
      <c r="M628" s="226"/>
    </row>
    <row r="629" s="227" customFormat="true" ht="18.75" hidden="false" customHeight="true" outlineLevel="0" collapsed="false">
      <c r="A629" s="56" t="s">
        <v>49</v>
      </c>
      <c r="B629" s="41" t="s">
        <v>319</v>
      </c>
      <c r="C629" s="41" t="s">
        <v>135</v>
      </c>
      <c r="D629" s="41" t="s">
        <v>78</v>
      </c>
      <c r="E629" s="41" t="s">
        <v>79</v>
      </c>
      <c r="F629" s="41" t="s">
        <v>74</v>
      </c>
      <c r="G629" s="59" t="n">
        <v>244.4</v>
      </c>
      <c r="H629" s="59" t="n">
        <v>244.4</v>
      </c>
      <c r="I629" s="60"/>
      <c r="J629" s="207"/>
      <c r="K629" s="208"/>
      <c r="L629" s="46"/>
      <c r="M629" s="226"/>
    </row>
    <row r="630" s="227" customFormat="true" ht="17.25" hidden="false" customHeight="true" outlineLevel="0" collapsed="false">
      <c r="A630" s="206" t="s">
        <v>33</v>
      </c>
      <c r="B630" s="50" t="s">
        <v>319</v>
      </c>
      <c r="C630" s="50" t="s">
        <v>135</v>
      </c>
      <c r="D630" s="49" t="s">
        <v>34</v>
      </c>
      <c r="E630" s="50" t="s">
        <v>27</v>
      </c>
      <c r="F630" s="50" t="s">
        <v>25</v>
      </c>
      <c r="G630" s="207" t="n">
        <v>1322</v>
      </c>
      <c r="H630" s="171" t="n">
        <v>1322</v>
      </c>
      <c r="I630" s="141"/>
      <c r="J630" s="207" t="n">
        <f aca="false">J632+J635+J639+J638</f>
        <v>1080</v>
      </c>
      <c r="K630" s="208" t="n">
        <f aca="false">K632+K635+K639+K638</f>
        <v>1080</v>
      </c>
      <c r="L630" s="46"/>
      <c r="M630" s="226"/>
    </row>
    <row r="631" s="307" customFormat="true" ht="30" hidden="false" customHeight="true" outlineLevel="0" collapsed="false">
      <c r="A631" s="116" t="s">
        <v>91</v>
      </c>
      <c r="B631" s="50" t="n">
        <v>758</v>
      </c>
      <c r="C631" s="50" t="s">
        <v>135</v>
      </c>
      <c r="D631" s="49" t="s">
        <v>34</v>
      </c>
      <c r="E631" s="50" t="s">
        <v>27</v>
      </c>
      <c r="F631" s="50" t="s">
        <v>25</v>
      </c>
      <c r="G631" s="52" t="n">
        <v>1322</v>
      </c>
      <c r="H631" s="52" t="n">
        <v>1322</v>
      </c>
      <c r="I631" s="53"/>
      <c r="J631" s="52" t="n">
        <f aca="false">J632+J635+J638+J639</f>
        <v>1080</v>
      </c>
      <c r="K631" s="130" t="n">
        <f aca="false">K632+K635+K638+K639</f>
        <v>1080</v>
      </c>
      <c r="L631" s="46"/>
      <c r="M631" s="306"/>
    </row>
    <row r="632" s="62" customFormat="true" ht="28.5" hidden="false" customHeight="false" outlineLevel="0" collapsed="false">
      <c r="A632" s="56" t="s">
        <v>26</v>
      </c>
      <c r="B632" s="41" t="n">
        <v>758</v>
      </c>
      <c r="C632" s="41" t="s">
        <v>135</v>
      </c>
      <c r="D632" s="42" t="s">
        <v>34</v>
      </c>
      <c r="E632" s="41" t="s">
        <v>27</v>
      </c>
      <c r="F632" s="41" t="n">
        <v>210</v>
      </c>
      <c r="G632" s="58" t="n">
        <v>1273</v>
      </c>
      <c r="H632" s="59" t="n">
        <v>1273</v>
      </c>
      <c r="I632" s="60"/>
      <c r="J632" s="58" t="n">
        <f aca="false">J633+J634</f>
        <v>1034</v>
      </c>
      <c r="K632" s="63" t="n">
        <f aca="false">K633+K634</f>
        <v>1034</v>
      </c>
      <c r="L632" s="46"/>
      <c r="M632" s="61"/>
    </row>
    <row r="633" s="62" customFormat="true" ht="18" hidden="false" customHeight="false" outlineLevel="0" collapsed="false">
      <c r="A633" s="56" t="s">
        <v>28</v>
      </c>
      <c r="B633" s="41" t="n">
        <v>758</v>
      </c>
      <c r="C633" s="41" t="s">
        <v>135</v>
      </c>
      <c r="D633" s="42" t="s">
        <v>34</v>
      </c>
      <c r="E633" s="41" t="s">
        <v>27</v>
      </c>
      <c r="F633" s="41" t="n">
        <v>211</v>
      </c>
      <c r="G633" s="58" t="n">
        <v>1009</v>
      </c>
      <c r="H633" s="59" t="n">
        <v>1009</v>
      </c>
      <c r="I633" s="60"/>
      <c r="J633" s="58" t="n">
        <v>819</v>
      </c>
      <c r="K633" s="63" t="n">
        <v>819</v>
      </c>
      <c r="L633" s="46"/>
      <c r="M633" s="61"/>
    </row>
    <row r="634" s="62" customFormat="true" ht="18" hidden="false" customHeight="false" outlineLevel="0" collapsed="false">
      <c r="A634" s="56" t="s">
        <v>29</v>
      </c>
      <c r="B634" s="41" t="n">
        <v>758</v>
      </c>
      <c r="C634" s="41" t="s">
        <v>135</v>
      </c>
      <c r="D634" s="42" t="s">
        <v>34</v>
      </c>
      <c r="E634" s="41" t="s">
        <v>27</v>
      </c>
      <c r="F634" s="41" t="n">
        <v>213</v>
      </c>
      <c r="G634" s="58" t="n">
        <v>264</v>
      </c>
      <c r="H634" s="59" t="n">
        <v>264</v>
      </c>
      <c r="I634" s="60"/>
      <c r="J634" s="58" t="n">
        <v>215</v>
      </c>
      <c r="K634" s="63" t="n">
        <v>215</v>
      </c>
      <c r="L634" s="46"/>
      <c r="M634" s="61"/>
    </row>
    <row r="635" s="62" customFormat="true" ht="18" hidden="false" customHeight="false" outlineLevel="0" collapsed="false">
      <c r="A635" s="56" t="s">
        <v>297</v>
      </c>
      <c r="B635" s="41" t="n">
        <v>758</v>
      </c>
      <c r="C635" s="41" t="s">
        <v>135</v>
      </c>
      <c r="D635" s="42" t="s">
        <v>34</v>
      </c>
      <c r="E635" s="41" t="s">
        <v>27</v>
      </c>
      <c r="F635" s="41" t="n">
        <v>220</v>
      </c>
      <c r="G635" s="58" t="n">
        <v>47.6</v>
      </c>
      <c r="H635" s="59" t="n">
        <v>47.6</v>
      </c>
      <c r="I635" s="60"/>
      <c r="J635" s="58" t="n">
        <f aca="false">J636+J637</f>
        <v>45</v>
      </c>
      <c r="K635" s="63" t="n">
        <f aca="false">K636+K637</f>
        <v>45</v>
      </c>
      <c r="L635" s="46"/>
      <c r="M635" s="61"/>
    </row>
    <row r="636" s="62" customFormat="true" ht="18" hidden="false" customHeight="false" outlineLevel="0" collapsed="false">
      <c r="A636" s="56" t="s">
        <v>37</v>
      </c>
      <c r="B636" s="41" t="n">
        <v>758</v>
      </c>
      <c r="C636" s="41" t="s">
        <v>135</v>
      </c>
      <c r="D636" s="42" t="s">
        <v>34</v>
      </c>
      <c r="E636" s="41" t="s">
        <v>27</v>
      </c>
      <c r="F636" s="41" t="n">
        <v>221</v>
      </c>
      <c r="G636" s="58" t="n">
        <v>45</v>
      </c>
      <c r="H636" s="59" t="n">
        <v>45</v>
      </c>
      <c r="I636" s="60"/>
      <c r="J636" s="58" t="n">
        <v>45</v>
      </c>
      <c r="K636" s="63" t="n">
        <v>45</v>
      </c>
      <c r="L636" s="46"/>
      <c r="M636" s="61"/>
    </row>
    <row r="637" s="62" customFormat="true" ht="18" hidden="false" customHeight="false" outlineLevel="0" collapsed="false">
      <c r="A637" s="56" t="s">
        <v>43</v>
      </c>
      <c r="B637" s="41" t="n">
        <v>758</v>
      </c>
      <c r="C637" s="41" t="s">
        <v>135</v>
      </c>
      <c r="D637" s="42" t="s">
        <v>34</v>
      </c>
      <c r="E637" s="41" t="s">
        <v>27</v>
      </c>
      <c r="F637" s="41" t="s">
        <v>54</v>
      </c>
      <c r="G637" s="58" t="n">
        <v>2.6</v>
      </c>
      <c r="H637" s="59" t="n">
        <v>2.6</v>
      </c>
      <c r="I637" s="60"/>
      <c r="J637" s="58"/>
      <c r="K637" s="63"/>
      <c r="L637" s="46"/>
      <c r="M637" s="61"/>
    </row>
    <row r="638" s="62" customFormat="true" ht="18" hidden="false" customHeight="false" outlineLevel="0" collapsed="false">
      <c r="A638" s="56" t="s">
        <v>44</v>
      </c>
      <c r="B638" s="41" t="n">
        <v>758</v>
      </c>
      <c r="C638" s="41" t="s">
        <v>135</v>
      </c>
      <c r="D638" s="42" t="s">
        <v>34</v>
      </c>
      <c r="E638" s="41" t="s">
        <v>27</v>
      </c>
      <c r="F638" s="41" t="s">
        <v>45</v>
      </c>
      <c r="G638" s="58" t="n">
        <v>1</v>
      </c>
      <c r="H638" s="59" t="n">
        <v>1</v>
      </c>
      <c r="I638" s="60"/>
      <c r="J638" s="58" t="n">
        <v>1</v>
      </c>
      <c r="K638" s="63" t="n">
        <v>1</v>
      </c>
      <c r="L638" s="46"/>
      <c r="M638" s="61"/>
    </row>
    <row r="639" s="62" customFormat="true" ht="18" hidden="false" customHeight="false" outlineLevel="0" collapsed="false">
      <c r="A639" s="56" t="s">
        <v>46</v>
      </c>
      <c r="B639" s="41" t="n">
        <v>758</v>
      </c>
      <c r="C639" s="41" t="s">
        <v>135</v>
      </c>
      <c r="D639" s="42" t="s">
        <v>34</v>
      </c>
      <c r="E639" s="41" t="s">
        <v>27</v>
      </c>
      <c r="F639" s="41" t="n">
        <v>300</v>
      </c>
      <c r="G639" s="58" t="n">
        <v>0.4</v>
      </c>
      <c r="H639" s="59" t="n">
        <v>0.4</v>
      </c>
      <c r="I639" s="60"/>
      <c r="J639" s="58" t="n">
        <f aca="false">J640</f>
        <v>0</v>
      </c>
      <c r="K639" s="63" t="n">
        <f aca="false">K640</f>
        <v>0</v>
      </c>
      <c r="L639" s="46"/>
      <c r="M639" s="61"/>
    </row>
    <row r="640" s="62" customFormat="true" ht="18" hidden="false" customHeight="true" outlineLevel="0" collapsed="false">
      <c r="A640" s="56" t="s">
        <v>49</v>
      </c>
      <c r="B640" s="41" t="n">
        <v>758</v>
      </c>
      <c r="C640" s="41" t="s">
        <v>135</v>
      </c>
      <c r="D640" s="42" t="s">
        <v>34</v>
      </c>
      <c r="E640" s="41" t="s">
        <v>27</v>
      </c>
      <c r="F640" s="41" t="n">
        <v>340</v>
      </c>
      <c r="G640" s="58" t="n">
        <v>0.4</v>
      </c>
      <c r="H640" s="59" t="n">
        <v>0.4</v>
      </c>
      <c r="I640" s="60"/>
      <c r="J640" s="58"/>
      <c r="K640" s="63"/>
      <c r="L640" s="46"/>
      <c r="M640" s="61"/>
    </row>
    <row r="641" s="55" customFormat="true" ht="46.5" hidden="false" customHeight="true" outlineLevel="0" collapsed="false">
      <c r="A641" s="48" t="s">
        <v>250</v>
      </c>
      <c r="B641" s="50" t="n">
        <v>758</v>
      </c>
      <c r="C641" s="50" t="s">
        <v>135</v>
      </c>
      <c r="D641" s="49" t="s">
        <v>337</v>
      </c>
      <c r="E641" s="50" t="s">
        <v>25</v>
      </c>
      <c r="F641" s="50" t="s">
        <v>25</v>
      </c>
      <c r="G641" s="51" t="n">
        <v>500</v>
      </c>
      <c r="H641" s="52" t="n">
        <v>500</v>
      </c>
      <c r="I641" s="53"/>
      <c r="J641" s="51" t="n">
        <f aca="false">J642</f>
        <v>0</v>
      </c>
      <c r="K641" s="64" t="n">
        <f aca="false">K642</f>
        <v>0</v>
      </c>
      <c r="L641" s="46"/>
      <c r="M641" s="54"/>
    </row>
    <row r="642" s="204" customFormat="true" ht="32.25" hidden="true" customHeight="true" outlineLevel="0" collapsed="false">
      <c r="A642" s="56" t="s">
        <v>91</v>
      </c>
      <c r="B642" s="41" t="n">
        <v>758</v>
      </c>
      <c r="C642" s="41" t="s">
        <v>135</v>
      </c>
      <c r="D642" s="42" t="s">
        <v>337</v>
      </c>
      <c r="E642" s="41" t="s">
        <v>25</v>
      </c>
      <c r="F642" s="41" t="s">
        <v>25</v>
      </c>
      <c r="G642" s="58" t="n">
        <v>500</v>
      </c>
      <c r="H642" s="59" t="n">
        <v>500</v>
      </c>
      <c r="I642" s="60"/>
      <c r="J642" s="58"/>
      <c r="K642" s="63"/>
      <c r="L642" s="46"/>
      <c r="M642" s="203"/>
    </row>
    <row r="643" s="204" customFormat="true" ht="17.25" hidden="false" customHeight="true" outlineLevel="0" collapsed="false">
      <c r="A643" s="56" t="s">
        <v>47</v>
      </c>
      <c r="B643" s="41" t="n">
        <v>758</v>
      </c>
      <c r="C643" s="41" t="s">
        <v>135</v>
      </c>
      <c r="D643" s="42" t="s">
        <v>337</v>
      </c>
      <c r="E643" s="41" t="s">
        <v>111</v>
      </c>
      <c r="F643" s="41" t="s">
        <v>48</v>
      </c>
      <c r="G643" s="58" t="n">
        <v>100</v>
      </c>
      <c r="H643" s="59" t="n">
        <v>100</v>
      </c>
      <c r="I643" s="60"/>
      <c r="J643" s="58"/>
      <c r="K643" s="63"/>
      <c r="L643" s="46"/>
      <c r="M643" s="203"/>
    </row>
    <row r="644" s="204" customFormat="true" ht="15.75" hidden="false" customHeight="true" outlineLevel="0" collapsed="false">
      <c r="A644" s="56" t="s">
        <v>36</v>
      </c>
      <c r="B644" s="41" t="n">
        <v>758</v>
      </c>
      <c r="C644" s="41" t="s">
        <v>135</v>
      </c>
      <c r="D644" s="42" t="s">
        <v>337</v>
      </c>
      <c r="E644" s="41" t="s">
        <v>27</v>
      </c>
      <c r="F644" s="41" t="s">
        <v>70</v>
      </c>
      <c r="G644" s="58" t="n">
        <v>290</v>
      </c>
      <c r="H644" s="59" t="n">
        <v>290</v>
      </c>
      <c r="I644" s="60"/>
      <c r="J644" s="58"/>
      <c r="K644" s="63"/>
      <c r="L644" s="46"/>
      <c r="M644" s="203"/>
    </row>
    <row r="645" s="204" customFormat="true" ht="15" hidden="false" customHeight="true" outlineLevel="0" collapsed="false">
      <c r="A645" s="56" t="s">
        <v>37</v>
      </c>
      <c r="B645" s="41" t="n">
        <v>758</v>
      </c>
      <c r="C645" s="41" t="s">
        <v>135</v>
      </c>
      <c r="D645" s="42" t="s">
        <v>337</v>
      </c>
      <c r="E645" s="41" t="s">
        <v>27</v>
      </c>
      <c r="F645" s="41" t="s">
        <v>71</v>
      </c>
      <c r="G645" s="58" t="n">
        <v>20</v>
      </c>
      <c r="H645" s="59" t="n">
        <v>20</v>
      </c>
      <c r="I645" s="60"/>
      <c r="J645" s="58"/>
      <c r="K645" s="63"/>
      <c r="L645" s="46"/>
      <c r="M645" s="203"/>
    </row>
    <row r="646" s="204" customFormat="true" ht="18" hidden="false" customHeight="false" outlineLevel="0" collapsed="false">
      <c r="A646" s="56" t="s">
        <v>38</v>
      </c>
      <c r="B646" s="41" t="n">
        <v>758</v>
      </c>
      <c r="C646" s="41" t="s">
        <v>135</v>
      </c>
      <c r="D646" s="42" t="s">
        <v>337</v>
      </c>
      <c r="E646" s="41" t="s">
        <v>27</v>
      </c>
      <c r="F646" s="41" t="s">
        <v>39</v>
      </c>
      <c r="G646" s="58" t="n">
        <v>80</v>
      </c>
      <c r="H646" s="59" t="n">
        <v>80</v>
      </c>
      <c r="I646" s="60"/>
      <c r="J646" s="58"/>
      <c r="K646" s="63"/>
      <c r="L646" s="46"/>
      <c r="M646" s="203"/>
    </row>
    <row r="647" s="204" customFormat="true" ht="15" hidden="false" customHeight="true" outlineLevel="0" collapsed="false">
      <c r="A647" s="56" t="s">
        <v>43</v>
      </c>
      <c r="B647" s="41" t="n">
        <v>758</v>
      </c>
      <c r="C647" s="41" t="s">
        <v>135</v>
      </c>
      <c r="D647" s="42" t="s">
        <v>337</v>
      </c>
      <c r="E647" s="41" t="s">
        <v>27</v>
      </c>
      <c r="F647" s="41" t="s">
        <v>54</v>
      </c>
      <c r="G647" s="58" t="n">
        <v>190</v>
      </c>
      <c r="H647" s="59" t="n">
        <v>190</v>
      </c>
      <c r="I647" s="60"/>
      <c r="J647" s="58"/>
      <c r="K647" s="63"/>
      <c r="L647" s="46"/>
      <c r="M647" s="203"/>
    </row>
    <row r="648" s="204" customFormat="true" ht="18" hidden="false" customHeight="false" outlineLevel="0" collapsed="false">
      <c r="A648" s="56" t="s">
        <v>44</v>
      </c>
      <c r="B648" s="41" t="n">
        <v>758</v>
      </c>
      <c r="C648" s="41" t="s">
        <v>135</v>
      </c>
      <c r="D648" s="42" t="s">
        <v>337</v>
      </c>
      <c r="E648" s="41" t="s">
        <v>27</v>
      </c>
      <c r="F648" s="41" t="s">
        <v>45</v>
      </c>
      <c r="G648" s="58" t="n">
        <v>50</v>
      </c>
      <c r="H648" s="59" t="n">
        <v>50</v>
      </c>
      <c r="I648" s="60"/>
      <c r="J648" s="58"/>
      <c r="K648" s="63"/>
      <c r="L648" s="46"/>
      <c r="M648" s="203"/>
    </row>
    <row r="649" s="62" customFormat="true" ht="15.75" hidden="false" customHeight="true" outlineLevel="0" collapsed="false">
      <c r="A649" s="56" t="s">
        <v>49</v>
      </c>
      <c r="B649" s="41" t="n">
        <v>758</v>
      </c>
      <c r="C649" s="41" t="s">
        <v>135</v>
      </c>
      <c r="D649" s="42" t="s">
        <v>337</v>
      </c>
      <c r="E649" s="41" t="s">
        <v>27</v>
      </c>
      <c r="F649" s="41" t="s">
        <v>74</v>
      </c>
      <c r="G649" s="58" t="n">
        <v>60</v>
      </c>
      <c r="H649" s="59" t="n">
        <v>60</v>
      </c>
      <c r="I649" s="60"/>
      <c r="J649" s="58"/>
      <c r="K649" s="63"/>
      <c r="L649" s="46"/>
      <c r="M649" s="61"/>
    </row>
    <row r="650" s="66" customFormat="true" ht="45" hidden="false" customHeight="false" outlineLevel="0" collapsed="false">
      <c r="A650" s="116" t="s">
        <v>134</v>
      </c>
      <c r="B650" s="50" t="n">
        <v>758</v>
      </c>
      <c r="C650" s="50" t="s">
        <v>135</v>
      </c>
      <c r="D650" s="49" t="s">
        <v>136</v>
      </c>
      <c r="E650" s="50" t="s">
        <v>25</v>
      </c>
      <c r="F650" s="50" t="s">
        <v>25</v>
      </c>
      <c r="G650" s="51" t="n">
        <v>523.8</v>
      </c>
      <c r="H650" s="52" t="n">
        <v>523.8</v>
      </c>
      <c r="I650" s="53"/>
      <c r="J650" s="51" t="n">
        <f aca="false">J654+J655+J656+J657+J658+J652</f>
        <v>0</v>
      </c>
      <c r="K650" s="64" t="n">
        <f aca="false">K654+K655+K656+K657+K658+K652</f>
        <v>0</v>
      </c>
      <c r="L650" s="46"/>
      <c r="M650" s="65"/>
    </row>
    <row r="651" s="66" customFormat="true" ht="30" hidden="false" customHeight="true" outlineLevel="0" collapsed="false">
      <c r="A651" s="116" t="s">
        <v>91</v>
      </c>
      <c r="B651" s="50" t="n">
        <v>758</v>
      </c>
      <c r="C651" s="50" t="s">
        <v>135</v>
      </c>
      <c r="D651" s="49" t="s">
        <v>136</v>
      </c>
      <c r="E651" s="50" t="s">
        <v>25</v>
      </c>
      <c r="F651" s="50" t="s">
        <v>25</v>
      </c>
      <c r="G651" s="51" t="n">
        <v>523.8</v>
      </c>
      <c r="H651" s="52" t="n">
        <v>523.8</v>
      </c>
      <c r="I651" s="53"/>
      <c r="J651" s="51" t="n">
        <f aca="false">J650</f>
        <v>0</v>
      </c>
      <c r="K651" s="64" t="n">
        <f aca="false">K650</f>
        <v>0</v>
      </c>
      <c r="L651" s="46"/>
      <c r="M651" s="65"/>
    </row>
    <row r="652" s="66" customFormat="true" ht="17.25" hidden="false" customHeight="true" outlineLevel="0" collapsed="false">
      <c r="A652" s="56" t="s">
        <v>110</v>
      </c>
      <c r="B652" s="41" t="n">
        <v>758</v>
      </c>
      <c r="C652" s="41" t="s">
        <v>135</v>
      </c>
      <c r="D652" s="42" t="s">
        <v>136</v>
      </c>
      <c r="E652" s="41" t="s">
        <v>111</v>
      </c>
      <c r="F652" s="41" t="s">
        <v>25</v>
      </c>
      <c r="G652" s="59" t="n">
        <v>50.2</v>
      </c>
      <c r="H652" s="59" t="n">
        <v>50.2</v>
      </c>
      <c r="I652" s="53"/>
      <c r="J652" s="59"/>
      <c r="K652" s="153"/>
      <c r="L652" s="46"/>
      <c r="M652" s="65"/>
    </row>
    <row r="653" s="66" customFormat="true" ht="17.25" hidden="false" customHeight="true" outlineLevel="0" collapsed="false">
      <c r="A653" s="56" t="s">
        <v>47</v>
      </c>
      <c r="B653" s="41" t="n">
        <v>758</v>
      </c>
      <c r="C653" s="41" t="s">
        <v>135</v>
      </c>
      <c r="D653" s="42" t="s">
        <v>136</v>
      </c>
      <c r="E653" s="41" t="s">
        <v>111</v>
      </c>
      <c r="F653" s="41" t="s">
        <v>48</v>
      </c>
      <c r="G653" s="59" t="n">
        <v>50.2</v>
      </c>
      <c r="H653" s="59" t="n">
        <v>50.2</v>
      </c>
      <c r="I653" s="53"/>
      <c r="J653" s="59"/>
      <c r="K653" s="153"/>
      <c r="L653" s="46"/>
      <c r="M653" s="65"/>
    </row>
    <row r="654" s="62" customFormat="true" ht="18" hidden="true" customHeight="false" outlineLevel="0" collapsed="false">
      <c r="A654" s="56" t="s">
        <v>37</v>
      </c>
      <c r="B654" s="41" t="n">
        <v>758</v>
      </c>
      <c r="C654" s="41" t="s">
        <v>135</v>
      </c>
      <c r="D654" s="42" t="s">
        <v>136</v>
      </c>
      <c r="E654" s="41" t="s">
        <v>27</v>
      </c>
      <c r="F654" s="41" t="s">
        <v>71</v>
      </c>
      <c r="G654" s="59" t="n">
        <v>0</v>
      </c>
      <c r="H654" s="59"/>
      <c r="I654" s="60"/>
      <c r="J654" s="58"/>
      <c r="K654" s="63"/>
      <c r="L654" s="46"/>
      <c r="M654" s="61"/>
    </row>
    <row r="655" s="62" customFormat="true" ht="18" hidden="false" customHeight="false" outlineLevel="0" collapsed="false">
      <c r="A655" s="56" t="s">
        <v>38</v>
      </c>
      <c r="B655" s="41" t="n">
        <v>758</v>
      </c>
      <c r="C655" s="41" t="s">
        <v>135</v>
      </c>
      <c r="D655" s="42" t="s">
        <v>136</v>
      </c>
      <c r="E655" s="41" t="s">
        <v>27</v>
      </c>
      <c r="F655" s="41" t="s">
        <v>39</v>
      </c>
      <c r="G655" s="59" t="n">
        <v>21</v>
      </c>
      <c r="H655" s="59" t="n">
        <v>21</v>
      </c>
      <c r="I655" s="60"/>
      <c r="J655" s="58"/>
      <c r="K655" s="63"/>
      <c r="L655" s="46"/>
      <c r="M655" s="61"/>
    </row>
    <row r="656" s="62" customFormat="true" ht="18" hidden="false" customHeight="false" outlineLevel="0" collapsed="false">
      <c r="A656" s="56" t="s">
        <v>43</v>
      </c>
      <c r="B656" s="41" t="n">
        <v>758</v>
      </c>
      <c r="C656" s="41" t="s">
        <v>135</v>
      </c>
      <c r="D656" s="42" t="s">
        <v>136</v>
      </c>
      <c r="E656" s="41" t="s">
        <v>27</v>
      </c>
      <c r="F656" s="41" t="s">
        <v>54</v>
      </c>
      <c r="G656" s="59" t="n">
        <v>237.4</v>
      </c>
      <c r="H656" s="59" t="n">
        <v>237.4</v>
      </c>
      <c r="I656" s="60"/>
      <c r="J656" s="58"/>
      <c r="K656" s="63"/>
      <c r="L656" s="46"/>
      <c r="M656" s="61"/>
    </row>
    <row r="657" s="62" customFormat="true" ht="18" hidden="false" customHeight="false" outlineLevel="0" collapsed="false">
      <c r="A657" s="56" t="s">
        <v>44</v>
      </c>
      <c r="B657" s="41" t="n">
        <v>758</v>
      </c>
      <c r="C657" s="41" t="s">
        <v>135</v>
      </c>
      <c r="D657" s="42" t="s">
        <v>136</v>
      </c>
      <c r="E657" s="41" t="s">
        <v>27</v>
      </c>
      <c r="F657" s="41" t="s">
        <v>45</v>
      </c>
      <c r="G657" s="59" t="n">
        <v>84.5</v>
      </c>
      <c r="H657" s="59" t="n">
        <v>84.5</v>
      </c>
      <c r="I657" s="60"/>
      <c r="J657" s="58"/>
      <c r="K657" s="63"/>
      <c r="L657" s="46"/>
      <c r="M657" s="61"/>
    </row>
    <row r="658" s="62" customFormat="true" ht="18" hidden="false" customHeight="false" outlineLevel="0" collapsed="false">
      <c r="A658" s="56" t="s">
        <v>46</v>
      </c>
      <c r="B658" s="41" t="n">
        <v>758</v>
      </c>
      <c r="C658" s="41" t="s">
        <v>135</v>
      </c>
      <c r="D658" s="42" t="s">
        <v>136</v>
      </c>
      <c r="E658" s="41" t="s">
        <v>27</v>
      </c>
      <c r="F658" s="41" t="s">
        <v>73</v>
      </c>
      <c r="G658" s="59" t="n">
        <v>130.7</v>
      </c>
      <c r="H658" s="59" t="n">
        <v>130.7</v>
      </c>
      <c r="I658" s="60"/>
      <c r="J658" s="58"/>
      <c r="K658" s="63"/>
      <c r="L658" s="46"/>
      <c r="M658" s="61"/>
    </row>
    <row r="659" s="62" customFormat="true" ht="17.25" hidden="false" customHeight="true" outlineLevel="0" collapsed="false">
      <c r="A659" s="56" t="s">
        <v>49</v>
      </c>
      <c r="B659" s="41" t="n">
        <v>758</v>
      </c>
      <c r="C659" s="41" t="s">
        <v>135</v>
      </c>
      <c r="D659" s="42" t="s">
        <v>136</v>
      </c>
      <c r="E659" s="41" t="s">
        <v>27</v>
      </c>
      <c r="F659" s="41" t="s">
        <v>74</v>
      </c>
      <c r="G659" s="59" t="n">
        <v>130.7</v>
      </c>
      <c r="H659" s="59" t="n">
        <v>130.7</v>
      </c>
      <c r="I659" s="60"/>
      <c r="J659" s="58"/>
      <c r="K659" s="63"/>
      <c r="L659" s="46"/>
      <c r="M659" s="61"/>
    </row>
    <row r="660" s="309" customFormat="true" ht="100.5" hidden="false" customHeight="true" outlineLevel="0" collapsed="false">
      <c r="A660" s="206" t="s">
        <v>298</v>
      </c>
      <c r="B660" s="50" t="n">
        <v>758</v>
      </c>
      <c r="C660" s="50" t="s">
        <v>135</v>
      </c>
      <c r="D660" s="49" t="s">
        <v>299</v>
      </c>
      <c r="E660" s="50" t="s">
        <v>129</v>
      </c>
      <c r="F660" s="50" t="s">
        <v>25</v>
      </c>
      <c r="G660" s="207" t="n">
        <v>1870.3</v>
      </c>
      <c r="H660" s="171" t="n">
        <v>1870.3</v>
      </c>
      <c r="I660" s="141"/>
      <c r="J660" s="207" t="n">
        <f aca="false">J662+J669+J665+J668</f>
        <v>1771.9</v>
      </c>
      <c r="K660" s="208" t="n">
        <f aca="false">K662+K669+K665+K668</f>
        <v>1771.9</v>
      </c>
      <c r="L660" s="46"/>
      <c r="M660" s="308"/>
    </row>
    <row r="661" s="77" customFormat="true" ht="32.25" hidden="false" customHeight="true" outlineLevel="0" collapsed="false">
      <c r="A661" s="48" t="s">
        <v>128</v>
      </c>
      <c r="B661" s="50" t="n">
        <v>758</v>
      </c>
      <c r="C661" s="50" t="s">
        <v>135</v>
      </c>
      <c r="D661" s="49" t="s">
        <v>300</v>
      </c>
      <c r="E661" s="50" t="s">
        <v>129</v>
      </c>
      <c r="F661" s="50" t="s">
        <v>25</v>
      </c>
      <c r="G661" s="51" t="n">
        <v>1870.3</v>
      </c>
      <c r="H661" s="52" t="n">
        <v>1870.3</v>
      </c>
      <c r="I661" s="53"/>
      <c r="J661" s="51" t="n">
        <f aca="false">J662+J665+J669+J668</f>
        <v>1771.9</v>
      </c>
      <c r="K661" s="64" t="n">
        <f aca="false">K662+K665+K669+K668</f>
        <v>1771.9</v>
      </c>
      <c r="L661" s="46"/>
      <c r="M661" s="76"/>
    </row>
    <row r="662" s="62" customFormat="true" ht="28.5" hidden="false" customHeight="false" outlineLevel="0" collapsed="false">
      <c r="A662" s="56" t="s">
        <v>26</v>
      </c>
      <c r="B662" s="41" t="n">
        <v>758</v>
      </c>
      <c r="C662" s="41" t="s">
        <v>135</v>
      </c>
      <c r="D662" s="42" t="s">
        <v>300</v>
      </c>
      <c r="E662" s="41" t="s">
        <v>129</v>
      </c>
      <c r="F662" s="41" t="n">
        <v>210</v>
      </c>
      <c r="G662" s="58" t="n">
        <v>1750.4</v>
      </c>
      <c r="H662" s="59" t="n">
        <v>1750.4</v>
      </c>
      <c r="I662" s="60"/>
      <c r="J662" s="58" t="n">
        <f aca="false">J663+J664</f>
        <v>1750.4</v>
      </c>
      <c r="K662" s="63" t="n">
        <f aca="false">K663+K664</f>
        <v>1750.4</v>
      </c>
      <c r="L662" s="46"/>
      <c r="M662" s="61"/>
    </row>
    <row r="663" s="62" customFormat="true" ht="18" hidden="false" customHeight="false" outlineLevel="0" collapsed="false">
      <c r="A663" s="56" t="s">
        <v>28</v>
      </c>
      <c r="B663" s="41" t="n">
        <v>758</v>
      </c>
      <c r="C663" s="41" t="s">
        <v>135</v>
      </c>
      <c r="D663" s="42" t="s">
        <v>300</v>
      </c>
      <c r="E663" s="41" t="s">
        <v>129</v>
      </c>
      <c r="F663" s="41" t="n">
        <v>211</v>
      </c>
      <c r="G663" s="58" t="n">
        <v>1386.7</v>
      </c>
      <c r="H663" s="59" t="n">
        <v>1386.7</v>
      </c>
      <c r="I663" s="60"/>
      <c r="J663" s="58" t="n">
        <v>1386.7</v>
      </c>
      <c r="K663" s="63" t="n">
        <v>1386.7</v>
      </c>
      <c r="L663" s="46"/>
      <c r="M663" s="61"/>
    </row>
    <row r="664" s="62" customFormat="true" ht="18" hidden="false" customHeight="false" outlineLevel="0" collapsed="false">
      <c r="A664" s="56" t="s">
        <v>29</v>
      </c>
      <c r="B664" s="41" t="n">
        <v>758</v>
      </c>
      <c r="C664" s="41" t="s">
        <v>135</v>
      </c>
      <c r="D664" s="42" t="s">
        <v>300</v>
      </c>
      <c r="E664" s="41" t="s">
        <v>129</v>
      </c>
      <c r="F664" s="41" t="n">
        <v>213</v>
      </c>
      <c r="G664" s="58" t="n">
        <v>363.7</v>
      </c>
      <c r="H664" s="59" t="n">
        <v>363.7</v>
      </c>
      <c r="I664" s="60"/>
      <c r="J664" s="58" t="n">
        <v>363.7</v>
      </c>
      <c r="K664" s="63" t="n">
        <v>363.7</v>
      </c>
      <c r="L664" s="46"/>
      <c r="M664" s="61"/>
    </row>
    <row r="665" s="62" customFormat="true" ht="18" hidden="false" customHeight="false" outlineLevel="0" collapsed="false">
      <c r="A665" s="56" t="s">
        <v>36</v>
      </c>
      <c r="B665" s="41" t="n">
        <v>758</v>
      </c>
      <c r="C665" s="41" t="s">
        <v>135</v>
      </c>
      <c r="D665" s="42" t="s">
        <v>300</v>
      </c>
      <c r="E665" s="41" t="s">
        <v>129</v>
      </c>
      <c r="F665" s="41" t="n">
        <v>220</v>
      </c>
      <c r="G665" s="58" t="n">
        <v>63.8</v>
      </c>
      <c r="H665" s="59" t="n">
        <v>63.8</v>
      </c>
      <c r="I665" s="60"/>
      <c r="J665" s="58" t="n">
        <f aca="false">J667+J666</f>
        <v>20</v>
      </c>
      <c r="K665" s="63" t="n">
        <f aca="false">K667+K666</f>
        <v>20</v>
      </c>
      <c r="L665" s="46"/>
      <c r="M665" s="61"/>
    </row>
    <row r="666" s="62" customFormat="true" ht="18" hidden="false" customHeight="false" outlineLevel="0" collapsed="false">
      <c r="A666" s="56" t="s">
        <v>37</v>
      </c>
      <c r="B666" s="41" t="n">
        <v>758</v>
      </c>
      <c r="C666" s="41" t="s">
        <v>135</v>
      </c>
      <c r="D666" s="42" t="s">
        <v>300</v>
      </c>
      <c r="E666" s="41" t="s">
        <v>129</v>
      </c>
      <c r="F666" s="41" t="n">
        <v>221</v>
      </c>
      <c r="G666" s="58" t="n">
        <v>20</v>
      </c>
      <c r="H666" s="59" t="n">
        <v>20</v>
      </c>
      <c r="I666" s="60"/>
      <c r="J666" s="58" t="n">
        <v>20</v>
      </c>
      <c r="K666" s="63" t="n">
        <v>20</v>
      </c>
      <c r="L666" s="46"/>
      <c r="M666" s="61"/>
    </row>
    <row r="667" s="62" customFormat="true" ht="18" hidden="false" customHeight="false" outlineLevel="0" collapsed="false">
      <c r="A667" s="56" t="s">
        <v>43</v>
      </c>
      <c r="B667" s="41" t="n">
        <v>758</v>
      </c>
      <c r="C667" s="41" t="s">
        <v>135</v>
      </c>
      <c r="D667" s="42" t="s">
        <v>300</v>
      </c>
      <c r="E667" s="41" t="s">
        <v>129</v>
      </c>
      <c r="F667" s="41" t="n">
        <v>226</v>
      </c>
      <c r="G667" s="58" t="n">
        <v>43.8</v>
      </c>
      <c r="H667" s="59" t="n">
        <v>43.8</v>
      </c>
      <c r="I667" s="60"/>
      <c r="J667" s="58"/>
      <c r="K667" s="63"/>
      <c r="L667" s="46"/>
      <c r="M667" s="61"/>
    </row>
    <row r="668" s="62" customFormat="true" ht="18" hidden="false" customHeight="false" outlineLevel="0" collapsed="false">
      <c r="A668" s="56" t="s">
        <v>44</v>
      </c>
      <c r="B668" s="41" t="n">
        <v>758</v>
      </c>
      <c r="C668" s="41" t="s">
        <v>135</v>
      </c>
      <c r="D668" s="42" t="s">
        <v>300</v>
      </c>
      <c r="E668" s="41" t="s">
        <v>129</v>
      </c>
      <c r="F668" s="41" t="s">
        <v>45</v>
      </c>
      <c r="G668" s="58" t="n">
        <v>1.5</v>
      </c>
      <c r="H668" s="59" t="n">
        <v>1.5</v>
      </c>
      <c r="I668" s="60"/>
      <c r="J668" s="58" t="n">
        <v>1.5</v>
      </c>
      <c r="K668" s="63" t="n">
        <v>1.5</v>
      </c>
      <c r="L668" s="46"/>
      <c r="M668" s="61"/>
    </row>
    <row r="669" s="62" customFormat="true" ht="18" hidden="false" customHeight="false" outlineLevel="0" collapsed="false">
      <c r="A669" s="56" t="s">
        <v>46</v>
      </c>
      <c r="B669" s="41" t="n">
        <v>758</v>
      </c>
      <c r="C669" s="41" t="s">
        <v>135</v>
      </c>
      <c r="D669" s="42" t="s">
        <v>300</v>
      </c>
      <c r="E669" s="41" t="s">
        <v>129</v>
      </c>
      <c r="F669" s="41" t="n">
        <v>300</v>
      </c>
      <c r="G669" s="58" t="n">
        <v>54.6</v>
      </c>
      <c r="H669" s="59" t="n">
        <v>54.6</v>
      </c>
      <c r="I669" s="60"/>
      <c r="J669" s="58" t="n">
        <f aca="false">J670</f>
        <v>0</v>
      </c>
      <c r="K669" s="63" t="n">
        <f aca="false">K670</f>
        <v>0</v>
      </c>
      <c r="L669" s="46"/>
      <c r="M669" s="61"/>
    </row>
    <row r="670" s="62" customFormat="true" ht="15" hidden="false" customHeight="true" outlineLevel="0" collapsed="false">
      <c r="A670" s="56" t="s">
        <v>49</v>
      </c>
      <c r="B670" s="41" t="n">
        <v>758</v>
      </c>
      <c r="C670" s="41" t="s">
        <v>135</v>
      </c>
      <c r="D670" s="42" t="s">
        <v>300</v>
      </c>
      <c r="E670" s="41" t="s">
        <v>129</v>
      </c>
      <c r="F670" s="41" t="n">
        <v>340</v>
      </c>
      <c r="G670" s="58" t="n">
        <v>54.6</v>
      </c>
      <c r="H670" s="59" t="n">
        <v>54.6</v>
      </c>
      <c r="I670" s="60"/>
      <c r="J670" s="58"/>
      <c r="K670" s="63"/>
      <c r="L670" s="46"/>
      <c r="M670" s="61"/>
    </row>
    <row r="671" s="70" customFormat="true" ht="75" hidden="false" customHeight="true" outlineLevel="0" collapsed="false">
      <c r="A671" s="68" t="s">
        <v>338</v>
      </c>
      <c r="B671" s="42"/>
      <c r="C671" s="41"/>
      <c r="D671" s="42"/>
      <c r="E671" s="41"/>
      <c r="F671" s="41"/>
      <c r="G671" s="43" t="n">
        <v>20413.7</v>
      </c>
      <c r="H671" s="44" t="n">
        <v>20413.7</v>
      </c>
      <c r="I671" s="45"/>
      <c r="J671" s="43" t="n">
        <f aca="false">J672+J703+J740+J702+J732+J694</f>
        <v>16663.5</v>
      </c>
      <c r="K671" s="69" t="n">
        <f aca="false">K672+K703+K740+K702+K732+K694</f>
        <v>16663.5</v>
      </c>
      <c r="L671" s="46"/>
      <c r="M671" s="46"/>
    </row>
    <row r="672" s="134" customFormat="true" ht="36.75" hidden="false" customHeight="true" outlineLevel="0" collapsed="false">
      <c r="A672" s="206" t="s">
        <v>286</v>
      </c>
      <c r="B672" s="49"/>
      <c r="C672" s="50"/>
      <c r="D672" s="49"/>
      <c r="E672" s="50"/>
      <c r="F672" s="50"/>
      <c r="G672" s="207" t="n">
        <v>8730.4</v>
      </c>
      <c r="H672" s="171" t="n">
        <v>8730.4</v>
      </c>
      <c r="I672" s="141"/>
      <c r="J672" s="207" t="n">
        <f aca="false">J673+J686</f>
        <v>8264.1</v>
      </c>
      <c r="K672" s="208" t="n">
        <f aca="false">K673+K686</f>
        <v>8264.1</v>
      </c>
      <c r="L672" s="46"/>
      <c r="M672" s="133"/>
    </row>
    <row r="673" s="66" customFormat="true" ht="30" hidden="false" customHeight="false" outlineLevel="0" collapsed="false">
      <c r="A673" s="48" t="s">
        <v>128</v>
      </c>
      <c r="B673" s="50" t="n">
        <v>775</v>
      </c>
      <c r="C673" s="50" t="s">
        <v>248</v>
      </c>
      <c r="D673" s="49" t="s">
        <v>339</v>
      </c>
      <c r="E673" s="50" t="s">
        <v>129</v>
      </c>
      <c r="F673" s="50" t="s">
        <v>25</v>
      </c>
      <c r="G673" s="51" t="n">
        <v>8666.4</v>
      </c>
      <c r="H673" s="52" t="n">
        <v>8666.4</v>
      </c>
      <c r="I673" s="53"/>
      <c r="J673" s="51" t="n">
        <f aca="false">J674+J677+J683+J682</f>
        <v>8264.1</v>
      </c>
      <c r="K673" s="64" t="n">
        <f aca="false">K674+K677+K683+K682</f>
        <v>8264.1</v>
      </c>
      <c r="L673" s="46"/>
      <c r="M673" s="65"/>
    </row>
    <row r="674" s="62" customFormat="true" ht="28.5" hidden="false" customHeight="false" outlineLevel="0" collapsed="false">
      <c r="A674" s="56" t="s">
        <v>26</v>
      </c>
      <c r="B674" s="41" t="n">
        <v>775</v>
      </c>
      <c r="C674" s="41" t="s">
        <v>248</v>
      </c>
      <c r="D674" s="42" t="s">
        <v>339</v>
      </c>
      <c r="E674" s="41" t="s">
        <v>129</v>
      </c>
      <c r="F674" s="41" t="n">
        <v>210</v>
      </c>
      <c r="G674" s="58" t="n">
        <v>5640</v>
      </c>
      <c r="H674" s="59" t="n">
        <v>5640</v>
      </c>
      <c r="I674" s="60"/>
      <c r="J674" s="58" t="n">
        <f aca="false">J675+J676</f>
        <v>5640</v>
      </c>
      <c r="K674" s="63" t="n">
        <f aca="false">K675+K676</f>
        <v>5640</v>
      </c>
      <c r="L674" s="46"/>
      <c r="M674" s="61"/>
    </row>
    <row r="675" s="62" customFormat="true" ht="18" hidden="false" customHeight="false" outlineLevel="0" collapsed="false">
      <c r="A675" s="56" t="s">
        <v>28</v>
      </c>
      <c r="B675" s="41" t="n">
        <v>775</v>
      </c>
      <c r="C675" s="41" t="s">
        <v>248</v>
      </c>
      <c r="D675" s="42" t="s">
        <v>339</v>
      </c>
      <c r="E675" s="41" t="s">
        <v>129</v>
      </c>
      <c r="F675" s="41" t="n">
        <v>211</v>
      </c>
      <c r="G675" s="58" t="n">
        <v>4470</v>
      </c>
      <c r="H675" s="59" t="n">
        <v>4470</v>
      </c>
      <c r="I675" s="60"/>
      <c r="J675" s="58" t="n">
        <v>4470</v>
      </c>
      <c r="K675" s="63" t="n">
        <v>4470</v>
      </c>
      <c r="L675" s="46"/>
      <c r="M675" s="61"/>
    </row>
    <row r="676" s="62" customFormat="true" ht="18" hidden="false" customHeight="false" outlineLevel="0" collapsed="false">
      <c r="A676" s="56" t="s">
        <v>29</v>
      </c>
      <c r="B676" s="41" t="n">
        <v>775</v>
      </c>
      <c r="C676" s="41" t="s">
        <v>248</v>
      </c>
      <c r="D676" s="42" t="s">
        <v>339</v>
      </c>
      <c r="E676" s="41" t="s">
        <v>129</v>
      </c>
      <c r="F676" s="41" t="n">
        <v>213</v>
      </c>
      <c r="G676" s="58" t="n">
        <v>1170</v>
      </c>
      <c r="H676" s="59" t="n">
        <v>1170</v>
      </c>
      <c r="I676" s="60"/>
      <c r="J676" s="58" t="n">
        <v>1170</v>
      </c>
      <c r="K676" s="63" t="n">
        <v>1170</v>
      </c>
      <c r="L676" s="46"/>
      <c r="M676" s="61"/>
    </row>
    <row r="677" s="62" customFormat="true" ht="14.25" hidden="false" customHeight="true" outlineLevel="0" collapsed="false">
      <c r="A677" s="56" t="s">
        <v>36</v>
      </c>
      <c r="B677" s="41" t="n">
        <v>775</v>
      </c>
      <c r="C677" s="41" t="s">
        <v>248</v>
      </c>
      <c r="D677" s="42" t="s">
        <v>339</v>
      </c>
      <c r="E677" s="41" t="s">
        <v>129</v>
      </c>
      <c r="F677" s="41" t="n">
        <v>220</v>
      </c>
      <c r="G677" s="58" t="n">
        <v>2613.4</v>
      </c>
      <c r="H677" s="59" t="n">
        <v>2613.4</v>
      </c>
      <c r="I677" s="60"/>
      <c r="J677" s="58" t="n">
        <f aca="false">J681+J678+J679</f>
        <v>2438.9</v>
      </c>
      <c r="K677" s="63" t="n">
        <f aca="false">K681+K678+K679</f>
        <v>2438.9</v>
      </c>
      <c r="L677" s="46"/>
      <c r="M677" s="61"/>
    </row>
    <row r="678" s="62" customFormat="true" ht="14.25" hidden="false" customHeight="true" outlineLevel="0" collapsed="false">
      <c r="A678" s="56" t="s">
        <v>37</v>
      </c>
      <c r="B678" s="41" t="n">
        <v>775</v>
      </c>
      <c r="C678" s="41" t="s">
        <v>248</v>
      </c>
      <c r="D678" s="42" t="s">
        <v>339</v>
      </c>
      <c r="E678" s="41" t="s">
        <v>129</v>
      </c>
      <c r="F678" s="41" t="s">
        <v>71</v>
      </c>
      <c r="G678" s="58" t="n">
        <v>19.7</v>
      </c>
      <c r="H678" s="59" t="n">
        <v>19.7</v>
      </c>
      <c r="I678" s="60"/>
      <c r="J678" s="58" t="n">
        <v>19.7</v>
      </c>
      <c r="K678" s="63" t="n">
        <v>19.7</v>
      </c>
      <c r="L678" s="46"/>
      <c r="M678" s="61"/>
    </row>
    <row r="679" s="291" customFormat="true" ht="14.25" hidden="false" customHeight="true" outlineLevel="0" collapsed="false">
      <c r="A679" s="56" t="s">
        <v>40</v>
      </c>
      <c r="B679" s="41" t="n">
        <v>775</v>
      </c>
      <c r="C679" s="41" t="s">
        <v>248</v>
      </c>
      <c r="D679" s="42" t="s">
        <v>339</v>
      </c>
      <c r="E679" s="41" t="s">
        <v>129</v>
      </c>
      <c r="F679" s="41" t="s">
        <v>41</v>
      </c>
      <c r="G679" s="58" t="n">
        <v>2385.6</v>
      </c>
      <c r="H679" s="59" t="n">
        <v>2385.6</v>
      </c>
      <c r="I679" s="60"/>
      <c r="J679" s="58" t="n">
        <v>2419.2</v>
      </c>
      <c r="K679" s="63" t="n">
        <v>2419.2</v>
      </c>
      <c r="L679" s="46"/>
      <c r="M679" s="290"/>
    </row>
    <row r="680" s="291" customFormat="true" ht="14.25" hidden="false" customHeight="true" outlineLevel="0" collapsed="false">
      <c r="A680" s="56" t="s">
        <v>42</v>
      </c>
      <c r="B680" s="41" t="n">
        <v>775</v>
      </c>
      <c r="C680" s="41" t="s">
        <v>248</v>
      </c>
      <c r="D680" s="42" t="s">
        <v>339</v>
      </c>
      <c r="E680" s="41" t="s">
        <v>129</v>
      </c>
      <c r="F680" s="41" t="s">
        <v>72</v>
      </c>
      <c r="G680" s="58" t="n">
        <v>72.6</v>
      </c>
      <c r="H680" s="59" t="n">
        <v>72.6</v>
      </c>
      <c r="I680" s="60"/>
      <c r="J680" s="58"/>
      <c r="K680" s="63"/>
      <c r="L680" s="46"/>
      <c r="M680" s="290"/>
    </row>
    <row r="681" s="62" customFormat="true" ht="15" hidden="false" customHeight="true" outlineLevel="0" collapsed="false">
      <c r="A681" s="56" t="s">
        <v>43</v>
      </c>
      <c r="B681" s="41" t="n">
        <v>775</v>
      </c>
      <c r="C681" s="41" t="s">
        <v>248</v>
      </c>
      <c r="D681" s="42" t="s">
        <v>339</v>
      </c>
      <c r="E681" s="41" t="s">
        <v>129</v>
      </c>
      <c r="F681" s="41" t="s">
        <v>54</v>
      </c>
      <c r="G681" s="58" t="n">
        <v>135.5</v>
      </c>
      <c r="H681" s="59" t="n">
        <v>135.5</v>
      </c>
      <c r="I681" s="60"/>
      <c r="J681" s="58"/>
      <c r="K681" s="63"/>
      <c r="L681" s="46"/>
      <c r="M681" s="61"/>
    </row>
    <row r="682" s="62" customFormat="true" ht="15" hidden="false" customHeight="true" outlineLevel="0" collapsed="false">
      <c r="A682" s="56" t="s">
        <v>44</v>
      </c>
      <c r="B682" s="41" t="n">
        <v>775</v>
      </c>
      <c r="C682" s="41" t="s">
        <v>248</v>
      </c>
      <c r="D682" s="42" t="s">
        <v>339</v>
      </c>
      <c r="E682" s="41" t="s">
        <v>129</v>
      </c>
      <c r="F682" s="41" t="s">
        <v>45</v>
      </c>
      <c r="G682" s="58" t="n">
        <v>185.2</v>
      </c>
      <c r="H682" s="59" t="n">
        <v>185.2</v>
      </c>
      <c r="I682" s="60"/>
      <c r="J682" s="58" t="n">
        <v>185.2</v>
      </c>
      <c r="K682" s="63" t="n">
        <v>185.2</v>
      </c>
      <c r="L682" s="46"/>
      <c r="M682" s="61"/>
    </row>
    <row r="683" s="62" customFormat="true" ht="18" hidden="false" customHeight="false" outlineLevel="0" collapsed="false">
      <c r="A683" s="56" t="s">
        <v>46</v>
      </c>
      <c r="B683" s="41" t="n">
        <v>775</v>
      </c>
      <c r="C683" s="41" t="s">
        <v>248</v>
      </c>
      <c r="D683" s="42" t="s">
        <v>339</v>
      </c>
      <c r="E683" s="41" t="s">
        <v>129</v>
      </c>
      <c r="F683" s="41" t="n">
        <v>300</v>
      </c>
      <c r="G683" s="58" t="n">
        <v>227.8</v>
      </c>
      <c r="H683" s="59" t="n">
        <v>227.8</v>
      </c>
      <c r="I683" s="60"/>
      <c r="J683" s="58" t="n">
        <f aca="false">J685</f>
        <v>0</v>
      </c>
      <c r="K683" s="63" t="n">
        <f aca="false">K685</f>
        <v>0</v>
      </c>
      <c r="L683" s="46"/>
      <c r="M683" s="61"/>
    </row>
    <row r="684" s="62" customFormat="true" ht="18" hidden="false" customHeight="false" outlineLevel="0" collapsed="false">
      <c r="A684" s="56" t="s">
        <v>47</v>
      </c>
      <c r="B684" s="41" t="n">
        <v>775</v>
      </c>
      <c r="C684" s="41" t="s">
        <v>248</v>
      </c>
      <c r="D684" s="42" t="s">
        <v>339</v>
      </c>
      <c r="E684" s="41" t="s">
        <v>129</v>
      </c>
      <c r="F684" s="41" t="s">
        <v>48</v>
      </c>
      <c r="G684" s="58" t="n">
        <v>211</v>
      </c>
      <c r="H684" s="59" t="n">
        <v>211</v>
      </c>
      <c r="I684" s="60"/>
      <c r="J684" s="58"/>
      <c r="K684" s="63"/>
      <c r="L684" s="46"/>
      <c r="M684" s="61"/>
    </row>
    <row r="685" s="62" customFormat="true" ht="16.5" hidden="false" customHeight="true" outlineLevel="0" collapsed="false">
      <c r="A685" s="56" t="s">
        <v>49</v>
      </c>
      <c r="B685" s="41" t="n">
        <v>775</v>
      </c>
      <c r="C685" s="41" t="s">
        <v>248</v>
      </c>
      <c r="D685" s="42" t="s">
        <v>339</v>
      </c>
      <c r="E685" s="41" t="s">
        <v>129</v>
      </c>
      <c r="F685" s="41" t="n">
        <v>340</v>
      </c>
      <c r="G685" s="58" t="n">
        <v>16.8</v>
      </c>
      <c r="H685" s="59" t="n">
        <v>16.8</v>
      </c>
      <c r="I685" s="60"/>
      <c r="J685" s="58"/>
      <c r="K685" s="63"/>
      <c r="L685" s="46"/>
      <c r="M685" s="61"/>
    </row>
    <row r="686" s="55" customFormat="true" ht="63.75" hidden="false" customHeight="true" outlineLevel="0" collapsed="false">
      <c r="A686" s="48" t="s">
        <v>340</v>
      </c>
      <c r="B686" s="50" t="n">
        <v>775</v>
      </c>
      <c r="C686" s="50" t="s">
        <v>341</v>
      </c>
      <c r="D686" s="49" t="s">
        <v>342</v>
      </c>
      <c r="E686" s="50" t="s">
        <v>25</v>
      </c>
      <c r="F686" s="50" t="s">
        <v>25</v>
      </c>
      <c r="G686" s="51" t="n">
        <v>64</v>
      </c>
      <c r="H686" s="52" t="n">
        <v>64</v>
      </c>
      <c r="I686" s="53"/>
      <c r="J686" s="51" t="n">
        <f aca="false">J687</f>
        <v>0</v>
      </c>
      <c r="K686" s="64" t="n">
        <f aca="false">K687</f>
        <v>0</v>
      </c>
      <c r="L686" s="46"/>
      <c r="M686" s="54"/>
    </row>
    <row r="687" s="62" customFormat="true" ht="33" hidden="false" customHeight="true" outlineLevel="0" collapsed="false">
      <c r="A687" s="56" t="s">
        <v>343</v>
      </c>
      <c r="B687" s="41" t="n">
        <v>775</v>
      </c>
      <c r="C687" s="41" t="s">
        <v>341</v>
      </c>
      <c r="D687" s="42" t="s">
        <v>342</v>
      </c>
      <c r="E687" s="41" t="s">
        <v>25</v>
      </c>
      <c r="F687" s="41" t="s">
        <v>25</v>
      </c>
      <c r="G687" s="58" t="n">
        <v>64</v>
      </c>
      <c r="H687" s="59" t="n">
        <v>64</v>
      </c>
      <c r="I687" s="60"/>
      <c r="J687" s="58"/>
      <c r="K687" s="63"/>
      <c r="L687" s="46"/>
      <c r="M687" s="61"/>
    </row>
    <row r="688" s="62" customFormat="true" ht="18" hidden="false" customHeight="false" outlineLevel="0" collapsed="false">
      <c r="A688" s="56" t="s">
        <v>110</v>
      </c>
      <c r="B688" s="41" t="n">
        <v>775</v>
      </c>
      <c r="C688" s="41" t="s">
        <v>341</v>
      </c>
      <c r="D688" s="42" t="s">
        <v>342</v>
      </c>
      <c r="E688" s="41" t="s">
        <v>111</v>
      </c>
      <c r="F688" s="41" t="s">
        <v>25</v>
      </c>
      <c r="G688" s="58" t="n">
        <v>60</v>
      </c>
      <c r="H688" s="59" t="n">
        <v>60</v>
      </c>
      <c r="I688" s="60"/>
      <c r="J688" s="58"/>
      <c r="K688" s="63"/>
      <c r="L688" s="46"/>
      <c r="M688" s="61"/>
    </row>
    <row r="689" s="62" customFormat="true" ht="18" hidden="false" customHeight="false" outlineLevel="0" collapsed="false">
      <c r="A689" s="56" t="s">
        <v>47</v>
      </c>
      <c r="B689" s="41" t="n">
        <v>775</v>
      </c>
      <c r="C689" s="41" t="s">
        <v>341</v>
      </c>
      <c r="D689" s="42" t="s">
        <v>342</v>
      </c>
      <c r="E689" s="41" t="s">
        <v>111</v>
      </c>
      <c r="F689" s="41" t="s">
        <v>48</v>
      </c>
      <c r="G689" s="58" t="n">
        <v>60</v>
      </c>
      <c r="H689" s="59" t="n">
        <v>60</v>
      </c>
      <c r="I689" s="60"/>
      <c r="J689" s="58"/>
      <c r="K689" s="63"/>
      <c r="L689" s="46"/>
      <c r="M689" s="61"/>
    </row>
    <row r="690" s="108" customFormat="true" ht="20.25" hidden="false" customHeight="true" outlineLevel="0" collapsed="false">
      <c r="A690" s="56" t="s">
        <v>36</v>
      </c>
      <c r="B690" s="41" t="n">
        <v>775</v>
      </c>
      <c r="C690" s="41" t="s">
        <v>341</v>
      </c>
      <c r="D690" s="42" t="s">
        <v>342</v>
      </c>
      <c r="E690" s="41" t="s">
        <v>27</v>
      </c>
      <c r="F690" s="41" t="s">
        <v>70</v>
      </c>
      <c r="G690" s="58" t="n">
        <v>4</v>
      </c>
      <c r="H690" s="59" t="n">
        <v>4</v>
      </c>
      <c r="I690" s="60"/>
      <c r="J690" s="58"/>
      <c r="K690" s="63"/>
      <c r="L690" s="46"/>
      <c r="M690" s="107"/>
    </row>
    <row r="691" s="108" customFormat="true" ht="18" hidden="false" customHeight="false" outlineLevel="0" collapsed="false">
      <c r="A691" s="56" t="s">
        <v>43</v>
      </c>
      <c r="B691" s="41" t="n">
        <v>775</v>
      </c>
      <c r="C691" s="41" t="s">
        <v>341</v>
      </c>
      <c r="D691" s="42" t="s">
        <v>342</v>
      </c>
      <c r="E691" s="41" t="s">
        <v>27</v>
      </c>
      <c r="F691" s="41" t="n">
        <v>226</v>
      </c>
      <c r="G691" s="58" t="n">
        <v>4</v>
      </c>
      <c r="H691" s="59" t="n">
        <v>4</v>
      </c>
      <c r="I691" s="60"/>
      <c r="J691" s="58"/>
      <c r="K691" s="63"/>
      <c r="L691" s="46"/>
      <c r="M691" s="107"/>
    </row>
    <row r="692" s="62" customFormat="true" ht="18" hidden="true" customHeight="false" outlineLevel="0" collapsed="false">
      <c r="A692" s="56" t="s">
        <v>46</v>
      </c>
      <c r="B692" s="41" t="n">
        <v>775</v>
      </c>
      <c r="C692" s="41" t="s">
        <v>341</v>
      </c>
      <c r="D692" s="42" t="s">
        <v>342</v>
      </c>
      <c r="E692" s="41" t="s">
        <v>344</v>
      </c>
      <c r="F692" s="41" t="n">
        <v>300</v>
      </c>
      <c r="G692" s="58" t="n">
        <v>0</v>
      </c>
      <c r="H692" s="59" t="n">
        <v>0</v>
      </c>
      <c r="I692" s="60"/>
      <c r="J692" s="58"/>
      <c r="K692" s="63"/>
      <c r="L692" s="46"/>
      <c r="M692" s="61"/>
    </row>
    <row r="693" s="62" customFormat="true" ht="15.75" hidden="true" customHeight="true" outlineLevel="0" collapsed="false">
      <c r="A693" s="56" t="s">
        <v>49</v>
      </c>
      <c r="B693" s="41" t="n">
        <v>775</v>
      </c>
      <c r="C693" s="41" t="s">
        <v>341</v>
      </c>
      <c r="D693" s="42" t="s">
        <v>342</v>
      </c>
      <c r="E693" s="41" t="s">
        <v>344</v>
      </c>
      <c r="F693" s="41" t="n">
        <v>340</v>
      </c>
      <c r="G693" s="58"/>
      <c r="H693" s="59"/>
      <c r="I693" s="60"/>
      <c r="J693" s="58"/>
      <c r="K693" s="63"/>
      <c r="L693" s="46"/>
      <c r="M693" s="61"/>
    </row>
    <row r="694" s="66" customFormat="true" ht="30" hidden="false" customHeight="false" outlineLevel="0" collapsed="false">
      <c r="A694" s="48" t="s">
        <v>345</v>
      </c>
      <c r="B694" s="49" t="n">
        <v>775</v>
      </c>
      <c r="C694" s="50" t="s">
        <v>56</v>
      </c>
      <c r="D694" s="49" t="s">
        <v>346</v>
      </c>
      <c r="E694" s="50" t="s">
        <v>27</v>
      </c>
      <c r="F694" s="50" t="s">
        <v>25</v>
      </c>
      <c r="G694" s="51" t="n">
        <v>387</v>
      </c>
      <c r="H694" s="52" t="n">
        <v>387</v>
      </c>
      <c r="I694" s="53"/>
      <c r="J694" s="51" t="n">
        <f aca="false">J695+J700</f>
        <v>0</v>
      </c>
      <c r="K694" s="64" t="n">
        <f aca="false">K695+K700</f>
        <v>0</v>
      </c>
      <c r="L694" s="46"/>
      <c r="M694" s="65"/>
    </row>
    <row r="695" s="62" customFormat="true" ht="18" hidden="false" customHeight="false" outlineLevel="0" collapsed="false">
      <c r="A695" s="56" t="s">
        <v>36</v>
      </c>
      <c r="B695" s="42" t="n">
        <v>775</v>
      </c>
      <c r="C695" s="41" t="s">
        <v>56</v>
      </c>
      <c r="D695" s="42" t="s">
        <v>346</v>
      </c>
      <c r="E695" s="41" t="s">
        <v>27</v>
      </c>
      <c r="F695" s="41" t="s">
        <v>70</v>
      </c>
      <c r="G695" s="58" t="n">
        <v>270.8</v>
      </c>
      <c r="H695" s="59" t="n">
        <v>270.8</v>
      </c>
      <c r="I695" s="60"/>
      <c r="J695" s="58"/>
      <c r="K695" s="63"/>
      <c r="L695" s="46"/>
      <c r="M695" s="61"/>
    </row>
    <row r="696" s="62" customFormat="true" ht="18" hidden="false" customHeight="false" outlineLevel="0" collapsed="false">
      <c r="A696" s="56" t="s">
        <v>37</v>
      </c>
      <c r="B696" s="42" t="n">
        <v>776</v>
      </c>
      <c r="C696" s="41" t="s">
        <v>56</v>
      </c>
      <c r="D696" s="42" t="s">
        <v>346</v>
      </c>
      <c r="E696" s="41" t="s">
        <v>27</v>
      </c>
      <c r="F696" s="41" t="s">
        <v>71</v>
      </c>
      <c r="G696" s="58" t="n">
        <v>3.9</v>
      </c>
      <c r="H696" s="59" t="n">
        <v>3.9</v>
      </c>
      <c r="I696" s="60"/>
      <c r="J696" s="58"/>
      <c r="K696" s="63"/>
      <c r="L696" s="46"/>
      <c r="M696" s="61"/>
    </row>
    <row r="697" s="62" customFormat="true" ht="18" hidden="false" customHeight="false" outlineLevel="0" collapsed="false">
      <c r="A697" s="56" t="s">
        <v>38</v>
      </c>
      <c r="B697" s="42" t="n">
        <v>775</v>
      </c>
      <c r="C697" s="41" t="s">
        <v>56</v>
      </c>
      <c r="D697" s="42" t="s">
        <v>346</v>
      </c>
      <c r="E697" s="41" t="s">
        <v>27</v>
      </c>
      <c r="F697" s="41" t="s">
        <v>39</v>
      </c>
      <c r="G697" s="58" t="n">
        <v>100</v>
      </c>
      <c r="H697" s="59" t="n">
        <v>100</v>
      </c>
      <c r="I697" s="60"/>
      <c r="J697" s="58"/>
      <c r="K697" s="63"/>
      <c r="L697" s="46"/>
      <c r="M697" s="61"/>
    </row>
    <row r="698" s="62" customFormat="true" ht="18" hidden="false" customHeight="false" outlineLevel="0" collapsed="false">
      <c r="A698" s="56" t="s">
        <v>43</v>
      </c>
      <c r="B698" s="42" t="n">
        <v>775</v>
      </c>
      <c r="C698" s="41" t="s">
        <v>56</v>
      </c>
      <c r="D698" s="42" t="s">
        <v>346</v>
      </c>
      <c r="E698" s="41" t="s">
        <v>27</v>
      </c>
      <c r="F698" s="41" t="s">
        <v>54</v>
      </c>
      <c r="G698" s="58" t="n">
        <v>166.9</v>
      </c>
      <c r="H698" s="59" t="n">
        <v>166.9</v>
      </c>
      <c r="I698" s="60"/>
      <c r="J698" s="58"/>
      <c r="K698" s="63"/>
      <c r="L698" s="46"/>
      <c r="M698" s="61"/>
    </row>
    <row r="699" s="62" customFormat="true" ht="18" hidden="false" customHeight="false" outlineLevel="0" collapsed="false">
      <c r="A699" s="56" t="s">
        <v>44</v>
      </c>
      <c r="B699" s="42" t="n">
        <v>776</v>
      </c>
      <c r="C699" s="41" t="s">
        <v>56</v>
      </c>
      <c r="D699" s="42" t="s">
        <v>346</v>
      </c>
      <c r="E699" s="41" t="s">
        <v>27</v>
      </c>
      <c r="F699" s="41" t="s">
        <v>45</v>
      </c>
      <c r="G699" s="58" t="n">
        <v>21</v>
      </c>
      <c r="H699" s="59" t="n">
        <v>21</v>
      </c>
      <c r="I699" s="60"/>
      <c r="J699" s="58"/>
      <c r="K699" s="63"/>
      <c r="L699" s="46"/>
      <c r="M699" s="61"/>
    </row>
    <row r="700" s="62" customFormat="true" ht="18" hidden="false" customHeight="false" outlineLevel="0" collapsed="false">
      <c r="A700" s="56" t="s">
        <v>46</v>
      </c>
      <c r="B700" s="42" t="n">
        <v>775</v>
      </c>
      <c r="C700" s="41" t="s">
        <v>56</v>
      </c>
      <c r="D700" s="42" t="s">
        <v>346</v>
      </c>
      <c r="E700" s="41" t="s">
        <v>27</v>
      </c>
      <c r="F700" s="41" t="s">
        <v>73</v>
      </c>
      <c r="G700" s="58" t="n">
        <v>95.2</v>
      </c>
      <c r="H700" s="59" t="n">
        <v>95.2</v>
      </c>
      <c r="I700" s="60"/>
      <c r="J700" s="58"/>
      <c r="K700" s="63"/>
      <c r="L700" s="46"/>
      <c r="M700" s="61"/>
    </row>
    <row r="701" s="62" customFormat="true" ht="15" hidden="false" customHeight="true" outlineLevel="0" collapsed="false">
      <c r="A701" s="56" t="s">
        <v>49</v>
      </c>
      <c r="B701" s="42" t="n">
        <v>775</v>
      </c>
      <c r="C701" s="41" t="s">
        <v>56</v>
      </c>
      <c r="D701" s="42" t="s">
        <v>346</v>
      </c>
      <c r="E701" s="41" t="s">
        <v>27</v>
      </c>
      <c r="F701" s="41" t="s">
        <v>74</v>
      </c>
      <c r="G701" s="58" t="n">
        <v>95.2</v>
      </c>
      <c r="H701" s="59" t="n">
        <v>95.2</v>
      </c>
      <c r="I701" s="60"/>
      <c r="J701" s="58"/>
      <c r="K701" s="63"/>
      <c r="L701" s="46"/>
      <c r="M701" s="61"/>
    </row>
    <row r="702" s="62" customFormat="true" ht="15.75" hidden="false" customHeight="true" outlineLevel="0" collapsed="false">
      <c r="A702" s="48" t="s">
        <v>55</v>
      </c>
      <c r="B702" s="50" t="n">
        <v>775</v>
      </c>
      <c r="C702" s="50" t="s">
        <v>56</v>
      </c>
      <c r="D702" s="49" t="s">
        <v>57</v>
      </c>
      <c r="E702" s="50" t="s">
        <v>27</v>
      </c>
      <c r="F702" s="50" t="s">
        <v>58</v>
      </c>
      <c r="G702" s="51" t="n">
        <v>4</v>
      </c>
      <c r="H702" s="52" t="n">
        <v>4</v>
      </c>
      <c r="I702" s="53"/>
      <c r="J702" s="51" t="n">
        <v>4</v>
      </c>
      <c r="K702" s="64" t="n">
        <v>4</v>
      </c>
      <c r="L702" s="46"/>
      <c r="M702" s="61"/>
    </row>
    <row r="703" s="134" customFormat="true" ht="16.5" hidden="false" customHeight="true" outlineLevel="0" collapsed="false">
      <c r="A703" s="206" t="s">
        <v>347</v>
      </c>
      <c r="B703" s="50"/>
      <c r="C703" s="50"/>
      <c r="D703" s="49"/>
      <c r="E703" s="50"/>
      <c r="F703" s="50"/>
      <c r="G703" s="207" t="n">
        <v>6696.9</v>
      </c>
      <c r="H703" s="171" t="n">
        <v>6696.9</v>
      </c>
      <c r="I703" s="141"/>
      <c r="J703" s="207" t="n">
        <f aca="false">J712+J726</f>
        <v>5629.9</v>
      </c>
      <c r="K703" s="208" t="n">
        <f aca="false">K712+K726</f>
        <v>5629.9</v>
      </c>
      <c r="L703" s="46"/>
      <c r="M703" s="133"/>
    </row>
    <row r="704" s="134" customFormat="true" ht="16.5" hidden="false" customHeight="true" outlineLevel="0" collapsed="false">
      <c r="A704" s="116" t="s">
        <v>77</v>
      </c>
      <c r="B704" s="50" t="s">
        <v>348</v>
      </c>
      <c r="C704" s="50" t="s">
        <v>341</v>
      </c>
      <c r="D704" s="50" t="s">
        <v>78</v>
      </c>
      <c r="E704" s="50" t="s">
        <v>79</v>
      </c>
      <c r="F704" s="50" t="s">
        <v>25</v>
      </c>
      <c r="G704" s="51" t="n">
        <v>175.3</v>
      </c>
      <c r="H704" s="52" t="n">
        <v>175.3</v>
      </c>
      <c r="I704" s="53"/>
      <c r="J704" s="207"/>
      <c r="K704" s="208"/>
      <c r="L704" s="46"/>
      <c r="M704" s="133"/>
    </row>
    <row r="705" s="134" customFormat="true" ht="16.5" hidden="false" customHeight="true" outlineLevel="0" collapsed="false">
      <c r="A705" s="56" t="s">
        <v>36</v>
      </c>
      <c r="B705" s="42" t="n">
        <v>775</v>
      </c>
      <c r="C705" s="41" t="s">
        <v>341</v>
      </c>
      <c r="D705" s="143" t="s">
        <v>78</v>
      </c>
      <c r="E705" s="41" t="s">
        <v>79</v>
      </c>
      <c r="F705" s="41" t="s">
        <v>70</v>
      </c>
      <c r="G705" s="59" t="n">
        <v>24.4</v>
      </c>
      <c r="H705" s="59" t="n">
        <v>24.4</v>
      </c>
      <c r="I705" s="53"/>
      <c r="J705" s="207"/>
      <c r="K705" s="208"/>
      <c r="L705" s="46"/>
      <c r="M705" s="133"/>
    </row>
    <row r="706" s="134" customFormat="true" ht="16.5" hidden="false" customHeight="true" outlineLevel="0" collapsed="false">
      <c r="A706" s="56" t="s">
        <v>38</v>
      </c>
      <c r="B706" s="42" t="n">
        <v>775</v>
      </c>
      <c r="C706" s="41" t="s">
        <v>341</v>
      </c>
      <c r="D706" s="143" t="s">
        <v>78</v>
      </c>
      <c r="E706" s="41" t="s">
        <v>79</v>
      </c>
      <c r="F706" s="41" t="s">
        <v>39</v>
      </c>
      <c r="G706" s="59" t="n">
        <v>9.4</v>
      </c>
      <c r="H706" s="59" t="n">
        <v>9.4</v>
      </c>
      <c r="I706" s="53"/>
      <c r="J706" s="207"/>
      <c r="K706" s="208"/>
      <c r="L706" s="46"/>
      <c r="M706" s="133"/>
    </row>
    <row r="707" s="134" customFormat="true" ht="16.5" hidden="false" customHeight="true" outlineLevel="0" collapsed="false">
      <c r="A707" s="56" t="s">
        <v>43</v>
      </c>
      <c r="B707" s="42" t="n">
        <v>775</v>
      </c>
      <c r="C707" s="41" t="s">
        <v>341</v>
      </c>
      <c r="D707" s="143" t="s">
        <v>78</v>
      </c>
      <c r="E707" s="41" t="s">
        <v>79</v>
      </c>
      <c r="F707" s="41" t="s">
        <v>54</v>
      </c>
      <c r="G707" s="59" t="n">
        <v>15</v>
      </c>
      <c r="H707" s="59" t="n">
        <v>15</v>
      </c>
      <c r="I707" s="53"/>
      <c r="J707" s="207"/>
      <c r="K707" s="208"/>
      <c r="L707" s="46"/>
      <c r="M707" s="133"/>
    </row>
    <row r="708" s="134" customFormat="true" ht="16.5" hidden="false" customHeight="true" outlineLevel="0" collapsed="false">
      <c r="A708" s="56" t="s">
        <v>44</v>
      </c>
      <c r="B708" s="42" t="n">
        <v>776</v>
      </c>
      <c r="C708" s="41" t="s">
        <v>341</v>
      </c>
      <c r="D708" s="143" t="s">
        <v>78</v>
      </c>
      <c r="E708" s="41" t="s">
        <v>79</v>
      </c>
      <c r="F708" s="41" t="s">
        <v>45</v>
      </c>
      <c r="G708" s="59" t="n">
        <v>4.2</v>
      </c>
      <c r="H708" s="59" t="n">
        <v>4.2</v>
      </c>
      <c r="I708" s="53"/>
      <c r="J708" s="207"/>
      <c r="K708" s="208"/>
      <c r="L708" s="46"/>
      <c r="M708" s="133"/>
    </row>
    <row r="709" s="134" customFormat="true" ht="16.5" hidden="false" customHeight="true" outlineLevel="0" collapsed="false">
      <c r="A709" s="56" t="s">
        <v>46</v>
      </c>
      <c r="B709" s="143" t="s">
        <v>348</v>
      </c>
      <c r="C709" s="143" t="s">
        <v>341</v>
      </c>
      <c r="D709" s="143" t="s">
        <v>78</v>
      </c>
      <c r="E709" s="143" t="s">
        <v>79</v>
      </c>
      <c r="F709" s="143" t="s">
        <v>73</v>
      </c>
      <c r="G709" s="59" t="n">
        <v>146.7</v>
      </c>
      <c r="H709" s="59" t="n">
        <v>146.7</v>
      </c>
      <c r="I709" s="53"/>
      <c r="J709" s="207"/>
      <c r="K709" s="208"/>
      <c r="L709" s="46"/>
      <c r="M709" s="133"/>
    </row>
    <row r="710" s="134" customFormat="true" ht="16.5" hidden="false" customHeight="true" outlineLevel="0" collapsed="false">
      <c r="A710" s="56" t="s">
        <v>47</v>
      </c>
      <c r="B710" s="143" t="s">
        <v>348</v>
      </c>
      <c r="C710" s="143" t="s">
        <v>341</v>
      </c>
      <c r="D710" s="143" t="s">
        <v>78</v>
      </c>
      <c r="E710" s="143" t="s">
        <v>79</v>
      </c>
      <c r="F710" s="143" t="s">
        <v>48</v>
      </c>
      <c r="G710" s="59" t="n">
        <v>137.8</v>
      </c>
      <c r="H710" s="59" t="n">
        <v>137.8</v>
      </c>
      <c r="I710" s="53"/>
      <c r="J710" s="207"/>
      <c r="K710" s="208"/>
      <c r="L710" s="46"/>
      <c r="M710" s="133"/>
    </row>
    <row r="711" s="134" customFormat="true" ht="16.5" hidden="false" customHeight="true" outlineLevel="0" collapsed="false">
      <c r="A711" s="56" t="s">
        <v>49</v>
      </c>
      <c r="B711" s="143" t="s">
        <v>348</v>
      </c>
      <c r="C711" s="143" t="s">
        <v>341</v>
      </c>
      <c r="D711" s="143" t="s">
        <v>78</v>
      </c>
      <c r="E711" s="143" t="s">
        <v>79</v>
      </c>
      <c r="F711" s="143" t="s">
        <v>74</v>
      </c>
      <c r="G711" s="59" t="n">
        <v>8.9</v>
      </c>
      <c r="H711" s="59" t="n">
        <v>8.9</v>
      </c>
      <c r="I711" s="53"/>
      <c r="J711" s="207"/>
      <c r="K711" s="208"/>
      <c r="L711" s="46"/>
      <c r="M711" s="133"/>
    </row>
    <row r="712" s="66" customFormat="true" ht="30" hidden="false" customHeight="false" outlineLevel="0" collapsed="false">
      <c r="A712" s="48" t="s">
        <v>128</v>
      </c>
      <c r="B712" s="50" t="n">
        <v>775</v>
      </c>
      <c r="C712" s="50" t="s">
        <v>341</v>
      </c>
      <c r="D712" s="49" t="s">
        <v>349</v>
      </c>
      <c r="E712" s="50" t="s">
        <v>129</v>
      </c>
      <c r="F712" s="50" t="s">
        <v>25</v>
      </c>
      <c r="G712" s="51" t="n">
        <v>6461.6</v>
      </c>
      <c r="H712" s="52" t="n">
        <v>6461.6</v>
      </c>
      <c r="I712" s="53"/>
      <c r="J712" s="51" t="n">
        <f aca="false">J713+J716+J723+J722</f>
        <v>5629.9</v>
      </c>
      <c r="K712" s="64" t="n">
        <f aca="false">K713+K716+K723+K722</f>
        <v>5629.9</v>
      </c>
      <c r="L712" s="46"/>
      <c r="M712" s="65"/>
    </row>
    <row r="713" s="108" customFormat="true" ht="28.5" hidden="false" customHeight="false" outlineLevel="0" collapsed="false">
      <c r="A713" s="56" t="s">
        <v>26</v>
      </c>
      <c r="B713" s="41" t="n">
        <v>775</v>
      </c>
      <c r="C713" s="41" t="s">
        <v>341</v>
      </c>
      <c r="D713" s="42" t="s">
        <v>349</v>
      </c>
      <c r="E713" s="41" t="s">
        <v>129</v>
      </c>
      <c r="F713" s="41" t="n">
        <v>210</v>
      </c>
      <c r="G713" s="58" t="n">
        <v>4290</v>
      </c>
      <c r="H713" s="59" t="n">
        <v>4290</v>
      </c>
      <c r="I713" s="60"/>
      <c r="J713" s="58" t="n">
        <f aca="false">J714+J715</f>
        <v>4290</v>
      </c>
      <c r="K713" s="63" t="n">
        <f aca="false">K714+K715</f>
        <v>4290</v>
      </c>
      <c r="L713" s="46"/>
      <c r="M713" s="107"/>
    </row>
    <row r="714" s="108" customFormat="true" ht="18" hidden="false" customHeight="false" outlineLevel="0" collapsed="false">
      <c r="A714" s="56" t="s">
        <v>28</v>
      </c>
      <c r="B714" s="41" t="n">
        <v>775</v>
      </c>
      <c r="C714" s="41" t="s">
        <v>341</v>
      </c>
      <c r="D714" s="42" t="s">
        <v>349</v>
      </c>
      <c r="E714" s="41" t="s">
        <v>129</v>
      </c>
      <c r="F714" s="41" t="n">
        <v>211</v>
      </c>
      <c r="G714" s="58" t="n">
        <v>3400</v>
      </c>
      <c r="H714" s="59" t="n">
        <v>3400</v>
      </c>
      <c r="I714" s="60"/>
      <c r="J714" s="58" t="n">
        <f aca="false">3057+343</f>
        <v>3400</v>
      </c>
      <c r="K714" s="63" t="n">
        <f aca="false">3057+343</f>
        <v>3400</v>
      </c>
      <c r="L714" s="46"/>
      <c r="M714" s="107"/>
    </row>
    <row r="715" s="108" customFormat="true" ht="18" hidden="false" customHeight="false" outlineLevel="0" collapsed="false">
      <c r="A715" s="56" t="s">
        <v>29</v>
      </c>
      <c r="B715" s="41" t="n">
        <v>775</v>
      </c>
      <c r="C715" s="41" t="s">
        <v>341</v>
      </c>
      <c r="D715" s="42" t="s">
        <v>349</v>
      </c>
      <c r="E715" s="41" t="s">
        <v>129</v>
      </c>
      <c r="F715" s="41" t="n">
        <v>213</v>
      </c>
      <c r="G715" s="58" t="n">
        <v>890</v>
      </c>
      <c r="H715" s="59" t="n">
        <v>890</v>
      </c>
      <c r="I715" s="60"/>
      <c r="J715" s="58" t="n">
        <f aca="false">800+90</f>
        <v>890</v>
      </c>
      <c r="K715" s="63" t="n">
        <f aca="false">800+90</f>
        <v>890</v>
      </c>
      <c r="L715" s="46"/>
      <c r="M715" s="107"/>
    </row>
    <row r="716" s="108" customFormat="true" ht="18" hidden="false" customHeight="false" outlineLevel="0" collapsed="false">
      <c r="A716" s="56" t="s">
        <v>36</v>
      </c>
      <c r="B716" s="41" t="n">
        <v>775</v>
      </c>
      <c r="C716" s="41" t="s">
        <v>341</v>
      </c>
      <c r="D716" s="42" t="s">
        <v>349</v>
      </c>
      <c r="E716" s="41" t="s">
        <v>129</v>
      </c>
      <c r="F716" s="41" t="n">
        <v>220</v>
      </c>
      <c r="G716" s="58" t="n">
        <v>718.6</v>
      </c>
      <c r="H716" s="59" t="n">
        <v>718.6</v>
      </c>
      <c r="I716" s="60"/>
      <c r="J716" s="58" t="n">
        <f aca="false">J717+J718+J720+J721+J719</f>
        <v>626.9</v>
      </c>
      <c r="K716" s="63" t="n">
        <f aca="false">K717+K718+K720+K721+K719</f>
        <v>626.9</v>
      </c>
      <c r="L716" s="46"/>
      <c r="M716" s="107"/>
    </row>
    <row r="717" s="108" customFormat="true" ht="18" hidden="false" customHeight="false" outlineLevel="0" collapsed="false">
      <c r="A717" s="56" t="s">
        <v>37</v>
      </c>
      <c r="B717" s="41" t="n">
        <v>775</v>
      </c>
      <c r="C717" s="41" t="s">
        <v>341</v>
      </c>
      <c r="D717" s="42" t="s">
        <v>349</v>
      </c>
      <c r="E717" s="41" t="s">
        <v>129</v>
      </c>
      <c r="F717" s="41" t="n">
        <v>221</v>
      </c>
      <c r="G717" s="58" t="n">
        <v>10.5</v>
      </c>
      <c r="H717" s="59" t="n">
        <v>10.5</v>
      </c>
      <c r="I717" s="60"/>
      <c r="J717" s="58" t="n">
        <v>10.5</v>
      </c>
      <c r="K717" s="63" t="n">
        <v>10.5</v>
      </c>
      <c r="L717" s="46"/>
      <c r="M717" s="107"/>
    </row>
    <row r="718" s="108" customFormat="true" ht="18" hidden="false" customHeight="false" outlineLevel="0" collapsed="false">
      <c r="A718" s="56" t="s">
        <v>40</v>
      </c>
      <c r="B718" s="41" t="n">
        <v>775</v>
      </c>
      <c r="C718" s="41" t="s">
        <v>341</v>
      </c>
      <c r="D718" s="42" t="s">
        <v>349</v>
      </c>
      <c r="E718" s="41" t="s">
        <v>129</v>
      </c>
      <c r="F718" s="41" t="n">
        <v>223</v>
      </c>
      <c r="G718" s="58" t="n">
        <v>616.4</v>
      </c>
      <c r="H718" s="59" t="n">
        <v>616.4</v>
      </c>
      <c r="I718" s="60"/>
      <c r="J718" s="58" t="n">
        <v>616.4</v>
      </c>
      <c r="K718" s="63" t="n">
        <v>616.4</v>
      </c>
      <c r="L718" s="46"/>
      <c r="M718" s="107"/>
    </row>
    <row r="719" s="108" customFormat="true" ht="18" hidden="false" customHeight="false" outlineLevel="0" collapsed="false">
      <c r="A719" s="56" t="s">
        <v>350</v>
      </c>
      <c r="B719" s="41" t="n">
        <v>775</v>
      </c>
      <c r="C719" s="41" t="s">
        <v>341</v>
      </c>
      <c r="D719" s="42" t="s">
        <v>349</v>
      </c>
      <c r="E719" s="41" t="s">
        <v>129</v>
      </c>
      <c r="F719" s="41" t="s">
        <v>351</v>
      </c>
      <c r="G719" s="58" t="n">
        <v>3</v>
      </c>
      <c r="H719" s="59" t="n">
        <v>3</v>
      </c>
      <c r="I719" s="60"/>
      <c r="J719" s="58"/>
      <c r="K719" s="63"/>
      <c r="L719" s="46"/>
      <c r="M719" s="107"/>
    </row>
    <row r="720" s="108" customFormat="true" ht="18" hidden="false" customHeight="false" outlineLevel="0" collapsed="false">
      <c r="A720" s="56" t="s">
        <v>42</v>
      </c>
      <c r="B720" s="41" t="n">
        <v>775</v>
      </c>
      <c r="C720" s="41" t="s">
        <v>341</v>
      </c>
      <c r="D720" s="42" t="s">
        <v>349</v>
      </c>
      <c r="E720" s="41" t="s">
        <v>129</v>
      </c>
      <c r="F720" s="41" t="n">
        <v>225</v>
      </c>
      <c r="G720" s="58" t="n">
        <v>87.7</v>
      </c>
      <c r="H720" s="59" t="n">
        <v>87.7</v>
      </c>
      <c r="I720" s="60"/>
      <c r="J720" s="58"/>
      <c r="K720" s="63"/>
      <c r="L720" s="46"/>
      <c r="M720" s="107"/>
    </row>
    <row r="721" s="62" customFormat="true" ht="18" hidden="false" customHeight="false" outlineLevel="0" collapsed="false">
      <c r="A721" s="56" t="s">
        <v>43</v>
      </c>
      <c r="B721" s="41" t="n">
        <v>775</v>
      </c>
      <c r="C721" s="41" t="s">
        <v>341</v>
      </c>
      <c r="D721" s="42" t="s">
        <v>349</v>
      </c>
      <c r="E721" s="41" t="s">
        <v>129</v>
      </c>
      <c r="F721" s="41" t="n">
        <v>226</v>
      </c>
      <c r="G721" s="58" t="n">
        <v>1</v>
      </c>
      <c r="H721" s="59" t="n">
        <v>1</v>
      </c>
      <c r="I721" s="60"/>
      <c r="J721" s="58"/>
      <c r="K721" s="63"/>
      <c r="L721" s="46"/>
      <c r="M721" s="61"/>
    </row>
    <row r="722" s="62" customFormat="true" ht="18" hidden="false" customHeight="false" outlineLevel="0" collapsed="false">
      <c r="A722" s="56" t="s">
        <v>44</v>
      </c>
      <c r="B722" s="41" t="n">
        <v>775</v>
      </c>
      <c r="C722" s="41" t="s">
        <v>341</v>
      </c>
      <c r="D722" s="42" t="s">
        <v>349</v>
      </c>
      <c r="E722" s="41" t="s">
        <v>129</v>
      </c>
      <c r="F722" s="41" t="s">
        <v>45</v>
      </c>
      <c r="G722" s="58" t="n">
        <v>713</v>
      </c>
      <c r="H722" s="59" t="n">
        <v>713</v>
      </c>
      <c r="I722" s="60"/>
      <c r="J722" s="58" t="n">
        <v>713</v>
      </c>
      <c r="K722" s="63" t="n">
        <v>713</v>
      </c>
      <c r="L722" s="46"/>
      <c r="M722" s="61"/>
    </row>
    <row r="723" s="62" customFormat="true" ht="18" hidden="false" customHeight="false" outlineLevel="0" collapsed="false">
      <c r="A723" s="56" t="s">
        <v>46</v>
      </c>
      <c r="B723" s="41" t="n">
        <v>775</v>
      </c>
      <c r="C723" s="41" t="s">
        <v>341</v>
      </c>
      <c r="D723" s="42" t="s">
        <v>349</v>
      </c>
      <c r="E723" s="41" t="s">
        <v>129</v>
      </c>
      <c r="F723" s="41" t="n">
        <v>300</v>
      </c>
      <c r="G723" s="58" t="n">
        <v>740</v>
      </c>
      <c r="H723" s="59" t="n">
        <v>740</v>
      </c>
      <c r="I723" s="60"/>
      <c r="J723" s="58" t="n">
        <f aca="false">J725+J724</f>
        <v>0</v>
      </c>
      <c r="K723" s="63" t="n">
        <f aca="false">K725+K724</f>
        <v>0</v>
      </c>
      <c r="L723" s="46"/>
      <c r="M723" s="61"/>
    </row>
    <row r="724" s="62" customFormat="true" ht="18" hidden="false" customHeight="false" outlineLevel="0" collapsed="false">
      <c r="A724" s="56" t="s">
        <v>47</v>
      </c>
      <c r="B724" s="41" t="n">
        <v>775</v>
      </c>
      <c r="C724" s="41" t="s">
        <v>341</v>
      </c>
      <c r="D724" s="42" t="s">
        <v>349</v>
      </c>
      <c r="E724" s="41" t="s">
        <v>129</v>
      </c>
      <c r="F724" s="41" t="s">
        <v>48</v>
      </c>
      <c r="G724" s="58" t="n">
        <v>729</v>
      </c>
      <c r="H724" s="59" t="n">
        <v>729</v>
      </c>
      <c r="I724" s="60"/>
      <c r="J724" s="58"/>
      <c r="K724" s="63"/>
      <c r="L724" s="46"/>
      <c r="M724" s="61"/>
    </row>
    <row r="725" s="62" customFormat="true" ht="15.75" hidden="false" customHeight="true" outlineLevel="0" collapsed="false">
      <c r="A725" s="56" t="s">
        <v>49</v>
      </c>
      <c r="B725" s="41" t="n">
        <v>775</v>
      </c>
      <c r="C725" s="41" t="s">
        <v>341</v>
      </c>
      <c r="D725" s="42" t="s">
        <v>349</v>
      </c>
      <c r="E725" s="41" t="s">
        <v>129</v>
      </c>
      <c r="F725" s="41" t="n">
        <v>340</v>
      </c>
      <c r="G725" s="58" t="n">
        <v>11</v>
      </c>
      <c r="H725" s="59" t="n">
        <v>11</v>
      </c>
      <c r="I725" s="60"/>
      <c r="J725" s="58"/>
      <c r="K725" s="63"/>
      <c r="L725" s="46"/>
      <c r="M725" s="61"/>
    </row>
    <row r="726" s="55" customFormat="true" ht="60.75" hidden="false" customHeight="true" outlineLevel="0" collapsed="false">
      <c r="A726" s="48" t="s">
        <v>352</v>
      </c>
      <c r="B726" s="50" t="n">
        <v>775</v>
      </c>
      <c r="C726" s="50" t="s">
        <v>341</v>
      </c>
      <c r="D726" s="49" t="s">
        <v>353</v>
      </c>
      <c r="E726" s="50" t="s">
        <v>25</v>
      </c>
      <c r="F726" s="50" t="s">
        <v>25</v>
      </c>
      <c r="G726" s="51" t="n">
        <v>60</v>
      </c>
      <c r="H726" s="52" t="n">
        <v>60</v>
      </c>
      <c r="I726" s="53"/>
      <c r="J726" s="51" t="n">
        <f aca="false">J727+J729</f>
        <v>0</v>
      </c>
      <c r="K726" s="64" t="n">
        <f aca="false">K727+K729</f>
        <v>0</v>
      </c>
      <c r="L726" s="46"/>
      <c r="M726" s="54"/>
    </row>
    <row r="727" s="108" customFormat="true" ht="18" hidden="false" customHeight="false" outlineLevel="0" collapsed="false">
      <c r="A727" s="56" t="s">
        <v>110</v>
      </c>
      <c r="B727" s="41" t="n">
        <v>775</v>
      </c>
      <c r="C727" s="41" t="s">
        <v>341</v>
      </c>
      <c r="D727" s="42" t="s">
        <v>353</v>
      </c>
      <c r="E727" s="41" t="s">
        <v>111</v>
      </c>
      <c r="F727" s="41" t="s">
        <v>25</v>
      </c>
      <c r="G727" s="58" t="n">
        <v>35</v>
      </c>
      <c r="H727" s="59" t="n">
        <v>35</v>
      </c>
      <c r="I727" s="60"/>
      <c r="J727" s="58"/>
      <c r="K727" s="63"/>
      <c r="L727" s="46"/>
      <c r="M727" s="107"/>
    </row>
    <row r="728" s="108" customFormat="true" ht="21" hidden="false" customHeight="true" outlineLevel="0" collapsed="false">
      <c r="A728" s="56" t="s">
        <v>47</v>
      </c>
      <c r="B728" s="41" t="n">
        <v>775</v>
      </c>
      <c r="C728" s="41" t="s">
        <v>341</v>
      </c>
      <c r="D728" s="42" t="s">
        <v>353</v>
      </c>
      <c r="E728" s="41" t="s">
        <v>111</v>
      </c>
      <c r="F728" s="41" t="s">
        <v>48</v>
      </c>
      <c r="G728" s="58" t="n">
        <v>35</v>
      </c>
      <c r="H728" s="59" t="n">
        <v>35</v>
      </c>
      <c r="I728" s="60"/>
      <c r="J728" s="58"/>
      <c r="K728" s="63"/>
      <c r="L728" s="46"/>
      <c r="M728" s="107"/>
    </row>
    <row r="729" s="62" customFormat="true" ht="30.75" hidden="true" customHeight="true" outlineLevel="0" collapsed="false">
      <c r="A729" s="56" t="s">
        <v>343</v>
      </c>
      <c r="B729" s="41" t="n">
        <v>775</v>
      </c>
      <c r="C729" s="41" t="s">
        <v>341</v>
      </c>
      <c r="D729" s="42" t="s">
        <v>353</v>
      </c>
      <c r="E729" s="41" t="s">
        <v>27</v>
      </c>
      <c r="F729" s="41" t="s">
        <v>25</v>
      </c>
      <c r="G729" s="58" t="n">
        <v>25</v>
      </c>
      <c r="H729" s="59" t="n">
        <v>25</v>
      </c>
      <c r="I729" s="60"/>
      <c r="J729" s="58"/>
      <c r="K729" s="63"/>
      <c r="L729" s="46"/>
      <c r="M729" s="61"/>
    </row>
    <row r="730" s="108" customFormat="true" ht="18" hidden="false" customHeight="true" outlineLevel="0" collapsed="false">
      <c r="A730" s="56" t="s">
        <v>46</v>
      </c>
      <c r="B730" s="41" t="n">
        <v>775</v>
      </c>
      <c r="C730" s="41" t="s">
        <v>341</v>
      </c>
      <c r="D730" s="42" t="s">
        <v>353</v>
      </c>
      <c r="E730" s="41" t="s">
        <v>27</v>
      </c>
      <c r="F730" s="41" t="n">
        <v>300</v>
      </c>
      <c r="G730" s="58" t="n">
        <v>25</v>
      </c>
      <c r="H730" s="59" t="n">
        <v>25</v>
      </c>
      <c r="I730" s="60"/>
      <c r="J730" s="58"/>
      <c r="K730" s="63"/>
      <c r="L730" s="46"/>
      <c r="M730" s="107"/>
    </row>
    <row r="731" s="108" customFormat="true" ht="19.5" hidden="false" customHeight="true" outlineLevel="0" collapsed="false">
      <c r="A731" s="56" t="s">
        <v>49</v>
      </c>
      <c r="B731" s="41" t="n">
        <v>775</v>
      </c>
      <c r="C731" s="41" t="s">
        <v>341</v>
      </c>
      <c r="D731" s="42" t="s">
        <v>353</v>
      </c>
      <c r="E731" s="41" t="s">
        <v>27</v>
      </c>
      <c r="F731" s="41" t="n">
        <v>340</v>
      </c>
      <c r="G731" s="58" t="n">
        <v>25</v>
      </c>
      <c r="H731" s="59" t="n">
        <v>25</v>
      </c>
      <c r="I731" s="60"/>
      <c r="J731" s="58"/>
      <c r="K731" s="63"/>
      <c r="L731" s="46"/>
      <c r="M731" s="107"/>
    </row>
    <row r="732" s="311" customFormat="true" ht="32.25" hidden="false" customHeight="true" outlineLevel="0" collapsed="false">
      <c r="A732" s="48" t="s">
        <v>354</v>
      </c>
      <c r="B732" s="50" t="n">
        <v>775</v>
      </c>
      <c r="C732" s="50" t="s">
        <v>341</v>
      </c>
      <c r="D732" s="49" t="s">
        <v>355</v>
      </c>
      <c r="E732" s="50" t="s">
        <v>27</v>
      </c>
      <c r="F732" s="50" t="s">
        <v>25</v>
      </c>
      <c r="G732" s="51" t="n">
        <v>1387</v>
      </c>
      <c r="H732" s="52" t="n">
        <v>1387</v>
      </c>
      <c r="I732" s="53"/>
      <c r="J732" s="51" t="n">
        <f aca="false">J736+J733+J737</f>
        <v>0</v>
      </c>
      <c r="K732" s="64" t="n">
        <f aca="false">K736+K733+K737</f>
        <v>0</v>
      </c>
      <c r="L732" s="46"/>
      <c r="M732" s="310"/>
    </row>
    <row r="733" s="291" customFormat="true" ht="19.5" hidden="false" customHeight="true" outlineLevel="0" collapsed="false">
      <c r="A733" s="56" t="s">
        <v>36</v>
      </c>
      <c r="B733" s="41" t="n">
        <v>775</v>
      </c>
      <c r="C733" s="41" t="s">
        <v>341</v>
      </c>
      <c r="D733" s="42" t="s">
        <v>355</v>
      </c>
      <c r="E733" s="41" t="s">
        <v>27</v>
      </c>
      <c r="F733" s="41" t="s">
        <v>70</v>
      </c>
      <c r="G733" s="58" t="n">
        <v>713.6</v>
      </c>
      <c r="H733" s="59" t="n">
        <v>713.6</v>
      </c>
      <c r="I733" s="60"/>
      <c r="J733" s="58"/>
      <c r="K733" s="63"/>
      <c r="L733" s="46"/>
      <c r="M733" s="290"/>
    </row>
    <row r="734" s="291" customFormat="true" ht="19.5" hidden="false" customHeight="true" outlineLevel="0" collapsed="false">
      <c r="A734" s="56" t="s">
        <v>38</v>
      </c>
      <c r="B734" s="41" t="n">
        <v>775</v>
      </c>
      <c r="C734" s="41" t="s">
        <v>341</v>
      </c>
      <c r="D734" s="42" t="s">
        <v>355</v>
      </c>
      <c r="E734" s="41" t="s">
        <v>27</v>
      </c>
      <c r="F734" s="41" t="s">
        <v>39</v>
      </c>
      <c r="G734" s="58" t="n">
        <v>389.5</v>
      </c>
      <c r="H734" s="59" t="n">
        <v>389.5</v>
      </c>
      <c r="I734" s="60"/>
      <c r="J734" s="58"/>
      <c r="K734" s="63"/>
      <c r="L734" s="46"/>
      <c r="M734" s="290"/>
    </row>
    <row r="735" s="291" customFormat="true" ht="19.5" hidden="false" customHeight="true" outlineLevel="0" collapsed="false">
      <c r="A735" s="56" t="s">
        <v>43</v>
      </c>
      <c r="B735" s="41" t="n">
        <v>775</v>
      </c>
      <c r="C735" s="41" t="s">
        <v>341</v>
      </c>
      <c r="D735" s="42" t="s">
        <v>355</v>
      </c>
      <c r="E735" s="41" t="s">
        <v>27</v>
      </c>
      <c r="F735" s="41" t="s">
        <v>54</v>
      </c>
      <c r="G735" s="58" t="n">
        <v>324.1</v>
      </c>
      <c r="H735" s="59" t="n">
        <v>324.1</v>
      </c>
      <c r="I735" s="60"/>
      <c r="J735" s="58"/>
      <c r="K735" s="63"/>
      <c r="L735" s="46"/>
      <c r="M735" s="290"/>
    </row>
    <row r="736" s="62" customFormat="true" ht="19.5" hidden="false" customHeight="true" outlineLevel="0" collapsed="false">
      <c r="A736" s="56" t="s">
        <v>44</v>
      </c>
      <c r="B736" s="41" t="n">
        <v>775</v>
      </c>
      <c r="C736" s="41" t="s">
        <v>341</v>
      </c>
      <c r="D736" s="42" t="s">
        <v>355</v>
      </c>
      <c r="E736" s="41" t="s">
        <v>27</v>
      </c>
      <c r="F736" s="41" t="s">
        <v>45</v>
      </c>
      <c r="G736" s="58" t="n">
        <v>521.1</v>
      </c>
      <c r="H736" s="59" t="n">
        <v>521.1</v>
      </c>
      <c r="I736" s="60"/>
      <c r="J736" s="58"/>
      <c r="K736" s="63"/>
      <c r="L736" s="46"/>
      <c r="M736" s="61"/>
    </row>
    <row r="737" s="62" customFormat="true" ht="19.5" hidden="false" customHeight="true" outlineLevel="0" collapsed="false">
      <c r="A737" s="56" t="s">
        <v>46</v>
      </c>
      <c r="B737" s="41" t="n">
        <v>775</v>
      </c>
      <c r="C737" s="41" t="s">
        <v>341</v>
      </c>
      <c r="D737" s="42" t="s">
        <v>355</v>
      </c>
      <c r="E737" s="41" t="s">
        <v>27</v>
      </c>
      <c r="F737" s="41" t="s">
        <v>73</v>
      </c>
      <c r="G737" s="58" t="n">
        <v>152.3</v>
      </c>
      <c r="H737" s="59" t="n">
        <v>152.3</v>
      </c>
      <c r="I737" s="60"/>
      <c r="J737" s="58"/>
      <c r="K737" s="63"/>
      <c r="L737" s="46"/>
      <c r="M737" s="61"/>
    </row>
    <row r="738" s="62" customFormat="true" ht="19.5" hidden="false" customHeight="true" outlineLevel="0" collapsed="false">
      <c r="A738" s="56" t="s">
        <v>47</v>
      </c>
      <c r="B738" s="41" t="n">
        <v>776</v>
      </c>
      <c r="C738" s="41" t="s">
        <v>341</v>
      </c>
      <c r="D738" s="42" t="s">
        <v>355</v>
      </c>
      <c r="E738" s="41" t="s">
        <v>27</v>
      </c>
      <c r="F738" s="41" t="s">
        <v>48</v>
      </c>
      <c r="G738" s="58" t="n">
        <v>52.9</v>
      </c>
      <c r="H738" s="59" t="n">
        <v>52.9</v>
      </c>
      <c r="I738" s="60"/>
      <c r="J738" s="58"/>
      <c r="K738" s="63"/>
      <c r="L738" s="46"/>
      <c r="M738" s="61"/>
    </row>
    <row r="739" s="62" customFormat="true" ht="19.5" hidden="false" customHeight="true" outlineLevel="0" collapsed="false">
      <c r="A739" s="56" t="s">
        <v>49</v>
      </c>
      <c r="B739" s="41" t="n">
        <v>775</v>
      </c>
      <c r="C739" s="41" t="s">
        <v>341</v>
      </c>
      <c r="D739" s="42" t="s">
        <v>355</v>
      </c>
      <c r="E739" s="41" t="s">
        <v>27</v>
      </c>
      <c r="F739" s="41" t="s">
        <v>74</v>
      </c>
      <c r="G739" s="58" t="n">
        <v>99.4</v>
      </c>
      <c r="H739" s="59" t="n">
        <v>99.4</v>
      </c>
      <c r="I739" s="60"/>
      <c r="J739" s="58"/>
      <c r="K739" s="63"/>
      <c r="L739" s="46"/>
      <c r="M739" s="61"/>
    </row>
    <row r="740" s="227" customFormat="true" ht="51" hidden="false" customHeight="true" outlineLevel="0" collapsed="false">
      <c r="A740" s="217" t="s">
        <v>356</v>
      </c>
      <c r="B740" s="50"/>
      <c r="C740" s="50"/>
      <c r="D740" s="49"/>
      <c r="E740" s="50"/>
      <c r="F740" s="50"/>
      <c r="G740" s="86" t="n">
        <v>3208.4</v>
      </c>
      <c r="H740" s="87" t="n">
        <v>3208.4</v>
      </c>
      <c r="I740" s="88"/>
      <c r="J740" s="86" t="n">
        <f aca="false">J741+J760</f>
        <v>2765.5</v>
      </c>
      <c r="K740" s="89" t="n">
        <f aca="false">K741+K760</f>
        <v>2765.5</v>
      </c>
      <c r="L740" s="46"/>
      <c r="M740" s="226"/>
    </row>
    <row r="741" s="227" customFormat="true" ht="18" hidden="false" customHeight="false" outlineLevel="0" collapsed="false">
      <c r="A741" s="206" t="s">
        <v>33</v>
      </c>
      <c r="B741" s="50"/>
      <c r="C741" s="50"/>
      <c r="D741" s="49"/>
      <c r="E741" s="50"/>
      <c r="F741" s="50"/>
      <c r="G741" s="207" t="n">
        <v>1838.8</v>
      </c>
      <c r="H741" s="171" t="n">
        <v>1838.8</v>
      </c>
      <c r="I741" s="141"/>
      <c r="J741" s="207" t="n">
        <f aca="false">J748+J742</f>
        <v>1526.7</v>
      </c>
      <c r="K741" s="208" t="n">
        <f aca="false">K748+K742</f>
        <v>1526.7</v>
      </c>
      <c r="L741" s="46"/>
      <c r="M741" s="226"/>
    </row>
    <row r="742" s="55" customFormat="true" ht="63.75" hidden="false" customHeight="true" outlineLevel="0" collapsed="false">
      <c r="A742" s="48" t="s">
        <v>340</v>
      </c>
      <c r="B742" s="50" t="n">
        <v>775</v>
      </c>
      <c r="C742" s="50" t="s">
        <v>341</v>
      </c>
      <c r="D742" s="49" t="s">
        <v>357</v>
      </c>
      <c r="E742" s="50" t="s">
        <v>25</v>
      </c>
      <c r="F742" s="50" t="s">
        <v>25</v>
      </c>
      <c r="G742" s="51" t="n">
        <v>240</v>
      </c>
      <c r="H742" s="52" t="n">
        <v>240</v>
      </c>
      <c r="I742" s="53"/>
      <c r="J742" s="51" t="n">
        <f aca="false">J743</f>
        <v>0</v>
      </c>
      <c r="K742" s="64" t="n">
        <f aca="false">K743</f>
        <v>0</v>
      </c>
      <c r="L742" s="46"/>
      <c r="M742" s="54"/>
    </row>
    <row r="743" s="62" customFormat="true" ht="28.5" hidden="false" customHeight="false" outlineLevel="0" collapsed="false">
      <c r="A743" s="56" t="s">
        <v>91</v>
      </c>
      <c r="B743" s="41" t="n">
        <v>775</v>
      </c>
      <c r="C743" s="41" t="s">
        <v>341</v>
      </c>
      <c r="D743" s="42" t="s">
        <v>357</v>
      </c>
      <c r="E743" s="41" t="s">
        <v>27</v>
      </c>
      <c r="F743" s="41" t="s">
        <v>25</v>
      </c>
      <c r="G743" s="58" t="n">
        <v>240</v>
      </c>
      <c r="H743" s="59" t="n">
        <v>240</v>
      </c>
      <c r="I743" s="60"/>
      <c r="J743" s="58"/>
      <c r="K743" s="63"/>
      <c r="L743" s="46"/>
      <c r="M743" s="61"/>
    </row>
    <row r="744" s="108" customFormat="true" ht="18" hidden="false" customHeight="false" outlineLevel="0" collapsed="false">
      <c r="A744" s="56" t="s">
        <v>36</v>
      </c>
      <c r="B744" s="41" t="n">
        <v>775</v>
      </c>
      <c r="C744" s="41" t="s">
        <v>341</v>
      </c>
      <c r="D744" s="42" t="s">
        <v>357</v>
      </c>
      <c r="E744" s="41" t="s">
        <v>27</v>
      </c>
      <c r="F744" s="41" t="s">
        <v>70</v>
      </c>
      <c r="G744" s="58" t="n">
        <v>240</v>
      </c>
      <c r="H744" s="59" t="n">
        <v>240</v>
      </c>
      <c r="I744" s="60"/>
      <c r="J744" s="58"/>
      <c r="K744" s="63"/>
      <c r="L744" s="46"/>
      <c r="M744" s="107"/>
    </row>
    <row r="745" s="62" customFormat="true" ht="13.5" hidden="false" customHeight="true" outlineLevel="0" collapsed="false">
      <c r="A745" s="56" t="s">
        <v>38</v>
      </c>
      <c r="B745" s="41" t="n">
        <v>775</v>
      </c>
      <c r="C745" s="41" t="s">
        <v>341</v>
      </c>
      <c r="D745" s="42" t="s">
        <v>357</v>
      </c>
      <c r="E745" s="41" t="s">
        <v>27</v>
      </c>
      <c r="F745" s="41" t="s">
        <v>39</v>
      </c>
      <c r="G745" s="58" t="n">
        <v>32</v>
      </c>
      <c r="H745" s="59" t="n">
        <v>32</v>
      </c>
      <c r="I745" s="60"/>
      <c r="J745" s="58"/>
      <c r="K745" s="63"/>
      <c r="L745" s="46"/>
      <c r="M745" s="61"/>
    </row>
    <row r="746" s="108" customFormat="true" ht="18" hidden="false" customHeight="false" outlineLevel="0" collapsed="false">
      <c r="A746" s="56" t="s">
        <v>43</v>
      </c>
      <c r="B746" s="41" t="n">
        <v>775</v>
      </c>
      <c r="C746" s="41" t="s">
        <v>341</v>
      </c>
      <c r="D746" s="42" t="s">
        <v>357</v>
      </c>
      <c r="E746" s="41" t="s">
        <v>27</v>
      </c>
      <c r="F746" s="41" t="n">
        <v>226</v>
      </c>
      <c r="G746" s="58" t="n">
        <v>160.5</v>
      </c>
      <c r="H746" s="59" t="n">
        <v>160.5</v>
      </c>
      <c r="I746" s="60"/>
      <c r="J746" s="58"/>
      <c r="K746" s="63"/>
      <c r="L746" s="46"/>
      <c r="M746" s="107"/>
    </row>
    <row r="747" s="62" customFormat="true" ht="18" hidden="false" customHeight="false" outlineLevel="0" collapsed="false">
      <c r="A747" s="56" t="s">
        <v>44</v>
      </c>
      <c r="B747" s="41" t="n">
        <v>775</v>
      </c>
      <c r="C747" s="41" t="s">
        <v>341</v>
      </c>
      <c r="D747" s="42" t="s">
        <v>357</v>
      </c>
      <c r="E747" s="41" t="s">
        <v>27</v>
      </c>
      <c r="F747" s="41" t="s">
        <v>45</v>
      </c>
      <c r="G747" s="58" t="n">
        <v>47.5</v>
      </c>
      <c r="H747" s="59" t="n">
        <v>47.5</v>
      </c>
      <c r="I747" s="60"/>
      <c r="J747" s="58"/>
      <c r="K747" s="63"/>
      <c r="L747" s="46"/>
      <c r="M747" s="61"/>
    </row>
    <row r="748" s="289" customFormat="true" ht="14.25" hidden="false" customHeight="true" outlineLevel="0" collapsed="false">
      <c r="A748" s="48" t="s">
        <v>91</v>
      </c>
      <c r="B748" s="50" t="n">
        <v>775</v>
      </c>
      <c r="C748" s="50" t="s">
        <v>358</v>
      </c>
      <c r="D748" s="49" t="s">
        <v>34</v>
      </c>
      <c r="E748" s="50" t="s">
        <v>27</v>
      </c>
      <c r="F748" s="50" t="s">
        <v>25</v>
      </c>
      <c r="G748" s="51" t="n">
        <v>1598.8</v>
      </c>
      <c r="H748" s="52" t="n">
        <v>1598.8</v>
      </c>
      <c r="I748" s="53"/>
      <c r="J748" s="51" t="n">
        <f aca="false">J749+J752+J757+J758</f>
        <v>1526.7</v>
      </c>
      <c r="K748" s="64" t="n">
        <f aca="false">K749+K752+K757+K758</f>
        <v>1526.7</v>
      </c>
      <c r="L748" s="46"/>
      <c r="M748" s="288"/>
    </row>
    <row r="749" s="62" customFormat="true" ht="29.25" hidden="false" customHeight="true" outlineLevel="0" collapsed="false">
      <c r="A749" s="56" t="s">
        <v>26</v>
      </c>
      <c r="B749" s="41" t="n">
        <v>775</v>
      </c>
      <c r="C749" s="41" t="s">
        <v>358</v>
      </c>
      <c r="D749" s="42" t="s">
        <v>34</v>
      </c>
      <c r="E749" s="41" t="s">
        <v>27</v>
      </c>
      <c r="F749" s="41" t="n">
        <v>210</v>
      </c>
      <c r="G749" s="58" t="n">
        <v>1496</v>
      </c>
      <c r="H749" s="59" t="n">
        <v>1496</v>
      </c>
      <c r="I749" s="60"/>
      <c r="J749" s="58" t="n">
        <f aca="false">J750+J751</f>
        <v>1441</v>
      </c>
      <c r="K749" s="63" t="n">
        <f aca="false">K750+K751</f>
        <v>1441</v>
      </c>
      <c r="L749" s="46"/>
      <c r="M749" s="61"/>
    </row>
    <row r="750" s="62" customFormat="true" ht="17.25" hidden="false" customHeight="true" outlineLevel="0" collapsed="false">
      <c r="A750" s="56" t="s">
        <v>28</v>
      </c>
      <c r="B750" s="41" t="n">
        <v>775</v>
      </c>
      <c r="C750" s="41" t="s">
        <v>358</v>
      </c>
      <c r="D750" s="42" t="s">
        <v>34</v>
      </c>
      <c r="E750" s="41" t="s">
        <v>27</v>
      </c>
      <c r="F750" s="41" t="n">
        <v>211</v>
      </c>
      <c r="G750" s="58" t="n">
        <v>1186</v>
      </c>
      <c r="H750" s="59" t="n">
        <v>1186</v>
      </c>
      <c r="I750" s="60"/>
      <c r="J750" s="58" t="n">
        <v>1142</v>
      </c>
      <c r="K750" s="63" t="n">
        <v>1142</v>
      </c>
      <c r="L750" s="46"/>
      <c r="M750" s="61"/>
    </row>
    <row r="751" s="62" customFormat="true" ht="17.25" hidden="false" customHeight="true" outlineLevel="0" collapsed="false">
      <c r="A751" s="56" t="s">
        <v>29</v>
      </c>
      <c r="B751" s="41" t="n">
        <v>775</v>
      </c>
      <c r="C751" s="41" t="s">
        <v>358</v>
      </c>
      <c r="D751" s="42" t="s">
        <v>34</v>
      </c>
      <c r="E751" s="41" t="s">
        <v>27</v>
      </c>
      <c r="F751" s="41" t="n">
        <v>213</v>
      </c>
      <c r="G751" s="58" t="n">
        <v>310</v>
      </c>
      <c r="H751" s="59" t="n">
        <v>310</v>
      </c>
      <c r="I751" s="60"/>
      <c r="J751" s="58" t="n">
        <v>299</v>
      </c>
      <c r="K751" s="63" t="n">
        <v>299</v>
      </c>
      <c r="L751" s="46"/>
      <c r="M751" s="61"/>
    </row>
    <row r="752" s="62" customFormat="true" ht="17.25" hidden="false" customHeight="true" outlineLevel="0" collapsed="false">
      <c r="A752" s="56" t="s">
        <v>36</v>
      </c>
      <c r="B752" s="41" t="n">
        <v>775</v>
      </c>
      <c r="C752" s="41" t="s">
        <v>358</v>
      </c>
      <c r="D752" s="42" t="s">
        <v>34</v>
      </c>
      <c r="E752" s="41" t="s">
        <v>27</v>
      </c>
      <c r="F752" s="41" t="n">
        <v>220</v>
      </c>
      <c r="G752" s="58" t="n">
        <v>95.3</v>
      </c>
      <c r="H752" s="59" t="n">
        <v>95.3</v>
      </c>
      <c r="I752" s="60"/>
      <c r="J752" s="58" t="n">
        <f aca="false">J753+J754+J755+J756</f>
        <v>80</v>
      </c>
      <c r="K752" s="63" t="n">
        <f aca="false">K753+K754+K755+K756</f>
        <v>80</v>
      </c>
      <c r="L752" s="46"/>
      <c r="M752" s="61"/>
    </row>
    <row r="753" s="62" customFormat="true" ht="17.25" hidden="false" customHeight="true" outlineLevel="0" collapsed="false">
      <c r="A753" s="56" t="s">
        <v>37</v>
      </c>
      <c r="B753" s="41" t="n">
        <v>775</v>
      </c>
      <c r="C753" s="41" t="s">
        <v>358</v>
      </c>
      <c r="D753" s="42" t="s">
        <v>34</v>
      </c>
      <c r="E753" s="41" t="s">
        <v>27</v>
      </c>
      <c r="F753" s="41" t="n">
        <v>221</v>
      </c>
      <c r="G753" s="58" t="n">
        <v>10.8</v>
      </c>
      <c r="H753" s="59" t="n">
        <v>10.8</v>
      </c>
      <c r="I753" s="60"/>
      <c r="J753" s="58" t="n">
        <v>10.8</v>
      </c>
      <c r="K753" s="63" t="n">
        <v>10.8</v>
      </c>
      <c r="L753" s="46"/>
      <c r="M753" s="61"/>
    </row>
    <row r="754" s="62" customFormat="true" ht="17.25" hidden="false" customHeight="true" outlineLevel="0" collapsed="false">
      <c r="A754" s="56" t="s">
        <v>40</v>
      </c>
      <c r="B754" s="41" t="n">
        <v>775</v>
      </c>
      <c r="C754" s="41" t="s">
        <v>358</v>
      </c>
      <c r="D754" s="42" t="s">
        <v>34</v>
      </c>
      <c r="E754" s="41" t="s">
        <v>27</v>
      </c>
      <c r="F754" s="41" t="n">
        <v>223</v>
      </c>
      <c r="G754" s="58" t="n">
        <v>84.2</v>
      </c>
      <c r="H754" s="59" t="n">
        <v>84.2</v>
      </c>
      <c r="I754" s="60"/>
      <c r="J754" s="58" t="n">
        <v>69.2</v>
      </c>
      <c r="K754" s="63" t="n">
        <v>69.2</v>
      </c>
      <c r="L754" s="46"/>
      <c r="M754" s="61"/>
    </row>
    <row r="755" s="62" customFormat="true" ht="17.25" hidden="false" customHeight="true" outlineLevel="0" collapsed="false">
      <c r="A755" s="56" t="s">
        <v>42</v>
      </c>
      <c r="B755" s="41" t="n">
        <v>775</v>
      </c>
      <c r="C755" s="41" t="s">
        <v>358</v>
      </c>
      <c r="D755" s="42" t="s">
        <v>34</v>
      </c>
      <c r="E755" s="41" t="s">
        <v>27</v>
      </c>
      <c r="F755" s="41" t="n">
        <v>225</v>
      </c>
      <c r="G755" s="58" t="n">
        <v>0.2</v>
      </c>
      <c r="H755" s="59" t="n">
        <v>0.2</v>
      </c>
      <c r="I755" s="60"/>
      <c r="J755" s="58"/>
      <c r="K755" s="63"/>
      <c r="L755" s="46"/>
      <c r="M755" s="61"/>
    </row>
    <row r="756" s="62" customFormat="true" ht="17.25" hidden="false" customHeight="true" outlineLevel="0" collapsed="false">
      <c r="A756" s="56" t="s">
        <v>43</v>
      </c>
      <c r="B756" s="41" t="n">
        <v>775</v>
      </c>
      <c r="C756" s="41" t="s">
        <v>358</v>
      </c>
      <c r="D756" s="42" t="s">
        <v>34</v>
      </c>
      <c r="E756" s="41" t="s">
        <v>27</v>
      </c>
      <c r="F756" s="41" t="n">
        <v>226</v>
      </c>
      <c r="G756" s="58" t="n">
        <v>0.1</v>
      </c>
      <c r="H756" s="59" t="n">
        <v>0.1</v>
      </c>
      <c r="I756" s="60"/>
      <c r="J756" s="58"/>
      <c r="K756" s="63"/>
      <c r="L756" s="46"/>
      <c r="M756" s="61"/>
    </row>
    <row r="757" s="62" customFormat="true" ht="17.25" hidden="false" customHeight="true" outlineLevel="0" collapsed="false">
      <c r="A757" s="56" t="s">
        <v>44</v>
      </c>
      <c r="B757" s="41" t="n">
        <v>775</v>
      </c>
      <c r="C757" s="41" t="s">
        <v>358</v>
      </c>
      <c r="D757" s="42" t="s">
        <v>34</v>
      </c>
      <c r="E757" s="41" t="s">
        <v>27</v>
      </c>
      <c r="F757" s="41" t="s">
        <v>45</v>
      </c>
      <c r="G757" s="58" t="n">
        <v>7.5</v>
      </c>
      <c r="H757" s="59" t="n">
        <v>7.5</v>
      </c>
      <c r="I757" s="60"/>
      <c r="J757" s="58" t="n">
        <v>5.7</v>
      </c>
      <c r="K757" s="63" t="n">
        <v>5.7</v>
      </c>
      <c r="L757" s="46"/>
      <c r="M757" s="61"/>
    </row>
    <row r="758" s="62" customFormat="true" ht="14.25" hidden="true" customHeight="true" outlineLevel="0" collapsed="false">
      <c r="A758" s="56" t="s">
        <v>46</v>
      </c>
      <c r="B758" s="41" t="n">
        <v>775</v>
      </c>
      <c r="C758" s="41" t="s">
        <v>358</v>
      </c>
      <c r="D758" s="42" t="s">
        <v>34</v>
      </c>
      <c r="E758" s="41" t="s">
        <v>27</v>
      </c>
      <c r="F758" s="41" t="n">
        <v>300</v>
      </c>
      <c r="G758" s="58" t="n">
        <v>0</v>
      </c>
      <c r="H758" s="59" t="n">
        <v>0</v>
      </c>
      <c r="I758" s="60"/>
      <c r="J758" s="58" t="n">
        <f aca="false">J759</f>
        <v>0</v>
      </c>
      <c r="K758" s="63" t="n">
        <f aca="false">K759</f>
        <v>0</v>
      </c>
      <c r="L758" s="46"/>
      <c r="M758" s="61"/>
    </row>
    <row r="759" s="62" customFormat="true" ht="14.25" hidden="true" customHeight="true" outlineLevel="0" collapsed="false">
      <c r="A759" s="56" t="s">
        <v>49</v>
      </c>
      <c r="B759" s="41" t="n">
        <v>775</v>
      </c>
      <c r="C759" s="41" t="s">
        <v>358</v>
      </c>
      <c r="D759" s="42" t="s">
        <v>34</v>
      </c>
      <c r="E759" s="41" t="s">
        <v>27</v>
      </c>
      <c r="F759" s="41" t="n">
        <v>340</v>
      </c>
      <c r="G759" s="58"/>
      <c r="H759" s="59"/>
      <c r="I759" s="60"/>
      <c r="J759" s="58"/>
      <c r="K759" s="63"/>
      <c r="L759" s="46"/>
      <c r="M759" s="61"/>
    </row>
    <row r="760" s="227" customFormat="true" ht="102" hidden="false" customHeight="true" outlineLevel="0" collapsed="false">
      <c r="A760" s="206" t="s">
        <v>298</v>
      </c>
      <c r="B760" s="50" t="n">
        <v>775</v>
      </c>
      <c r="C760" s="50" t="s">
        <v>358</v>
      </c>
      <c r="D760" s="49" t="s">
        <v>299</v>
      </c>
      <c r="E760" s="50" t="s">
        <v>129</v>
      </c>
      <c r="F760" s="50" t="s">
        <v>25</v>
      </c>
      <c r="G760" s="207" t="n">
        <v>1369.6</v>
      </c>
      <c r="H760" s="171" t="n">
        <v>1369.6</v>
      </c>
      <c r="I760" s="141"/>
      <c r="J760" s="207" t="n">
        <f aca="false">J762+J766+J772+J771</f>
        <v>1238.8</v>
      </c>
      <c r="K760" s="208" t="n">
        <f aca="false">K762+K766+K772+K771</f>
        <v>1238.8</v>
      </c>
      <c r="L760" s="46"/>
      <c r="M760" s="226"/>
    </row>
    <row r="761" s="227" customFormat="true" ht="32.25" hidden="false" customHeight="true" outlineLevel="0" collapsed="false">
      <c r="A761" s="48" t="s">
        <v>128</v>
      </c>
      <c r="B761" s="50" t="n">
        <v>775</v>
      </c>
      <c r="C761" s="50" t="s">
        <v>358</v>
      </c>
      <c r="D761" s="49" t="s">
        <v>300</v>
      </c>
      <c r="E761" s="50" t="s">
        <v>129</v>
      </c>
      <c r="F761" s="50" t="s">
        <v>25</v>
      </c>
      <c r="G761" s="207" t="n">
        <v>1369.6</v>
      </c>
      <c r="H761" s="171" t="n">
        <v>1369.6</v>
      </c>
      <c r="I761" s="141"/>
      <c r="J761" s="207" t="n">
        <f aca="false">J762+J766+J772+J771</f>
        <v>1238.8</v>
      </c>
      <c r="K761" s="208" t="n">
        <f aca="false">K762+K766+K772+K771</f>
        <v>1238.8</v>
      </c>
      <c r="L761" s="46"/>
      <c r="M761" s="226"/>
    </row>
    <row r="762" s="62" customFormat="true" ht="28.5" hidden="false" customHeight="false" outlineLevel="0" collapsed="false">
      <c r="A762" s="56" t="s">
        <v>26</v>
      </c>
      <c r="B762" s="41" t="n">
        <v>775</v>
      </c>
      <c r="C762" s="41" t="s">
        <v>358</v>
      </c>
      <c r="D762" s="42" t="s">
        <v>300</v>
      </c>
      <c r="E762" s="41" t="s">
        <v>129</v>
      </c>
      <c r="F762" s="41" t="n">
        <v>210</v>
      </c>
      <c r="G762" s="58" t="n">
        <v>1194.9</v>
      </c>
      <c r="H762" s="59" t="n">
        <v>1194.9</v>
      </c>
      <c r="I762" s="60"/>
      <c r="J762" s="58" t="n">
        <f aca="false">J763+J765+J764</f>
        <v>1194.4</v>
      </c>
      <c r="K762" s="63" t="n">
        <f aca="false">K763+K765+K764</f>
        <v>1194.4</v>
      </c>
      <c r="L762" s="46"/>
      <c r="M762" s="61"/>
    </row>
    <row r="763" s="62" customFormat="true" ht="18" hidden="false" customHeight="false" outlineLevel="0" collapsed="false">
      <c r="A763" s="56" t="s">
        <v>28</v>
      </c>
      <c r="B763" s="41" t="n">
        <v>775</v>
      </c>
      <c r="C763" s="41" t="s">
        <v>358</v>
      </c>
      <c r="D763" s="42" t="s">
        <v>300</v>
      </c>
      <c r="E763" s="41" t="s">
        <v>129</v>
      </c>
      <c r="F763" s="41" t="n">
        <v>211</v>
      </c>
      <c r="G763" s="58" t="n">
        <v>946.4</v>
      </c>
      <c r="H763" s="59" t="n">
        <v>946.4</v>
      </c>
      <c r="I763" s="60"/>
      <c r="J763" s="58" t="n">
        <v>946.4</v>
      </c>
      <c r="K763" s="63" t="n">
        <v>946.4</v>
      </c>
      <c r="L763" s="46"/>
      <c r="M763" s="61"/>
    </row>
    <row r="764" s="62" customFormat="true" ht="18" hidden="false" customHeight="false" outlineLevel="0" collapsed="false">
      <c r="A764" s="56" t="s">
        <v>35</v>
      </c>
      <c r="B764" s="41" t="n">
        <v>775</v>
      </c>
      <c r="C764" s="41" t="s">
        <v>358</v>
      </c>
      <c r="D764" s="42" t="s">
        <v>300</v>
      </c>
      <c r="E764" s="41" t="s">
        <v>129</v>
      </c>
      <c r="F764" s="41" t="s">
        <v>259</v>
      </c>
      <c r="G764" s="58" t="n">
        <v>0.5</v>
      </c>
      <c r="H764" s="59" t="n">
        <v>0.5</v>
      </c>
      <c r="I764" s="60"/>
      <c r="J764" s="58"/>
      <c r="K764" s="63"/>
      <c r="L764" s="46"/>
      <c r="M764" s="61"/>
    </row>
    <row r="765" s="62" customFormat="true" ht="18" hidden="false" customHeight="false" outlineLevel="0" collapsed="false">
      <c r="A765" s="56" t="s">
        <v>29</v>
      </c>
      <c r="B765" s="41" t="n">
        <v>775</v>
      </c>
      <c r="C765" s="41" t="s">
        <v>358</v>
      </c>
      <c r="D765" s="42" t="s">
        <v>300</v>
      </c>
      <c r="E765" s="41" t="s">
        <v>129</v>
      </c>
      <c r="F765" s="41" t="n">
        <v>213</v>
      </c>
      <c r="G765" s="58" t="n">
        <v>248</v>
      </c>
      <c r="H765" s="59" t="n">
        <v>248</v>
      </c>
      <c r="I765" s="60"/>
      <c r="J765" s="58" t="n">
        <v>248</v>
      </c>
      <c r="K765" s="63" t="n">
        <v>248</v>
      </c>
      <c r="L765" s="46"/>
      <c r="M765" s="61"/>
    </row>
    <row r="766" s="62" customFormat="true" ht="18" hidden="false" customHeight="false" outlineLevel="0" collapsed="false">
      <c r="A766" s="56" t="s">
        <v>36</v>
      </c>
      <c r="B766" s="41" t="n">
        <v>775</v>
      </c>
      <c r="C766" s="41" t="s">
        <v>358</v>
      </c>
      <c r="D766" s="42" t="s">
        <v>300</v>
      </c>
      <c r="E766" s="41" t="s">
        <v>129</v>
      </c>
      <c r="F766" s="41" t="n">
        <v>220</v>
      </c>
      <c r="G766" s="58" t="n">
        <v>143.5</v>
      </c>
      <c r="H766" s="59" t="n">
        <v>143.5</v>
      </c>
      <c r="I766" s="60"/>
      <c r="J766" s="58" t="n">
        <f aca="false">J767+J768+J769+J770</f>
        <v>34</v>
      </c>
      <c r="K766" s="63" t="n">
        <f aca="false">K767+K768+K769+K770</f>
        <v>34</v>
      </c>
      <c r="L766" s="46"/>
      <c r="M766" s="61"/>
    </row>
    <row r="767" s="62" customFormat="true" ht="18" hidden="false" customHeight="false" outlineLevel="0" collapsed="false">
      <c r="A767" s="56" t="s">
        <v>37</v>
      </c>
      <c r="B767" s="41" t="n">
        <v>775</v>
      </c>
      <c r="C767" s="41" t="s">
        <v>358</v>
      </c>
      <c r="D767" s="42" t="s">
        <v>300</v>
      </c>
      <c r="E767" s="41" t="s">
        <v>129</v>
      </c>
      <c r="F767" s="41" t="n">
        <v>221</v>
      </c>
      <c r="G767" s="58" t="n">
        <v>13.3</v>
      </c>
      <c r="H767" s="59" t="n">
        <v>13.3</v>
      </c>
      <c r="I767" s="60"/>
      <c r="J767" s="58" t="n">
        <v>9</v>
      </c>
      <c r="K767" s="63" t="n">
        <v>9</v>
      </c>
      <c r="L767" s="46"/>
      <c r="M767" s="61"/>
    </row>
    <row r="768" s="62" customFormat="true" ht="18" hidden="false" customHeight="false" outlineLevel="0" collapsed="false">
      <c r="A768" s="56" t="s">
        <v>40</v>
      </c>
      <c r="B768" s="41" t="n">
        <v>775</v>
      </c>
      <c r="C768" s="41" t="s">
        <v>358</v>
      </c>
      <c r="D768" s="42" t="s">
        <v>300</v>
      </c>
      <c r="E768" s="41" t="s">
        <v>129</v>
      </c>
      <c r="F768" s="41" t="n">
        <v>223</v>
      </c>
      <c r="G768" s="58" t="n">
        <v>46.4</v>
      </c>
      <c r="H768" s="59" t="n">
        <v>46.4</v>
      </c>
      <c r="I768" s="60"/>
      <c r="J768" s="58" t="n">
        <v>25</v>
      </c>
      <c r="K768" s="63" t="n">
        <v>25</v>
      </c>
      <c r="L768" s="46"/>
      <c r="M768" s="61"/>
    </row>
    <row r="769" s="62" customFormat="true" ht="18" hidden="false" customHeight="false" outlineLevel="0" collapsed="false">
      <c r="A769" s="56" t="s">
        <v>42</v>
      </c>
      <c r="B769" s="41" t="n">
        <v>775</v>
      </c>
      <c r="C769" s="41" t="s">
        <v>358</v>
      </c>
      <c r="D769" s="42" t="s">
        <v>300</v>
      </c>
      <c r="E769" s="41" t="s">
        <v>129</v>
      </c>
      <c r="F769" s="41" t="n">
        <v>225</v>
      </c>
      <c r="G769" s="58" t="n">
        <v>15</v>
      </c>
      <c r="H769" s="59" t="n">
        <v>15</v>
      </c>
      <c r="I769" s="60"/>
      <c r="J769" s="58"/>
      <c r="K769" s="63"/>
      <c r="L769" s="46"/>
      <c r="M769" s="61"/>
    </row>
    <row r="770" s="62" customFormat="true" ht="18" hidden="false" customHeight="false" outlineLevel="0" collapsed="false">
      <c r="A770" s="56" t="s">
        <v>43</v>
      </c>
      <c r="B770" s="41" t="n">
        <v>775</v>
      </c>
      <c r="C770" s="41" t="s">
        <v>358</v>
      </c>
      <c r="D770" s="42" t="s">
        <v>300</v>
      </c>
      <c r="E770" s="41" t="s">
        <v>129</v>
      </c>
      <c r="F770" s="41" t="n">
        <v>226</v>
      </c>
      <c r="G770" s="58" t="n">
        <v>68.8</v>
      </c>
      <c r="H770" s="59" t="n">
        <v>68.8</v>
      </c>
      <c r="I770" s="60"/>
      <c r="J770" s="58"/>
      <c r="K770" s="63"/>
      <c r="L770" s="46"/>
      <c r="M770" s="61"/>
    </row>
    <row r="771" s="62" customFormat="true" ht="18" hidden="false" customHeight="false" outlineLevel="0" collapsed="false">
      <c r="A771" s="56" t="s">
        <v>44</v>
      </c>
      <c r="B771" s="41" t="n">
        <v>775</v>
      </c>
      <c r="C771" s="41" t="s">
        <v>358</v>
      </c>
      <c r="D771" s="42" t="s">
        <v>300</v>
      </c>
      <c r="E771" s="41" t="s">
        <v>129</v>
      </c>
      <c r="F771" s="41" t="s">
        <v>45</v>
      </c>
      <c r="G771" s="58" t="n">
        <v>6.3</v>
      </c>
      <c r="H771" s="59" t="n">
        <v>6.3</v>
      </c>
      <c r="I771" s="60"/>
      <c r="J771" s="58" t="n">
        <v>10.4</v>
      </c>
      <c r="K771" s="63" t="n">
        <v>10.4</v>
      </c>
      <c r="L771" s="46"/>
      <c r="M771" s="61"/>
    </row>
    <row r="772" s="62" customFormat="true" ht="18" hidden="false" customHeight="false" outlineLevel="0" collapsed="false">
      <c r="A772" s="56" t="s">
        <v>46</v>
      </c>
      <c r="B772" s="41" t="n">
        <v>775</v>
      </c>
      <c r="C772" s="41" t="s">
        <v>358</v>
      </c>
      <c r="D772" s="42" t="s">
        <v>300</v>
      </c>
      <c r="E772" s="41" t="s">
        <v>129</v>
      </c>
      <c r="F772" s="41" t="n">
        <v>300</v>
      </c>
      <c r="G772" s="58" t="n">
        <v>24.9</v>
      </c>
      <c r="H772" s="59" t="n">
        <v>24.9</v>
      </c>
      <c r="I772" s="60"/>
      <c r="J772" s="58" t="n">
        <f aca="false">J773</f>
        <v>0</v>
      </c>
      <c r="K772" s="63" t="n">
        <f aca="false">K773</f>
        <v>0</v>
      </c>
      <c r="L772" s="46"/>
      <c r="M772" s="61"/>
    </row>
    <row r="773" s="62" customFormat="true" ht="18" hidden="false" customHeight="true" outlineLevel="0" collapsed="false">
      <c r="A773" s="56" t="s">
        <v>49</v>
      </c>
      <c r="B773" s="41" t="n">
        <v>775</v>
      </c>
      <c r="C773" s="41" t="s">
        <v>358</v>
      </c>
      <c r="D773" s="42" t="s">
        <v>300</v>
      </c>
      <c r="E773" s="41" t="s">
        <v>129</v>
      </c>
      <c r="F773" s="41" t="n">
        <v>340</v>
      </c>
      <c r="G773" s="58" t="n">
        <v>24.9</v>
      </c>
      <c r="H773" s="59" t="n">
        <v>24.9</v>
      </c>
      <c r="I773" s="60"/>
      <c r="J773" s="58"/>
      <c r="K773" s="63"/>
      <c r="L773" s="46"/>
      <c r="M773" s="61"/>
    </row>
    <row r="774" s="70" customFormat="true" ht="73.5" hidden="false" customHeight="true" outlineLevel="0" collapsed="false">
      <c r="A774" s="68" t="s">
        <v>359</v>
      </c>
      <c r="B774" s="41"/>
      <c r="C774" s="41"/>
      <c r="D774" s="42"/>
      <c r="E774" s="41"/>
      <c r="F774" s="41"/>
      <c r="G774" s="44" t="n">
        <v>18916.3</v>
      </c>
      <c r="H774" s="44" t="n">
        <v>11114.6</v>
      </c>
      <c r="I774" s="45" t="n">
        <v>7801.7</v>
      </c>
      <c r="J774" s="43" t="n">
        <f aca="false">J775+J852+J873+J897</f>
        <v>36841.4</v>
      </c>
      <c r="K774" s="69" t="n">
        <f aca="false">K775+K852+K873+K897</f>
        <v>36841.4</v>
      </c>
      <c r="L774" s="46"/>
      <c r="M774" s="46"/>
    </row>
    <row r="775" s="134" customFormat="true" ht="30.75" hidden="false" customHeight="true" outlineLevel="0" collapsed="false">
      <c r="A775" s="206" t="s">
        <v>360</v>
      </c>
      <c r="B775" s="50"/>
      <c r="C775" s="50"/>
      <c r="D775" s="49"/>
      <c r="E775" s="50"/>
      <c r="F775" s="50"/>
      <c r="G775" s="171" t="n">
        <v>10762.6</v>
      </c>
      <c r="H775" s="171" t="n">
        <v>3828.1</v>
      </c>
      <c r="I775" s="141" t="n">
        <v>6934.5</v>
      </c>
      <c r="J775" s="207" t="n">
        <f aca="false">J776+J777+J835+J848+J850+J798+J819</f>
        <v>12176.7</v>
      </c>
      <c r="K775" s="208" t="n">
        <f aca="false">K776+K777+K835+K848+K850+K798+K819</f>
        <v>12176.7</v>
      </c>
      <c r="L775" s="46"/>
      <c r="M775" s="133"/>
    </row>
    <row r="776" s="66" customFormat="true" ht="15" hidden="true" customHeight="true" outlineLevel="0" collapsed="false">
      <c r="A776" s="48" t="s">
        <v>55</v>
      </c>
      <c r="B776" s="50" t="n">
        <v>755</v>
      </c>
      <c r="C776" s="50" t="s">
        <v>56</v>
      </c>
      <c r="D776" s="49" t="s">
        <v>57</v>
      </c>
      <c r="E776" s="50" t="s">
        <v>27</v>
      </c>
      <c r="F776" s="50" t="s">
        <v>58</v>
      </c>
      <c r="G776" s="51"/>
      <c r="H776" s="52"/>
      <c r="I776" s="53"/>
      <c r="J776" s="51" t="n">
        <v>72</v>
      </c>
      <c r="K776" s="64" t="n">
        <v>72</v>
      </c>
      <c r="L776" s="46"/>
      <c r="M776" s="65"/>
    </row>
    <row r="777" s="66" customFormat="true" ht="15" hidden="false" customHeight="true" outlineLevel="0" collapsed="false">
      <c r="A777" s="48" t="s">
        <v>361</v>
      </c>
      <c r="B777" s="50" t="n">
        <v>755</v>
      </c>
      <c r="C777" s="50" t="s">
        <v>362</v>
      </c>
      <c r="D777" s="49" t="s">
        <v>86</v>
      </c>
      <c r="E777" s="50" t="s">
        <v>25</v>
      </c>
      <c r="F777" s="50" t="s">
        <v>25</v>
      </c>
      <c r="G777" s="52" t="n">
        <v>1730.7</v>
      </c>
      <c r="H777" s="52" t="n">
        <v>1250.2</v>
      </c>
      <c r="I777" s="53" t="n">
        <v>480.5</v>
      </c>
      <c r="J777" s="51" t="n">
        <f aca="false">J778+J792</f>
        <v>4629</v>
      </c>
      <c r="K777" s="64" t="n">
        <f aca="false">K778+K792</f>
        <v>4629</v>
      </c>
      <c r="L777" s="46"/>
      <c r="M777" s="65"/>
    </row>
    <row r="778" s="132" customFormat="true" ht="30.75" hidden="false" customHeight="true" outlineLevel="0" collapsed="false">
      <c r="A778" s="116" t="s">
        <v>128</v>
      </c>
      <c r="B778" s="50" t="s">
        <v>363</v>
      </c>
      <c r="C778" s="50" t="s">
        <v>362</v>
      </c>
      <c r="D778" s="49" t="s">
        <v>364</v>
      </c>
      <c r="E778" s="50" t="s">
        <v>129</v>
      </c>
      <c r="F778" s="50" t="s">
        <v>25</v>
      </c>
      <c r="G778" s="52" t="n">
        <v>1250.2</v>
      </c>
      <c r="H778" s="52" t="n">
        <v>1250.2</v>
      </c>
      <c r="I778" s="53"/>
      <c r="J778" s="52" t="n">
        <f aca="false">J779+J783+J790+J789</f>
        <v>4629</v>
      </c>
      <c r="K778" s="130" t="n">
        <f aca="false">K779+K783+K790+K789</f>
        <v>4629</v>
      </c>
      <c r="L778" s="46"/>
      <c r="M778" s="131"/>
    </row>
    <row r="779" s="62" customFormat="true" ht="28.5" hidden="false" customHeight="false" outlineLevel="0" collapsed="false">
      <c r="A779" s="56" t="s">
        <v>26</v>
      </c>
      <c r="B779" s="41" t="n">
        <v>755</v>
      </c>
      <c r="C779" s="41" t="s">
        <v>362</v>
      </c>
      <c r="D779" s="42" t="s">
        <v>364</v>
      </c>
      <c r="E779" s="41" t="s">
        <v>129</v>
      </c>
      <c r="F779" s="41" t="n">
        <v>210</v>
      </c>
      <c r="G779" s="58" t="n">
        <v>951.7</v>
      </c>
      <c r="H779" s="59" t="n">
        <v>951.7</v>
      </c>
      <c r="I779" s="60"/>
      <c r="J779" s="58" t="n">
        <f aca="false">J780+J782</f>
        <v>4198</v>
      </c>
      <c r="K779" s="63" t="n">
        <f aca="false">K780+K782</f>
        <v>4198</v>
      </c>
      <c r="L779" s="46"/>
      <c r="M779" s="61"/>
    </row>
    <row r="780" s="62" customFormat="true" ht="18" hidden="false" customHeight="false" outlineLevel="0" collapsed="false">
      <c r="A780" s="56" t="s">
        <v>28</v>
      </c>
      <c r="B780" s="41" t="n">
        <v>755</v>
      </c>
      <c r="C780" s="41" t="s">
        <v>362</v>
      </c>
      <c r="D780" s="42" t="s">
        <v>364</v>
      </c>
      <c r="E780" s="41" t="s">
        <v>129</v>
      </c>
      <c r="F780" s="41" t="n">
        <v>211</v>
      </c>
      <c r="G780" s="58" t="n">
        <v>734.3</v>
      </c>
      <c r="H780" s="59" t="n">
        <v>734.3</v>
      </c>
      <c r="I780" s="60"/>
      <c r="J780" s="58" t="n">
        <v>3326.6</v>
      </c>
      <c r="K780" s="63" t="n">
        <v>3326.6</v>
      </c>
      <c r="L780" s="46"/>
      <c r="M780" s="61"/>
    </row>
    <row r="781" s="62" customFormat="true" ht="18" hidden="false" customHeight="false" outlineLevel="0" collapsed="false">
      <c r="A781" s="56" t="s">
        <v>35</v>
      </c>
      <c r="B781" s="41" t="n">
        <v>756</v>
      </c>
      <c r="C781" s="41" t="s">
        <v>362</v>
      </c>
      <c r="D781" s="42" t="s">
        <v>364</v>
      </c>
      <c r="E781" s="41" t="s">
        <v>129</v>
      </c>
      <c r="F781" s="41" t="s">
        <v>259</v>
      </c>
      <c r="G781" s="58" t="n">
        <v>15</v>
      </c>
      <c r="H781" s="59" t="n">
        <v>15</v>
      </c>
      <c r="I781" s="60"/>
      <c r="J781" s="58"/>
      <c r="K781" s="63"/>
      <c r="L781" s="46"/>
      <c r="M781" s="61"/>
    </row>
    <row r="782" s="62" customFormat="true" ht="18" hidden="false" customHeight="false" outlineLevel="0" collapsed="false">
      <c r="A782" s="56" t="s">
        <v>29</v>
      </c>
      <c r="B782" s="41" t="n">
        <v>755</v>
      </c>
      <c r="C782" s="41" t="s">
        <v>362</v>
      </c>
      <c r="D782" s="42" t="s">
        <v>364</v>
      </c>
      <c r="E782" s="41" t="s">
        <v>129</v>
      </c>
      <c r="F782" s="41" t="n">
        <v>213</v>
      </c>
      <c r="G782" s="58" t="n">
        <v>202.4</v>
      </c>
      <c r="H782" s="59" t="n">
        <v>202.4</v>
      </c>
      <c r="I782" s="60"/>
      <c r="J782" s="58" t="n">
        <v>871.4</v>
      </c>
      <c r="K782" s="63" t="n">
        <v>871.4</v>
      </c>
      <c r="L782" s="46"/>
      <c r="M782" s="61"/>
    </row>
    <row r="783" s="62" customFormat="true" ht="18" hidden="false" customHeight="false" outlineLevel="0" collapsed="false">
      <c r="A783" s="56" t="s">
        <v>36</v>
      </c>
      <c r="B783" s="41" t="n">
        <v>755</v>
      </c>
      <c r="C783" s="41" t="s">
        <v>362</v>
      </c>
      <c r="D783" s="42" t="s">
        <v>364</v>
      </c>
      <c r="E783" s="41" t="s">
        <v>129</v>
      </c>
      <c r="F783" s="41" t="n">
        <v>220</v>
      </c>
      <c r="G783" s="58" t="n">
        <v>168.5</v>
      </c>
      <c r="H783" s="59" t="n">
        <v>168.5</v>
      </c>
      <c r="I783" s="60"/>
      <c r="J783" s="58" t="n">
        <f aca="false">J784+J785+J786+J787</f>
        <v>411</v>
      </c>
      <c r="K783" s="63" t="n">
        <f aca="false">K784+K785+K786+K787</f>
        <v>411</v>
      </c>
      <c r="L783" s="46"/>
      <c r="M783" s="61"/>
    </row>
    <row r="784" s="62" customFormat="true" ht="18" hidden="false" customHeight="false" outlineLevel="0" collapsed="false">
      <c r="A784" s="56" t="s">
        <v>37</v>
      </c>
      <c r="B784" s="41" t="n">
        <v>755</v>
      </c>
      <c r="C784" s="41" t="s">
        <v>362</v>
      </c>
      <c r="D784" s="42" t="s">
        <v>364</v>
      </c>
      <c r="E784" s="41" t="s">
        <v>129</v>
      </c>
      <c r="F784" s="41" t="n">
        <v>221</v>
      </c>
      <c r="G784" s="58" t="n">
        <v>5</v>
      </c>
      <c r="H784" s="59" t="n">
        <v>5</v>
      </c>
      <c r="I784" s="60"/>
      <c r="J784" s="58" t="n">
        <v>20</v>
      </c>
      <c r="K784" s="63" t="n">
        <v>20</v>
      </c>
      <c r="L784" s="46"/>
      <c r="M784" s="61"/>
    </row>
    <row r="785" s="62" customFormat="true" ht="18" hidden="false" customHeight="false" outlineLevel="0" collapsed="false">
      <c r="A785" s="56" t="s">
        <v>40</v>
      </c>
      <c r="B785" s="41" t="n">
        <v>755</v>
      </c>
      <c r="C785" s="41" t="s">
        <v>362</v>
      </c>
      <c r="D785" s="42" t="s">
        <v>364</v>
      </c>
      <c r="E785" s="41" t="s">
        <v>129</v>
      </c>
      <c r="F785" s="41" t="n">
        <v>223</v>
      </c>
      <c r="G785" s="58" t="n">
        <v>148</v>
      </c>
      <c r="H785" s="59" t="n">
        <v>148</v>
      </c>
      <c r="I785" s="60"/>
      <c r="J785" s="58" t="n">
        <v>391</v>
      </c>
      <c r="K785" s="63" t="n">
        <v>391</v>
      </c>
      <c r="L785" s="46"/>
      <c r="M785" s="61"/>
    </row>
    <row r="786" s="62" customFormat="true" ht="18" hidden="false" customHeight="false" outlineLevel="0" collapsed="false">
      <c r="A786" s="56" t="s">
        <v>365</v>
      </c>
      <c r="B786" s="41" t="n">
        <v>755</v>
      </c>
      <c r="C786" s="41" t="s">
        <v>362</v>
      </c>
      <c r="D786" s="42" t="s">
        <v>364</v>
      </c>
      <c r="E786" s="41" t="s">
        <v>129</v>
      </c>
      <c r="F786" s="41" t="n">
        <v>225</v>
      </c>
      <c r="G786" s="58" t="n">
        <v>5</v>
      </c>
      <c r="H786" s="59" t="n">
        <v>5</v>
      </c>
      <c r="I786" s="60"/>
      <c r="J786" s="58"/>
      <c r="K786" s="63"/>
      <c r="L786" s="46"/>
      <c r="M786" s="61"/>
    </row>
    <row r="787" s="62" customFormat="true" ht="18" hidden="false" customHeight="false" outlineLevel="0" collapsed="false">
      <c r="A787" s="56" t="s">
        <v>43</v>
      </c>
      <c r="B787" s="41" t="n">
        <v>755</v>
      </c>
      <c r="C787" s="41" t="s">
        <v>362</v>
      </c>
      <c r="D787" s="42" t="s">
        <v>364</v>
      </c>
      <c r="E787" s="41" t="s">
        <v>129</v>
      </c>
      <c r="F787" s="41" t="n">
        <v>226</v>
      </c>
      <c r="G787" s="58" t="n">
        <v>10.5</v>
      </c>
      <c r="H787" s="59" t="n">
        <v>10.5</v>
      </c>
      <c r="I787" s="60"/>
      <c r="J787" s="58"/>
      <c r="K787" s="63"/>
      <c r="L787" s="46"/>
      <c r="M787" s="61"/>
    </row>
    <row r="788" s="62" customFormat="true" ht="18" hidden="true" customHeight="true" outlineLevel="0" collapsed="false">
      <c r="A788" s="122" t="s">
        <v>249</v>
      </c>
      <c r="B788" s="41" t="n">
        <v>755</v>
      </c>
      <c r="C788" s="41" t="s">
        <v>362</v>
      </c>
      <c r="D788" s="42" t="s">
        <v>364</v>
      </c>
      <c r="E788" s="41" t="s">
        <v>129</v>
      </c>
      <c r="F788" s="41" t="s">
        <v>58</v>
      </c>
      <c r="G788" s="58"/>
      <c r="H788" s="59"/>
      <c r="I788" s="60"/>
      <c r="J788" s="58"/>
      <c r="K788" s="63"/>
      <c r="L788" s="46"/>
      <c r="M788" s="61"/>
    </row>
    <row r="789" s="62" customFormat="true" ht="18" hidden="false" customHeight="false" outlineLevel="0" collapsed="false">
      <c r="A789" s="56" t="s">
        <v>44</v>
      </c>
      <c r="B789" s="41" t="n">
        <v>755</v>
      </c>
      <c r="C789" s="41" t="s">
        <v>362</v>
      </c>
      <c r="D789" s="42" t="s">
        <v>364</v>
      </c>
      <c r="E789" s="41" t="s">
        <v>129</v>
      </c>
      <c r="F789" s="41" t="s">
        <v>45</v>
      </c>
      <c r="G789" s="58" t="n">
        <v>10</v>
      </c>
      <c r="H789" s="59" t="n">
        <v>10</v>
      </c>
      <c r="I789" s="60"/>
      <c r="J789" s="58" t="n">
        <v>20</v>
      </c>
      <c r="K789" s="63" t="n">
        <v>20</v>
      </c>
      <c r="L789" s="46"/>
      <c r="M789" s="61"/>
    </row>
    <row r="790" s="62" customFormat="true" ht="18" hidden="false" customHeight="false" outlineLevel="0" collapsed="false">
      <c r="A790" s="56" t="s">
        <v>46</v>
      </c>
      <c r="B790" s="41" t="n">
        <v>755</v>
      </c>
      <c r="C790" s="41" t="s">
        <v>362</v>
      </c>
      <c r="D790" s="42" t="s">
        <v>364</v>
      </c>
      <c r="E790" s="41" t="s">
        <v>129</v>
      </c>
      <c r="F790" s="41" t="n">
        <v>300</v>
      </c>
      <c r="G790" s="58" t="n">
        <v>120</v>
      </c>
      <c r="H790" s="59" t="n">
        <v>120</v>
      </c>
      <c r="I790" s="60"/>
      <c r="J790" s="58" t="n">
        <f aca="false">J791</f>
        <v>0</v>
      </c>
      <c r="K790" s="63" t="n">
        <f aca="false">K791</f>
        <v>0</v>
      </c>
      <c r="L790" s="46"/>
      <c r="M790" s="61"/>
    </row>
    <row r="791" s="62" customFormat="true" ht="15.75" hidden="false" customHeight="true" outlineLevel="0" collapsed="false">
      <c r="A791" s="56" t="s">
        <v>49</v>
      </c>
      <c r="B791" s="41" t="n">
        <v>755</v>
      </c>
      <c r="C791" s="41" t="s">
        <v>362</v>
      </c>
      <c r="D791" s="42" t="s">
        <v>364</v>
      </c>
      <c r="E791" s="41" t="s">
        <v>129</v>
      </c>
      <c r="F791" s="41" t="n">
        <v>340</v>
      </c>
      <c r="G791" s="58" t="n">
        <v>120</v>
      </c>
      <c r="H791" s="59" t="n">
        <v>120</v>
      </c>
      <c r="I791" s="60"/>
      <c r="J791" s="58"/>
      <c r="K791" s="63"/>
      <c r="L791" s="46"/>
      <c r="M791" s="61"/>
    </row>
    <row r="792" s="62" customFormat="true" ht="147" hidden="false" customHeight="true" outlineLevel="0" collapsed="false">
      <c r="A792" s="71" t="s">
        <v>366</v>
      </c>
      <c r="B792" s="73" t="n">
        <v>755</v>
      </c>
      <c r="C792" s="73" t="s">
        <v>362</v>
      </c>
      <c r="D792" s="49" t="s">
        <v>367</v>
      </c>
      <c r="E792" s="73" t="s">
        <v>129</v>
      </c>
      <c r="F792" s="73" t="s">
        <v>25</v>
      </c>
      <c r="G792" s="53" t="n">
        <v>480.5</v>
      </c>
      <c r="H792" s="52"/>
      <c r="I792" s="53" t="n">
        <v>480.5</v>
      </c>
      <c r="J792" s="74"/>
      <c r="K792" s="75"/>
      <c r="L792" s="46"/>
      <c r="M792" s="61"/>
    </row>
    <row r="793" s="62" customFormat="true" ht="29.25" hidden="false" customHeight="true" outlineLevel="0" collapsed="false">
      <c r="A793" s="78" t="s">
        <v>26</v>
      </c>
      <c r="B793" s="80" t="n">
        <v>755</v>
      </c>
      <c r="C793" s="80" t="s">
        <v>362</v>
      </c>
      <c r="D793" s="42" t="s">
        <v>367</v>
      </c>
      <c r="E793" s="80" t="s">
        <v>129</v>
      </c>
      <c r="F793" s="80" t="n">
        <v>210</v>
      </c>
      <c r="G793" s="81" t="n">
        <v>373</v>
      </c>
      <c r="H793" s="59"/>
      <c r="I793" s="60" t="n">
        <v>373</v>
      </c>
      <c r="J793" s="81"/>
      <c r="K793" s="82"/>
      <c r="L793" s="46"/>
      <c r="M793" s="61"/>
    </row>
    <row r="794" s="62" customFormat="true" ht="15.75" hidden="false" customHeight="true" outlineLevel="0" collapsed="false">
      <c r="A794" s="78" t="s">
        <v>28</v>
      </c>
      <c r="B794" s="80" t="n">
        <v>755</v>
      </c>
      <c r="C794" s="80" t="s">
        <v>362</v>
      </c>
      <c r="D794" s="42" t="s">
        <v>367</v>
      </c>
      <c r="E794" s="80" t="s">
        <v>129</v>
      </c>
      <c r="F794" s="80" t="n">
        <v>211</v>
      </c>
      <c r="G794" s="81" t="n">
        <v>295.5</v>
      </c>
      <c r="H794" s="59"/>
      <c r="I794" s="60" t="n">
        <v>295.5</v>
      </c>
      <c r="J794" s="81"/>
      <c r="K794" s="82"/>
      <c r="L794" s="46"/>
      <c r="M794" s="61"/>
    </row>
    <row r="795" s="62" customFormat="true" ht="15.75" hidden="false" customHeight="true" outlineLevel="0" collapsed="false">
      <c r="A795" s="78" t="s">
        <v>29</v>
      </c>
      <c r="B795" s="80" t="n">
        <v>755</v>
      </c>
      <c r="C795" s="80" t="s">
        <v>362</v>
      </c>
      <c r="D795" s="42" t="s">
        <v>367</v>
      </c>
      <c r="E795" s="80" t="s">
        <v>129</v>
      </c>
      <c r="F795" s="80" t="n">
        <v>213</v>
      </c>
      <c r="G795" s="81" t="n">
        <v>77.5</v>
      </c>
      <c r="H795" s="59"/>
      <c r="I795" s="60" t="n">
        <v>77.5</v>
      </c>
      <c r="J795" s="81"/>
      <c r="K795" s="82"/>
      <c r="L795" s="46"/>
      <c r="M795" s="61"/>
    </row>
    <row r="796" s="62" customFormat="true" ht="15.75" hidden="false" customHeight="true" outlineLevel="0" collapsed="false">
      <c r="A796" s="78" t="s">
        <v>46</v>
      </c>
      <c r="B796" s="80" t="n">
        <v>755</v>
      </c>
      <c r="C796" s="80" t="s">
        <v>362</v>
      </c>
      <c r="D796" s="42" t="s">
        <v>367</v>
      </c>
      <c r="E796" s="80" t="s">
        <v>129</v>
      </c>
      <c r="F796" s="80" t="n">
        <v>300</v>
      </c>
      <c r="G796" s="81" t="n">
        <v>107.5</v>
      </c>
      <c r="H796" s="59"/>
      <c r="I796" s="60" t="n">
        <v>107.5</v>
      </c>
      <c r="J796" s="81"/>
      <c r="K796" s="82"/>
      <c r="L796" s="46"/>
      <c r="M796" s="61"/>
    </row>
    <row r="797" s="62" customFormat="true" ht="29.25" hidden="false" customHeight="true" outlineLevel="0" collapsed="false">
      <c r="A797" s="78" t="s">
        <v>49</v>
      </c>
      <c r="B797" s="80" t="n">
        <v>755</v>
      </c>
      <c r="C797" s="80" t="s">
        <v>362</v>
      </c>
      <c r="D797" s="42" t="s">
        <v>367</v>
      </c>
      <c r="E797" s="80" t="s">
        <v>129</v>
      </c>
      <c r="F797" s="80" t="n">
        <v>340</v>
      </c>
      <c r="G797" s="81" t="n">
        <v>107.5</v>
      </c>
      <c r="H797" s="59"/>
      <c r="I797" s="60" t="n">
        <v>107.5</v>
      </c>
      <c r="J797" s="81"/>
      <c r="K797" s="82"/>
      <c r="L797" s="46"/>
      <c r="M797" s="61"/>
    </row>
    <row r="798" s="62" customFormat="true" ht="15.75" hidden="false" customHeight="true" outlineLevel="0" collapsed="false">
      <c r="A798" s="48" t="s">
        <v>368</v>
      </c>
      <c r="B798" s="50" t="n">
        <v>755</v>
      </c>
      <c r="C798" s="50" t="s">
        <v>369</v>
      </c>
      <c r="D798" s="49" t="s">
        <v>86</v>
      </c>
      <c r="E798" s="50" t="s">
        <v>25</v>
      </c>
      <c r="F798" s="50" t="s">
        <v>25</v>
      </c>
      <c r="G798" s="52" t="n">
        <v>4683.3</v>
      </c>
      <c r="H798" s="52" t="n">
        <v>1737.3</v>
      </c>
      <c r="I798" s="53" t="n">
        <v>2946</v>
      </c>
      <c r="J798" s="51" t="n">
        <f aca="false">J799+J813</f>
        <v>5274.4</v>
      </c>
      <c r="K798" s="64" t="n">
        <f aca="false">K799+K813</f>
        <v>5274.4</v>
      </c>
      <c r="L798" s="46"/>
      <c r="M798" s="61"/>
    </row>
    <row r="799" s="132" customFormat="true" ht="31.5" hidden="false" customHeight="true" outlineLevel="0" collapsed="false">
      <c r="A799" s="116" t="s">
        <v>128</v>
      </c>
      <c r="B799" s="50" t="s">
        <v>363</v>
      </c>
      <c r="C799" s="50" t="s">
        <v>369</v>
      </c>
      <c r="D799" s="49" t="s">
        <v>364</v>
      </c>
      <c r="E799" s="50" t="s">
        <v>129</v>
      </c>
      <c r="F799" s="50" t="s">
        <v>25</v>
      </c>
      <c r="G799" s="52" t="n">
        <v>1737.3</v>
      </c>
      <c r="H799" s="52" t="n">
        <v>1737.3</v>
      </c>
      <c r="I799" s="53"/>
      <c r="J799" s="52" t="n">
        <f aca="false">J804+J810+J811+J800</f>
        <v>5274.4</v>
      </c>
      <c r="K799" s="130" t="n">
        <f aca="false">K804+K810+K811+K800</f>
        <v>5274.4</v>
      </c>
      <c r="L799" s="46"/>
      <c r="M799" s="131"/>
    </row>
    <row r="800" s="132" customFormat="true" ht="32.25" hidden="false" customHeight="true" outlineLevel="0" collapsed="false">
      <c r="A800" s="67" t="s">
        <v>26</v>
      </c>
      <c r="B800" s="41" t="n">
        <v>755</v>
      </c>
      <c r="C800" s="41" t="s">
        <v>369</v>
      </c>
      <c r="D800" s="42" t="s">
        <v>364</v>
      </c>
      <c r="E800" s="41" t="s">
        <v>129</v>
      </c>
      <c r="F800" s="41" t="s">
        <v>67</v>
      </c>
      <c r="G800" s="59" t="n">
        <v>413.8</v>
      </c>
      <c r="H800" s="59" t="n">
        <v>413.8</v>
      </c>
      <c r="I800" s="60"/>
      <c r="J800" s="59" t="n">
        <f aca="false">J801+J802+J803</f>
        <v>2804.2</v>
      </c>
      <c r="K800" s="153" t="n">
        <f aca="false">K801+K802+K803</f>
        <v>2804.2</v>
      </c>
      <c r="L800" s="46"/>
      <c r="M800" s="131"/>
    </row>
    <row r="801" s="132" customFormat="true" ht="18" hidden="false" customHeight="true" outlineLevel="0" collapsed="false">
      <c r="A801" s="67" t="s">
        <v>28</v>
      </c>
      <c r="B801" s="41" t="n">
        <v>755</v>
      </c>
      <c r="C801" s="41" t="s">
        <v>369</v>
      </c>
      <c r="D801" s="42" t="s">
        <v>364</v>
      </c>
      <c r="E801" s="41" t="s">
        <v>129</v>
      </c>
      <c r="F801" s="41" t="s">
        <v>68</v>
      </c>
      <c r="G801" s="59" t="n">
        <v>331.4</v>
      </c>
      <c r="H801" s="59" t="n">
        <v>331.4</v>
      </c>
      <c r="I801" s="60"/>
      <c r="J801" s="59" t="n">
        <v>2222</v>
      </c>
      <c r="K801" s="153" t="n">
        <v>2222</v>
      </c>
      <c r="L801" s="46"/>
      <c r="M801" s="131"/>
    </row>
    <row r="802" s="132" customFormat="true" ht="18" hidden="false" customHeight="true" outlineLevel="0" collapsed="false">
      <c r="A802" s="67" t="s">
        <v>35</v>
      </c>
      <c r="B802" s="41" t="n">
        <v>755</v>
      </c>
      <c r="C802" s="41" t="s">
        <v>369</v>
      </c>
      <c r="D802" s="42" t="s">
        <v>364</v>
      </c>
      <c r="E802" s="41" t="s">
        <v>129</v>
      </c>
      <c r="F802" s="41" t="s">
        <v>259</v>
      </c>
      <c r="G802" s="59" t="n">
        <v>0</v>
      </c>
      <c r="H802" s="59"/>
      <c r="I802" s="60"/>
      <c r="J802" s="59"/>
      <c r="K802" s="153"/>
      <c r="L802" s="46"/>
      <c r="M802" s="131"/>
    </row>
    <row r="803" s="132" customFormat="true" ht="18" hidden="false" customHeight="true" outlineLevel="0" collapsed="false">
      <c r="A803" s="67" t="s">
        <v>29</v>
      </c>
      <c r="B803" s="41" t="n">
        <v>755</v>
      </c>
      <c r="C803" s="41" t="s">
        <v>369</v>
      </c>
      <c r="D803" s="42" t="s">
        <v>364</v>
      </c>
      <c r="E803" s="41" t="s">
        <v>129</v>
      </c>
      <c r="F803" s="41" t="s">
        <v>69</v>
      </c>
      <c r="G803" s="59" t="n">
        <v>82.4</v>
      </c>
      <c r="H803" s="59" t="n">
        <v>82.4</v>
      </c>
      <c r="I803" s="60"/>
      <c r="J803" s="59" t="n">
        <v>582.2</v>
      </c>
      <c r="K803" s="153" t="n">
        <v>582.2</v>
      </c>
      <c r="L803" s="46"/>
      <c r="M803" s="131"/>
    </row>
    <row r="804" s="62" customFormat="true" ht="15.75" hidden="false" customHeight="true" outlineLevel="0" collapsed="false">
      <c r="A804" s="56" t="s">
        <v>36</v>
      </c>
      <c r="B804" s="41" t="n">
        <v>755</v>
      </c>
      <c r="C804" s="41" t="s">
        <v>369</v>
      </c>
      <c r="D804" s="42" t="s">
        <v>364</v>
      </c>
      <c r="E804" s="41" t="s">
        <v>129</v>
      </c>
      <c r="F804" s="41" t="n">
        <v>220</v>
      </c>
      <c r="G804" s="59" t="n">
        <v>1176.9</v>
      </c>
      <c r="H804" s="59" t="n">
        <v>1176.9</v>
      </c>
      <c r="I804" s="60"/>
      <c r="J804" s="58" t="n">
        <f aca="false">J805+J807+J808+J809+J806</f>
        <v>2316.4</v>
      </c>
      <c r="K804" s="63" t="n">
        <f aca="false">K805+K807+K808+K809+K806</f>
        <v>2316.4</v>
      </c>
      <c r="L804" s="46"/>
      <c r="M804" s="61"/>
    </row>
    <row r="805" s="62" customFormat="true" ht="15.75" hidden="false" customHeight="true" outlineLevel="0" collapsed="false">
      <c r="A805" s="56" t="s">
        <v>37</v>
      </c>
      <c r="B805" s="41" t="n">
        <v>755</v>
      </c>
      <c r="C805" s="41" t="s">
        <v>369</v>
      </c>
      <c r="D805" s="42" t="s">
        <v>364</v>
      </c>
      <c r="E805" s="41" t="s">
        <v>129</v>
      </c>
      <c r="F805" s="41" t="n">
        <v>221</v>
      </c>
      <c r="G805" s="59" t="n">
        <v>7.6</v>
      </c>
      <c r="H805" s="59" t="n">
        <v>7.6</v>
      </c>
      <c r="I805" s="60"/>
      <c r="J805" s="58" t="n">
        <v>30.3</v>
      </c>
      <c r="K805" s="63" t="n">
        <v>30.3</v>
      </c>
      <c r="L805" s="46"/>
      <c r="M805" s="61"/>
    </row>
    <row r="806" s="62" customFormat="true" ht="15.75" hidden="false" customHeight="true" outlineLevel="0" collapsed="false">
      <c r="A806" s="56" t="s">
        <v>38</v>
      </c>
      <c r="B806" s="41" t="n">
        <v>755</v>
      </c>
      <c r="C806" s="41" t="s">
        <v>369</v>
      </c>
      <c r="D806" s="42" t="s">
        <v>364</v>
      </c>
      <c r="E806" s="41" t="s">
        <v>129</v>
      </c>
      <c r="F806" s="41" t="s">
        <v>39</v>
      </c>
      <c r="G806" s="59" t="n">
        <v>1.7</v>
      </c>
      <c r="H806" s="59" t="n">
        <v>1.7</v>
      </c>
      <c r="I806" s="60"/>
      <c r="J806" s="58"/>
      <c r="K806" s="63"/>
      <c r="L806" s="46"/>
      <c r="M806" s="61"/>
    </row>
    <row r="807" s="62" customFormat="true" ht="15.75" hidden="false" customHeight="true" outlineLevel="0" collapsed="false">
      <c r="A807" s="56" t="s">
        <v>40</v>
      </c>
      <c r="B807" s="41" t="n">
        <v>755</v>
      </c>
      <c r="C807" s="41" t="s">
        <v>369</v>
      </c>
      <c r="D807" s="42" t="s">
        <v>364</v>
      </c>
      <c r="E807" s="41" t="s">
        <v>129</v>
      </c>
      <c r="F807" s="41" t="n">
        <v>223</v>
      </c>
      <c r="G807" s="59" t="n">
        <v>1036.6</v>
      </c>
      <c r="H807" s="59" t="n">
        <v>1036.6</v>
      </c>
      <c r="I807" s="60"/>
      <c r="J807" s="58" t="n">
        <v>2286.1</v>
      </c>
      <c r="K807" s="63" t="n">
        <v>2286.1</v>
      </c>
      <c r="L807" s="46"/>
      <c r="M807" s="61"/>
    </row>
    <row r="808" s="62" customFormat="true" ht="15.75" hidden="false" customHeight="true" outlineLevel="0" collapsed="false">
      <c r="A808" s="56" t="s">
        <v>42</v>
      </c>
      <c r="B808" s="41" t="n">
        <v>755</v>
      </c>
      <c r="C808" s="41" t="s">
        <v>369</v>
      </c>
      <c r="D808" s="42" t="s">
        <v>364</v>
      </c>
      <c r="E808" s="41" t="s">
        <v>129</v>
      </c>
      <c r="F808" s="41" t="n">
        <v>225</v>
      </c>
      <c r="G808" s="59" t="n">
        <v>11.8</v>
      </c>
      <c r="H808" s="59" t="n">
        <v>11.8</v>
      </c>
      <c r="I808" s="60"/>
      <c r="J808" s="58"/>
      <c r="K808" s="63"/>
      <c r="L808" s="46"/>
      <c r="M808" s="61"/>
    </row>
    <row r="809" s="62" customFormat="true" ht="15.75" hidden="false" customHeight="true" outlineLevel="0" collapsed="false">
      <c r="A809" s="56" t="s">
        <v>43</v>
      </c>
      <c r="B809" s="41" t="n">
        <v>755</v>
      </c>
      <c r="C809" s="41" t="s">
        <v>369</v>
      </c>
      <c r="D809" s="42" t="s">
        <v>364</v>
      </c>
      <c r="E809" s="41" t="s">
        <v>129</v>
      </c>
      <c r="F809" s="41" t="n">
        <v>226</v>
      </c>
      <c r="G809" s="59" t="n">
        <v>119.2</v>
      </c>
      <c r="H809" s="59" t="n">
        <v>119.2</v>
      </c>
      <c r="I809" s="60"/>
      <c r="J809" s="58"/>
      <c r="K809" s="63"/>
      <c r="L809" s="46"/>
      <c r="M809" s="61"/>
    </row>
    <row r="810" s="62" customFormat="true" ht="15.75" hidden="false" customHeight="true" outlineLevel="0" collapsed="false">
      <c r="A810" s="56" t="s">
        <v>44</v>
      </c>
      <c r="B810" s="41" t="n">
        <v>755</v>
      </c>
      <c r="C810" s="41" t="s">
        <v>369</v>
      </c>
      <c r="D810" s="42" t="s">
        <v>364</v>
      </c>
      <c r="E810" s="41" t="s">
        <v>129</v>
      </c>
      <c r="F810" s="41" t="s">
        <v>45</v>
      </c>
      <c r="G810" s="59" t="n">
        <v>79.5</v>
      </c>
      <c r="H810" s="59" t="n">
        <v>79.5</v>
      </c>
      <c r="I810" s="60"/>
      <c r="J810" s="58" t="n">
        <v>153.8</v>
      </c>
      <c r="K810" s="63" t="n">
        <v>153.8</v>
      </c>
      <c r="L810" s="46"/>
      <c r="M810" s="61"/>
    </row>
    <row r="811" s="62" customFormat="true" ht="15.75" hidden="false" customHeight="true" outlineLevel="0" collapsed="false">
      <c r="A811" s="56" t="s">
        <v>46</v>
      </c>
      <c r="B811" s="41" t="n">
        <v>755</v>
      </c>
      <c r="C811" s="41" t="s">
        <v>369</v>
      </c>
      <c r="D811" s="42" t="s">
        <v>364</v>
      </c>
      <c r="E811" s="41" t="s">
        <v>129</v>
      </c>
      <c r="F811" s="41" t="n">
        <v>300</v>
      </c>
      <c r="G811" s="59" t="n">
        <v>67.1</v>
      </c>
      <c r="H811" s="59" t="n">
        <v>67.1</v>
      </c>
      <c r="I811" s="60"/>
      <c r="J811" s="58" t="n">
        <f aca="false">J812</f>
        <v>0</v>
      </c>
      <c r="K811" s="63" t="n">
        <f aca="false">K812</f>
        <v>0</v>
      </c>
      <c r="L811" s="46"/>
      <c r="M811" s="61"/>
    </row>
    <row r="812" s="62" customFormat="true" ht="15.75" hidden="false" customHeight="true" outlineLevel="0" collapsed="false">
      <c r="A812" s="56" t="s">
        <v>49</v>
      </c>
      <c r="B812" s="41" t="n">
        <v>755</v>
      </c>
      <c r="C812" s="41" t="s">
        <v>369</v>
      </c>
      <c r="D812" s="42" t="s">
        <v>364</v>
      </c>
      <c r="E812" s="41" t="s">
        <v>129</v>
      </c>
      <c r="F812" s="41" t="n">
        <v>340</v>
      </c>
      <c r="G812" s="59" t="n">
        <v>67.1</v>
      </c>
      <c r="H812" s="59" t="n">
        <v>67.1</v>
      </c>
      <c r="I812" s="60"/>
      <c r="J812" s="58"/>
      <c r="K812" s="63"/>
      <c r="L812" s="46"/>
      <c r="M812" s="61"/>
    </row>
    <row r="813" s="62" customFormat="true" ht="145.5" hidden="false" customHeight="true" outlineLevel="0" collapsed="false">
      <c r="A813" s="71" t="s">
        <v>366</v>
      </c>
      <c r="B813" s="73" t="n">
        <v>755</v>
      </c>
      <c r="C813" s="73" t="s">
        <v>369</v>
      </c>
      <c r="D813" s="49" t="s">
        <v>367</v>
      </c>
      <c r="E813" s="73" t="s">
        <v>129</v>
      </c>
      <c r="F813" s="73" t="s">
        <v>25</v>
      </c>
      <c r="G813" s="53" t="n">
        <v>2946</v>
      </c>
      <c r="H813" s="52"/>
      <c r="I813" s="53" t="n">
        <v>2946</v>
      </c>
      <c r="J813" s="74"/>
      <c r="K813" s="75"/>
      <c r="L813" s="46"/>
      <c r="M813" s="61"/>
    </row>
    <row r="814" s="62" customFormat="true" ht="30.75" hidden="false" customHeight="true" outlineLevel="0" collapsed="false">
      <c r="A814" s="78" t="s">
        <v>26</v>
      </c>
      <c r="B814" s="80" t="n">
        <v>755</v>
      </c>
      <c r="C814" s="80" t="s">
        <v>369</v>
      </c>
      <c r="D814" s="42" t="s">
        <v>367</v>
      </c>
      <c r="E814" s="80" t="s">
        <v>129</v>
      </c>
      <c r="F814" s="80" t="n">
        <v>210</v>
      </c>
      <c r="G814" s="81" t="n">
        <v>2792.8</v>
      </c>
      <c r="H814" s="59"/>
      <c r="I814" s="60" t="n">
        <v>2792.8</v>
      </c>
      <c r="J814" s="81"/>
      <c r="K814" s="82"/>
      <c r="L814" s="46"/>
      <c r="M814" s="61"/>
    </row>
    <row r="815" s="62" customFormat="true" ht="15.75" hidden="false" customHeight="true" outlineLevel="0" collapsed="false">
      <c r="A815" s="78" t="s">
        <v>28</v>
      </c>
      <c r="B815" s="80" t="n">
        <v>755</v>
      </c>
      <c r="C815" s="80" t="s">
        <v>369</v>
      </c>
      <c r="D815" s="42" t="s">
        <v>367</v>
      </c>
      <c r="E815" s="80" t="s">
        <v>129</v>
      </c>
      <c r="F815" s="80" t="n">
        <v>211</v>
      </c>
      <c r="G815" s="81" t="n">
        <v>2200</v>
      </c>
      <c r="H815" s="59"/>
      <c r="I815" s="60" t="n">
        <v>2200</v>
      </c>
      <c r="J815" s="81"/>
      <c r="K815" s="82"/>
      <c r="L815" s="46"/>
      <c r="M815" s="61"/>
    </row>
    <row r="816" s="62" customFormat="true" ht="15.75" hidden="false" customHeight="true" outlineLevel="0" collapsed="false">
      <c r="A816" s="78" t="s">
        <v>29</v>
      </c>
      <c r="B816" s="80" t="n">
        <v>755</v>
      </c>
      <c r="C816" s="80" t="s">
        <v>369</v>
      </c>
      <c r="D816" s="42" t="s">
        <v>367</v>
      </c>
      <c r="E816" s="80" t="s">
        <v>129</v>
      </c>
      <c r="F816" s="80" t="n">
        <v>213</v>
      </c>
      <c r="G816" s="81" t="n">
        <v>592.8</v>
      </c>
      <c r="H816" s="59"/>
      <c r="I816" s="60" t="n">
        <v>592.8</v>
      </c>
      <c r="J816" s="81"/>
      <c r="K816" s="82"/>
      <c r="L816" s="46"/>
      <c r="M816" s="61"/>
    </row>
    <row r="817" s="62" customFormat="true" ht="15.75" hidden="false" customHeight="true" outlineLevel="0" collapsed="false">
      <c r="A817" s="78" t="s">
        <v>46</v>
      </c>
      <c r="B817" s="80" t="n">
        <v>755</v>
      </c>
      <c r="C817" s="80" t="s">
        <v>369</v>
      </c>
      <c r="D817" s="42" t="s">
        <v>367</v>
      </c>
      <c r="E817" s="80" t="s">
        <v>129</v>
      </c>
      <c r="F817" s="80" t="n">
        <v>300</v>
      </c>
      <c r="G817" s="81" t="n">
        <v>153.2</v>
      </c>
      <c r="H817" s="59"/>
      <c r="I817" s="60" t="n">
        <v>153.2</v>
      </c>
      <c r="J817" s="81"/>
      <c r="K817" s="82"/>
      <c r="L817" s="46"/>
      <c r="M817" s="61"/>
    </row>
    <row r="818" s="62" customFormat="true" ht="27" hidden="false" customHeight="true" outlineLevel="0" collapsed="false">
      <c r="A818" s="78" t="s">
        <v>49</v>
      </c>
      <c r="B818" s="80" t="n">
        <v>755</v>
      </c>
      <c r="C818" s="80" t="s">
        <v>369</v>
      </c>
      <c r="D818" s="42" t="s">
        <v>367</v>
      </c>
      <c r="E818" s="80" t="s">
        <v>129</v>
      </c>
      <c r="F818" s="80" t="n">
        <v>340</v>
      </c>
      <c r="G818" s="81" t="n">
        <v>153.2</v>
      </c>
      <c r="H818" s="59"/>
      <c r="I818" s="60" t="n">
        <v>153.2</v>
      </c>
      <c r="J818" s="81"/>
      <c r="K818" s="82"/>
      <c r="L818" s="46"/>
      <c r="M818" s="61"/>
    </row>
    <row r="819" s="62" customFormat="true" ht="33.75" hidden="false" customHeight="true" outlineLevel="0" collapsed="false">
      <c r="A819" s="48" t="s">
        <v>370</v>
      </c>
      <c r="B819" s="50" t="n">
        <v>755</v>
      </c>
      <c r="C819" s="50" t="s">
        <v>371</v>
      </c>
      <c r="D819" s="49" t="s">
        <v>86</v>
      </c>
      <c r="E819" s="50" t="s">
        <v>25</v>
      </c>
      <c r="F819" s="50" t="s">
        <v>25</v>
      </c>
      <c r="G819" s="52" t="n">
        <v>1388.7</v>
      </c>
      <c r="H819" s="52" t="n">
        <v>530.5</v>
      </c>
      <c r="I819" s="53" t="n">
        <v>858.2</v>
      </c>
      <c r="J819" s="51" t="n">
        <f aca="false">J820+J829</f>
        <v>1099</v>
      </c>
      <c r="K819" s="64" t="n">
        <f aca="false">K820+K829</f>
        <v>1099</v>
      </c>
      <c r="L819" s="46"/>
      <c r="M819" s="61"/>
    </row>
    <row r="820" s="132" customFormat="true" ht="30.75" hidden="false" customHeight="true" outlineLevel="0" collapsed="false">
      <c r="A820" s="116" t="s">
        <v>128</v>
      </c>
      <c r="B820" s="50" t="s">
        <v>363</v>
      </c>
      <c r="C820" s="50" t="s">
        <v>371</v>
      </c>
      <c r="D820" s="49" t="s">
        <v>364</v>
      </c>
      <c r="E820" s="50" t="s">
        <v>129</v>
      </c>
      <c r="F820" s="50" t="s">
        <v>25</v>
      </c>
      <c r="G820" s="52" t="n">
        <v>530.5</v>
      </c>
      <c r="H820" s="52" t="n">
        <v>530.5</v>
      </c>
      <c r="I820" s="53"/>
      <c r="J820" s="52" t="n">
        <f aca="false">J821+J827+J826</f>
        <v>1099</v>
      </c>
      <c r="K820" s="130" t="n">
        <f aca="false">K821+K827+K826</f>
        <v>1099</v>
      </c>
      <c r="L820" s="46"/>
      <c r="M820" s="131"/>
    </row>
    <row r="821" s="62" customFormat="true" ht="15.75" hidden="false" customHeight="true" outlineLevel="0" collapsed="false">
      <c r="A821" s="56" t="s">
        <v>36</v>
      </c>
      <c r="B821" s="41" t="n">
        <v>755</v>
      </c>
      <c r="C821" s="41" t="s">
        <v>371</v>
      </c>
      <c r="D821" s="42" t="s">
        <v>364</v>
      </c>
      <c r="E821" s="41" t="s">
        <v>129</v>
      </c>
      <c r="F821" s="41" t="n">
        <v>220</v>
      </c>
      <c r="G821" s="58" t="n">
        <v>488.2</v>
      </c>
      <c r="H821" s="59" t="n">
        <v>488.2</v>
      </c>
      <c r="I821" s="60"/>
      <c r="J821" s="58" t="n">
        <f aca="false">J823+J822+J824+J825</f>
        <v>1032</v>
      </c>
      <c r="K821" s="63" t="n">
        <f aca="false">K823+K822+K824+K825</f>
        <v>1032</v>
      </c>
      <c r="L821" s="46"/>
      <c r="M821" s="61"/>
    </row>
    <row r="822" s="62" customFormat="true" ht="15.75" hidden="false" customHeight="true" outlineLevel="0" collapsed="false">
      <c r="A822" s="56" t="s">
        <v>37</v>
      </c>
      <c r="B822" s="41" t="n">
        <v>755</v>
      </c>
      <c r="C822" s="41" t="s">
        <v>371</v>
      </c>
      <c r="D822" s="42" t="s">
        <v>364</v>
      </c>
      <c r="E822" s="41" t="s">
        <v>129</v>
      </c>
      <c r="F822" s="41" t="n">
        <v>221</v>
      </c>
      <c r="G822" s="58" t="n">
        <v>2.5</v>
      </c>
      <c r="H822" s="59" t="n">
        <v>2.5</v>
      </c>
      <c r="I822" s="60"/>
      <c r="J822" s="58" t="n">
        <v>10</v>
      </c>
      <c r="K822" s="63" t="n">
        <v>10</v>
      </c>
      <c r="L822" s="46"/>
      <c r="M822" s="61"/>
    </row>
    <row r="823" s="62" customFormat="true" ht="15.75" hidden="false" customHeight="true" outlineLevel="0" collapsed="false">
      <c r="A823" s="56" t="s">
        <v>40</v>
      </c>
      <c r="B823" s="41" t="n">
        <v>755</v>
      </c>
      <c r="C823" s="41" t="s">
        <v>371</v>
      </c>
      <c r="D823" s="42" t="s">
        <v>364</v>
      </c>
      <c r="E823" s="41" t="s">
        <v>129</v>
      </c>
      <c r="F823" s="41" t="n">
        <v>223</v>
      </c>
      <c r="G823" s="58" t="n">
        <v>468.3</v>
      </c>
      <c r="H823" s="59" t="n">
        <v>468.3</v>
      </c>
      <c r="I823" s="60"/>
      <c r="J823" s="58" t="n">
        <v>1022</v>
      </c>
      <c r="K823" s="63" t="n">
        <v>1022</v>
      </c>
      <c r="L823" s="46"/>
      <c r="M823" s="61"/>
    </row>
    <row r="824" s="62" customFormat="true" ht="15.75" hidden="false" customHeight="true" outlineLevel="0" collapsed="false">
      <c r="A824" s="56" t="s">
        <v>42</v>
      </c>
      <c r="B824" s="41" t="n">
        <v>755</v>
      </c>
      <c r="C824" s="41" t="s">
        <v>371</v>
      </c>
      <c r="D824" s="42" t="s">
        <v>364</v>
      </c>
      <c r="E824" s="41" t="s">
        <v>129</v>
      </c>
      <c r="F824" s="41" t="n">
        <v>225</v>
      </c>
      <c r="G824" s="58" t="n">
        <v>2.5</v>
      </c>
      <c r="H824" s="59" t="n">
        <v>2.5</v>
      </c>
      <c r="I824" s="60"/>
      <c r="J824" s="58"/>
      <c r="K824" s="63"/>
      <c r="L824" s="46"/>
      <c r="M824" s="61"/>
    </row>
    <row r="825" s="62" customFormat="true" ht="15.75" hidden="false" customHeight="true" outlineLevel="0" collapsed="false">
      <c r="A825" s="56" t="s">
        <v>43</v>
      </c>
      <c r="B825" s="41" t="n">
        <v>755</v>
      </c>
      <c r="C825" s="41" t="s">
        <v>371</v>
      </c>
      <c r="D825" s="42" t="s">
        <v>364</v>
      </c>
      <c r="E825" s="41" t="s">
        <v>129</v>
      </c>
      <c r="F825" s="41" t="n">
        <v>226</v>
      </c>
      <c r="G825" s="58" t="n">
        <v>14.9</v>
      </c>
      <c r="H825" s="59" t="n">
        <v>14.9</v>
      </c>
      <c r="I825" s="60"/>
      <c r="J825" s="58"/>
      <c r="K825" s="63"/>
      <c r="L825" s="46"/>
      <c r="M825" s="61"/>
    </row>
    <row r="826" s="62" customFormat="true" ht="15.75" hidden="false" customHeight="true" outlineLevel="0" collapsed="false">
      <c r="A826" s="67" t="s">
        <v>44</v>
      </c>
      <c r="B826" s="41" t="n">
        <v>755</v>
      </c>
      <c r="C826" s="41" t="s">
        <v>371</v>
      </c>
      <c r="D826" s="42" t="s">
        <v>364</v>
      </c>
      <c r="E826" s="41" t="s">
        <v>129</v>
      </c>
      <c r="F826" s="41" t="s">
        <v>45</v>
      </c>
      <c r="G826" s="58" t="n">
        <v>33.5</v>
      </c>
      <c r="H826" s="59" t="n">
        <v>33.5</v>
      </c>
      <c r="I826" s="60"/>
      <c r="J826" s="58" t="n">
        <v>67</v>
      </c>
      <c r="K826" s="63" t="n">
        <v>67</v>
      </c>
      <c r="L826" s="46"/>
      <c r="M826" s="61"/>
    </row>
    <row r="827" s="62" customFormat="true" ht="15.75" hidden="false" customHeight="true" outlineLevel="0" collapsed="false">
      <c r="A827" s="56" t="s">
        <v>46</v>
      </c>
      <c r="B827" s="41" t="n">
        <v>755</v>
      </c>
      <c r="C827" s="41" t="s">
        <v>371</v>
      </c>
      <c r="D827" s="42" t="s">
        <v>364</v>
      </c>
      <c r="E827" s="41" t="s">
        <v>129</v>
      </c>
      <c r="F827" s="41" t="n">
        <v>300</v>
      </c>
      <c r="G827" s="58" t="n">
        <v>8.8</v>
      </c>
      <c r="H827" s="59" t="n">
        <v>8.8</v>
      </c>
      <c r="I827" s="60"/>
      <c r="J827" s="58" t="n">
        <f aca="false">J828</f>
        <v>0</v>
      </c>
      <c r="K827" s="63" t="n">
        <f aca="false">K828</f>
        <v>0</v>
      </c>
      <c r="L827" s="46"/>
      <c r="M827" s="61"/>
    </row>
    <row r="828" s="62" customFormat="true" ht="15.75" hidden="false" customHeight="true" outlineLevel="0" collapsed="false">
      <c r="A828" s="56" t="s">
        <v>49</v>
      </c>
      <c r="B828" s="41" t="n">
        <v>755</v>
      </c>
      <c r="C828" s="41" t="s">
        <v>371</v>
      </c>
      <c r="D828" s="42" t="s">
        <v>364</v>
      </c>
      <c r="E828" s="41" t="s">
        <v>129</v>
      </c>
      <c r="F828" s="41" t="n">
        <v>340</v>
      </c>
      <c r="G828" s="58" t="n">
        <v>8.8</v>
      </c>
      <c r="H828" s="59" t="n">
        <v>8.8</v>
      </c>
      <c r="I828" s="60"/>
      <c r="J828" s="58"/>
      <c r="K828" s="63"/>
      <c r="L828" s="46"/>
      <c r="M828" s="61"/>
    </row>
    <row r="829" s="62" customFormat="true" ht="147" hidden="false" customHeight="true" outlineLevel="0" collapsed="false">
      <c r="A829" s="71" t="s">
        <v>366</v>
      </c>
      <c r="B829" s="73" t="n">
        <v>755</v>
      </c>
      <c r="C829" s="73" t="s">
        <v>371</v>
      </c>
      <c r="D829" s="49" t="s">
        <v>367</v>
      </c>
      <c r="E829" s="73" t="s">
        <v>129</v>
      </c>
      <c r="F829" s="73" t="s">
        <v>25</v>
      </c>
      <c r="G829" s="53" t="n">
        <v>858.2</v>
      </c>
      <c r="H829" s="52"/>
      <c r="I829" s="53" t="n">
        <v>858.2</v>
      </c>
      <c r="J829" s="74"/>
      <c r="K829" s="75"/>
      <c r="L829" s="46"/>
      <c r="M829" s="61"/>
    </row>
    <row r="830" s="62" customFormat="true" ht="28.5" hidden="false" customHeight="true" outlineLevel="0" collapsed="false">
      <c r="A830" s="78" t="s">
        <v>26</v>
      </c>
      <c r="B830" s="80" t="n">
        <v>755</v>
      </c>
      <c r="C830" s="80" t="s">
        <v>371</v>
      </c>
      <c r="D830" s="42" t="s">
        <v>367</v>
      </c>
      <c r="E830" s="80" t="s">
        <v>129</v>
      </c>
      <c r="F830" s="80" t="n">
        <v>210</v>
      </c>
      <c r="G830" s="81" t="n">
        <v>516.4</v>
      </c>
      <c r="H830" s="59"/>
      <c r="I830" s="60" t="n">
        <v>516.4</v>
      </c>
      <c r="J830" s="81"/>
      <c r="K830" s="82"/>
      <c r="L830" s="46"/>
      <c r="M830" s="61"/>
    </row>
    <row r="831" s="62" customFormat="true" ht="15.75" hidden="false" customHeight="true" outlineLevel="0" collapsed="false">
      <c r="A831" s="78" t="s">
        <v>28</v>
      </c>
      <c r="B831" s="80" t="n">
        <v>755</v>
      </c>
      <c r="C831" s="80" t="s">
        <v>371</v>
      </c>
      <c r="D831" s="42" t="s">
        <v>367</v>
      </c>
      <c r="E831" s="80" t="s">
        <v>129</v>
      </c>
      <c r="F831" s="80" t="n">
        <v>211</v>
      </c>
      <c r="G831" s="81" t="n">
        <v>409.3</v>
      </c>
      <c r="H831" s="59"/>
      <c r="I831" s="60" t="n">
        <v>409.3</v>
      </c>
      <c r="J831" s="81"/>
      <c r="K831" s="82"/>
      <c r="L831" s="46"/>
      <c r="M831" s="61"/>
    </row>
    <row r="832" s="62" customFormat="true" ht="15.75" hidden="false" customHeight="true" outlineLevel="0" collapsed="false">
      <c r="A832" s="78" t="s">
        <v>29</v>
      </c>
      <c r="B832" s="80" t="n">
        <v>755</v>
      </c>
      <c r="C832" s="80" t="s">
        <v>371</v>
      </c>
      <c r="D832" s="42" t="s">
        <v>367</v>
      </c>
      <c r="E832" s="80" t="s">
        <v>129</v>
      </c>
      <c r="F832" s="80" t="n">
        <v>213</v>
      </c>
      <c r="G832" s="81" t="n">
        <v>107.1</v>
      </c>
      <c r="H832" s="59"/>
      <c r="I832" s="60" t="n">
        <v>107.1</v>
      </c>
      <c r="J832" s="81"/>
      <c r="K832" s="82"/>
      <c r="L832" s="46"/>
      <c r="M832" s="61"/>
    </row>
    <row r="833" s="62" customFormat="true" ht="15.75" hidden="false" customHeight="true" outlineLevel="0" collapsed="false">
      <c r="A833" s="78" t="s">
        <v>46</v>
      </c>
      <c r="B833" s="80" t="n">
        <v>755</v>
      </c>
      <c r="C833" s="80" t="s">
        <v>371</v>
      </c>
      <c r="D833" s="42" t="s">
        <v>367</v>
      </c>
      <c r="E833" s="80" t="s">
        <v>129</v>
      </c>
      <c r="F833" s="80" t="n">
        <v>300</v>
      </c>
      <c r="G833" s="81" t="n">
        <v>341.8</v>
      </c>
      <c r="H833" s="59"/>
      <c r="I833" s="60" t="n">
        <v>341.8</v>
      </c>
      <c r="J833" s="81"/>
      <c r="K833" s="82"/>
      <c r="L833" s="46"/>
      <c r="M833" s="61"/>
    </row>
    <row r="834" s="62" customFormat="true" ht="28.5" hidden="false" customHeight="true" outlineLevel="0" collapsed="false">
      <c r="A834" s="78" t="s">
        <v>49</v>
      </c>
      <c r="B834" s="80" t="n">
        <v>755</v>
      </c>
      <c r="C834" s="80" t="s">
        <v>371</v>
      </c>
      <c r="D834" s="42" t="s">
        <v>367</v>
      </c>
      <c r="E834" s="80" t="s">
        <v>129</v>
      </c>
      <c r="F834" s="80" t="n">
        <v>340</v>
      </c>
      <c r="G834" s="81" t="n">
        <v>341.8</v>
      </c>
      <c r="H834" s="59"/>
      <c r="I834" s="60" t="n">
        <v>341.8</v>
      </c>
      <c r="J834" s="81"/>
      <c r="K834" s="82"/>
      <c r="L834" s="46"/>
      <c r="M834" s="61"/>
    </row>
    <row r="835" s="62" customFormat="true" ht="38.25" hidden="false" customHeight="true" outlineLevel="0" collapsed="false">
      <c r="A835" s="206" t="s">
        <v>372</v>
      </c>
      <c r="B835" s="50" t="n">
        <v>753</v>
      </c>
      <c r="C835" s="50" t="s">
        <v>373</v>
      </c>
      <c r="D835" s="49" t="s">
        <v>374</v>
      </c>
      <c r="E835" s="50" t="s">
        <v>25</v>
      </c>
      <c r="F835" s="50" t="s">
        <v>25</v>
      </c>
      <c r="G835" s="52" t="n">
        <v>310.1</v>
      </c>
      <c r="H835" s="52" t="n">
        <v>310.1</v>
      </c>
      <c r="I835" s="53"/>
      <c r="J835" s="51" t="n">
        <f aca="false">J837+J840+J844+J845+J846</f>
        <v>1102.3</v>
      </c>
      <c r="K835" s="64" t="n">
        <f aca="false">K837+K840+K844+K845+K846</f>
        <v>1102.3</v>
      </c>
      <c r="L835" s="46"/>
      <c r="M835" s="61"/>
    </row>
    <row r="836" s="307" customFormat="true" ht="30" hidden="false" customHeight="true" outlineLevel="0" collapsed="false">
      <c r="A836" s="116" t="s">
        <v>128</v>
      </c>
      <c r="B836" s="50" t="n">
        <v>754</v>
      </c>
      <c r="C836" s="50" t="s">
        <v>373</v>
      </c>
      <c r="D836" s="49" t="s">
        <v>374</v>
      </c>
      <c r="E836" s="50" t="s">
        <v>129</v>
      </c>
      <c r="F836" s="50" t="s">
        <v>25</v>
      </c>
      <c r="G836" s="52" t="n">
        <v>310.1</v>
      </c>
      <c r="H836" s="52" t="n">
        <v>310.1</v>
      </c>
      <c r="I836" s="53"/>
      <c r="J836" s="52" t="n">
        <f aca="false">J835</f>
        <v>1102.3</v>
      </c>
      <c r="K836" s="130" t="n">
        <f aca="false">K835</f>
        <v>1102.3</v>
      </c>
      <c r="L836" s="46"/>
      <c r="M836" s="306"/>
    </row>
    <row r="837" s="62" customFormat="true" ht="29.25" hidden="false" customHeight="true" outlineLevel="0" collapsed="false">
      <c r="A837" s="56" t="s">
        <v>26</v>
      </c>
      <c r="B837" s="41" t="n">
        <v>755</v>
      </c>
      <c r="C837" s="41" t="s">
        <v>373</v>
      </c>
      <c r="D837" s="42" t="s">
        <v>374</v>
      </c>
      <c r="E837" s="41" t="s">
        <v>129</v>
      </c>
      <c r="F837" s="41" t="s">
        <v>67</v>
      </c>
      <c r="G837" s="59" t="n">
        <v>191.1</v>
      </c>
      <c r="H837" s="59" t="n">
        <v>191.1</v>
      </c>
      <c r="I837" s="60"/>
      <c r="J837" s="58" t="n">
        <f aca="false">J838+J839</f>
        <v>901.3</v>
      </c>
      <c r="K837" s="63" t="n">
        <f aca="false">K838+K839</f>
        <v>901.3</v>
      </c>
      <c r="L837" s="46"/>
      <c r="M837" s="61"/>
    </row>
    <row r="838" s="62" customFormat="true" ht="15.75" hidden="false" customHeight="true" outlineLevel="0" collapsed="false">
      <c r="A838" s="56" t="s">
        <v>28</v>
      </c>
      <c r="B838" s="41" t="n">
        <v>755</v>
      </c>
      <c r="C838" s="41" t="s">
        <v>373</v>
      </c>
      <c r="D838" s="42" t="s">
        <v>374</v>
      </c>
      <c r="E838" s="41" t="s">
        <v>129</v>
      </c>
      <c r="F838" s="41" t="s">
        <v>68</v>
      </c>
      <c r="G838" s="59" t="n">
        <v>149.1</v>
      </c>
      <c r="H838" s="59" t="n">
        <v>149.1</v>
      </c>
      <c r="I838" s="60"/>
      <c r="J838" s="58" t="n">
        <f aca="false">741-20.6-6.2</f>
        <v>714.2</v>
      </c>
      <c r="K838" s="63" t="n">
        <f aca="false">741-20.6-6.2</f>
        <v>714.2</v>
      </c>
      <c r="L838" s="46"/>
      <c r="M838" s="61"/>
    </row>
    <row r="839" s="62" customFormat="true" ht="15.75" hidden="false" customHeight="true" outlineLevel="0" collapsed="false">
      <c r="A839" s="56" t="s">
        <v>29</v>
      </c>
      <c r="B839" s="41" t="n">
        <v>755</v>
      </c>
      <c r="C839" s="41" t="s">
        <v>373</v>
      </c>
      <c r="D839" s="42" t="s">
        <v>374</v>
      </c>
      <c r="E839" s="41" t="s">
        <v>129</v>
      </c>
      <c r="F839" s="41" t="s">
        <v>69</v>
      </c>
      <c r="G839" s="59" t="n">
        <v>42</v>
      </c>
      <c r="H839" s="59" t="n">
        <v>42</v>
      </c>
      <c r="I839" s="60"/>
      <c r="J839" s="58" t="n">
        <v>187.1</v>
      </c>
      <c r="K839" s="63" t="n">
        <v>187.1</v>
      </c>
      <c r="L839" s="46"/>
      <c r="M839" s="61"/>
    </row>
    <row r="840" s="62" customFormat="true" ht="15.75" hidden="false" customHeight="true" outlineLevel="0" collapsed="false">
      <c r="A840" s="56" t="s">
        <v>36</v>
      </c>
      <c r="B840" s="41" t="n">
        <v>755</v>
      </c>
      <c r="C840" s="41" t="s">
        <v>373</v>
      </c>
      <c r="D840" s="42" t="s">
        <v>374</v>
      </c>
      <c r="E840" s="41" t="s">
        <v>129</v>
      </c>
      <c r="F840" s="41" t="s">
        <v>70</v>
      </c>
      <c r="G840" s="59" t="n">
        <v>35</v>
      </c>
      <c r="H840" s="121" t="n">
        <v>35</v>
      </c>
      <c r="I840" s="305"/>
      <c r="J840" s="139" t="n">
        <f aca="false">J841+J842+J843</f>
        <v>96</v>
      </c>
      <c r="K840" s="140" t="n">
        <f aca="false">K841+K842+K843</f>
        <v>96</v>
      </c>
      <c r="L840" s="46"/>
      <c r="M840" s="61"/>
    </row>
    <row r="841" s="62" customFormat="true" ht="15.75" hidden="false" customHeight="true" outlineLevel="0" collapsed="false">
      <c r="A841" s="56" t="s">
        <v>37</v>
      </c>
      <c r="B841" s="41" t="n">
        <v>755</v>
      </c>
      <c r="C841" s="41" t="s">
        <v>373</v>
      </c>
      <c r="D841" s="42" t="s">
        <v>374</v>
      </c>
      <c r="E841" s="41" t="s">
        <v>129</v>
      </c>
      <c r="F841" s="41" t="s">
        <v>71</v>
      </c>
      <c r="G841" s="59" t="n">
        <v>1</v>
      </c>
      <c r="H841" s="121" t="n">
        <v>1</v>
      </c>
      <c r="I841" s="60"/>
      <c r="J841" s="139" t="n">
        <v>4</v>
      </c>
      <c r="K841" s="140" t="n">
        <v>4</v>
      </c>
      <c r="L841" s="46"/>
      <c r="M841" s="61"/>
    </row>
    <row r="842" s="62" customFormat="true" ht="15.75" hidden="false" customHeight="true" outlineLevel="0" collapsed="false">
      <c r="A842" s="56" t="s">
        <v>40</v>
      </c>
      <c r="B842" s="41" t="n">
        <v>755</v>
      </c>
      <c r="C842" s="41" t="s">
        <v>373</v>
      </c>
      <c r="D842" s="42" t="s">
        <v>374</v>
      </c>
      <c r="E842" s="41" t="s">
        <v>129</v>
      </c>
      <c r="F842" s="41" t="s">
        <v>41</v>
      </c>
      <c r="G842" s="59" t="n">
        <v>34</v>
      </c>
      <c r="H842" s="121" t="n">
        <v>34</v>
      </c>
      <c r="I842" s="60"/>
      <c r="J842" s="139" t="n">
        <v>92</v>
      </c>
      <c r="K842" s="140" t="n">
        <v>92</v>
      </c>
      <c r="L842" s="46"/>
      <c r="M842" s="61"/>
    </row>
    <row r="843" s="62" customFormat="true" ht="15.75" hidden="true" customHeight="true" outlineLevel="0" collapsed="false">
      <c r="A843" s="56" t="s">
        <v>365</v>
      </c>
      <c r="B843" s="41" t="n">
        <v>755</v>
      </c>
      <c r="C843" s="41" t="s">
        <v>373</v>
      </c>
      <c r="D843" s="42" t="s">
        <v>374</v>
      </c>
      <c r="E843" s="41" t="s">
        <v>129</v>
      </c>
      <c r="F843" s="41" t="s">
        <v>72</v>
      </c>
      <c r="G843" s="59" t="n">
        <v>0</v>
      </c>
      <c r="H843" s="121"/>
      <c r="I843" s="60"/>
      <c r="J843" s="139"/>
      <c r="K843" s="140"/>
      <c r="L843" s="46"/>
      <c r="M843" s="61"/>
    </row>
    <row r="844" s="62" customFormat="true" ht="15.75" hidden="false" customHeight="true" outlineLevel="0" collapsed="false">
      <c r="A844" s="56" t="s">
        <v>249</v>
      </c>
      <c r="B844" s="41" t="n">
        <v>755</v>
      </c>
      <c r="C844" s="41" t="s">
        <v>373</v>
      </c>
      <c r="D844" s="42" t="s">
        <v>374</v>
      </c>
      <c r="E844" s="41" t="s">
        <v>129</v>
      </c>
      <c r="F844" s="41" t="s">
        <v>58</v>
      </c>
      <c r="G844" s="59" t="n">
        <v>26</v>
      </c>
      <c r="H844" s="121" t="n">
        <v>26</v>
      </c>
      <c r="I844" s="60"/>
      <c r="J844" s="139" t="n">
        <v>105</v>
      </c>
      <c r="K844" s="140" t="n">
        <v>105</v>
      </c>
      <c r="L844" s="46"/>
      <c r="M844" s="61"/>
    </row>
    <row r="845" s="62" customFormat="true" ht="15.75" hidden="false" customHeight="true" outlineLevel="0" collapsed="false">
      <c r="A845" s="56" t="s">
        <v>44</v>
      </c>
      <c r="B845" s="41" t="n">
        <v>755</v>
      </c>
      <c r="C845" s="41" t="s">
        <v>373</v>
      </c>
      <c r="D845" s="42" t="s">
        <v>374</v>
      </c>
      <c r="E845" s="41" t="s">
        <v>129</v>
      </c>
      <c r="F845" s="41" t="s">
        <v>45</v>
      </c>
      <c r="G845" s="59" t="n">
        <v>3</v>
      </c>
      <c r="H845" s="121" t="n">
        <v>3</v>
      </c>
      <c r="I845" s="60"/>
      <c r="J845" s="139"/>
      <c r="K845" s="140"/>
      <c r="L845" s="46"/>
      <c r="M845" s="61"/>
    </row>
    <row r="846" s="62" customFormat="true" ht="15.75" hidden="false" customHeight="true" outlineLevel="0" collapsed="false">
      <c r="A846" s="67" t="s">
        <v>46</v>
      </c>
      <c r="B846" s="41" t="n">
        <v>755</v>
      </c>
      <c r="C846" s="41" t="s">
        <v>373</v>
      </c>
      <c r="D846" s="42" t="s">
        <v>374</v>
      </c>
      <c r="E846" s="41" t="s">
        <v>129</v>
      </c>
      <c r="F846" s="41" t="s">
        <v>73</v>
      </c>
      <c r="G846" s="59" t="n">
        <v>55</v>
      </c>
      <c r="H846" s="121" t="n">
        <v>55</v>
      </c>
      <c r="I846" s="305"/>
      <c r="J846" s="139" t="n">
        <f aca="false">J847</f>
        <v>0</v>
      </c>
      <c r="K846" s="140" t="n">
        <f aca="false">K847</f>
        <v>0</v>
      </c>
      <c r="L846" s="46"/>
      <c r="M846" s="61"/>
    </row>
    <row r="847" s="62" customFormat="true" ht="15.75" hidden="false" customHeight="true" outlineLevel="0" collapsed="false">
      <c r="A847" s="67" t="s">
        <v>49</v>
      </c>
      <c r="B847" s="41" t="n">
        <v>755</v>
      </c>
      <c r="C847" s="41" t="s">
        <v>373</v>
      </c>
      <c r="D847" s="42" t="s">
        <v>374</v>
      </c>
      <c r="E847" s="41" t="s">
        <v>129</v>
      </c>
      <c r="F847" s="41" t="s">
        <v>74</v>
      </c>
      <c r="G847" s="59" t="n">
        <v>55</v>
      </c>
      <c r="H847" s="121" t="n">
        <v>55</v>
      </c>
      <c r="I847" s="60"/>
      <c r="J847" s="139"/>
      <c r="K847" s="140"/>
      <c r="L847" s="46"/>
      <c r="M847" s="61"/>
    </row>
    <row r="848" s="66" customFormat="true" ht="14.25" hidden="false" customHeight="true" outlineLevel="0" collapsed="false">
      <c r="A848" s="71" t="s">
        <v>375</v>
      </c>
      <c r="B848" s="73" t="n">
        <v>755</v>
      </c>
      <c r="C848" s="73" t="s">
        <v>144</v>
      </c>
      <c r="D848" s="72" t="s">
        <v>376</v>
      </c>
      <c r="E848" s="73" t="s">
        <v>25</v>
      </c>
      <c r="F848" s="73" t="s">
        <v>25</v>
      </c>
      <c r="G848" s="53" t="n">
        <v>2647.5</v>
      </c>
      <c r="H848" s="52"/>
      <c r="I848" s="53" t="n">
        <v>2647.5</v>
      </c>
      <c r="J848" s="74"/>
      <c r="K848" s="75"/>
      <c r="L848" s="46"/>
      <c r="M848" s="65"/>
    </row>
    <row r="849" s="84" customFormat="true" ht="57.75" hidden="false" customHeight="true" outlineLevel="0" collapsed="false">
      <c r="A849" s="78" t="s">
        <v>377</v>
      </c>
      <c r="B849" s="80" t="n">
        <v>755</v>
      </c>
      <c r="C849" s="80" t="s">
        <v>144</v>
      </c>
      <c r="D849" s="79" t="s">
        <v>378</v>
      </c>
      <c r="E849" s="80" t="s">
        <v>140</v>
      </c>
      <c r="F849" s="80" t="s">
        <v>58</v>
      </c>
      <c r="G849" s="81" t="n">
        <v>2647.5</v>
      </c>
      <c r="H849" s="59"/>
      <c r="I849" s="60" t="n">
        <v>2647.5</v>
      </c>
      <c r="J849" s="81"/>
      <c r="K849" s="82"/>
      <c r="L849" s="46"/>
      <c r="M849" s="83"/>
    </row>
    <row r="850" s="84" customFormat="true" ht="74.25" hidden="false" customHeight="true" outlineLevel="0" collapsed="false">
      <c r="A850" s="71" t="s">
        <v>379</v>
      </c>
      <c r="B850" s="73" t="n">
        <v>755</v>
      </c>
      <c r="C850" s="73" t="s">
        <v>144</v>
      </c>
      <c r="D850" s="72" t="n">
        <v>5216300</v>
      </c>
      <c r="E850" s="73" t="s">
        <v>25</v>
      </c>
      <c r="F850" s="73" t="s">
        <v>25</v>
      </c>
      <c r="G850" s="53" t="n">
        <v>2.3</v>
      </c>
      <c r="H850" s="52"/>
      <c r="I850" s="53" t="n">
        <v>2.3</v>
      </c>
      <c r="J850" s="74"/>
      <c r="K850" s="75"/>
      <c r="L850" s="46"/>
      <c r="M850" s="83"/>
    </row>
    <row r="851" s="84" customFormat="true" ht="42.75" hidden="false" customHeight="true" outlineLevel="0" collapsed="false">
      <c r="A851" s="78" t="s">
        <v>141</v>
      </c>
      <c r="B851" s="80" t="n">
        <v>755</v>
      </c>
      <c r="C851" s="80" t="s">
        <v>144</v>
      </c>
      <c r="D851" s="79" t="s">
        <v>380</v>
      </c>
      <c r="E851" s="80" t="s">
        <v>140</v>
      </c>
      <c r="F851" s="80" t="s">
        <v>142</v>
      </c>
      <c r="G851" s="81" t="n">
        <v>2.3</v>
      </c>
      <c r="H851" s="59"/>
      <c r="I851" s="60" t="n">
        <v>2.3</v>
      </c>
      <c r="J851" s="81"/>
      <c r="K851" s="82"/>
      <c r="L851" s="46"/>
      <c r="M851" s="83"/>
    </row>
    <row r="852" s="270" customFormat="true" ht="33" hidden="false" customHeight="true" outlineLevel="0" collapsed="false">
      <c r="A852" s="206" t="s">
        <v>381</v>
      </c>
      <c r="B852" s="41"/>
      <c r="C852" s="41"/>
      <c r="D852" s="42"/>
      <c r="E852" s="41"/>
      <c r="F852" s="41"/>
      <c r="G852" s="52" t="n">
        <v>640.2</v>
      </c>
      <c r="H852" s="52" t="n">
        <v>442.5</v>
      </c>
      <c r="I852" s="53" t="n">
        <v>197.7</v>
      </c>
      <c r="J852" s="51" t="n">
        <f aca="false">J853+J868+J870+J854</f>
        <v>1642.4</v>
      </c>
      <c r="K852" s="64" t="n">
        <f aca="false">K853+K868+K870+K854</f>
        <v>1642.4</v>
      </c>
      <c r="L852" s="46"/>
      <c r="M852" s="269"/>
    </row>
    <row r="853" s="62" customFormat="true" ht="18" hidden="false" customHeight="false" outlineLevel="0" collapsed="false">
      <c r="A853" s="48" t="s">
        <v>55</v>
      </c>
      <c r="B853" s="50" t="n">
        <v>755</v>
      </c>
      <c r="C853" s="50" t="s">
        <v>56</v>
      </c>
      <c r="D853" s="49" t="s">
        <v>57</v>
      </c>
      <c r="E853" s="50" t="s">
        <v>27</v>
      </c>
      <c r="F853" s="50" t="s">
        <v>58</v>
      </c>
      <c r="G853" s="52" t="n">
        <v>0</v>
      </c>
      <c r="H853" s="52"/>
      <c r="I853" s="53"/>
      <c r="J853" s="51" t="n">
        <v>2</v>
      </c>
      <c r="K853" s="64" t="n">
        <v>2</v>
      </c>
      <c r="L853" s="46"/>
      <c r="M853" s="61"/>
    </row>
    <row r="854" s="132" customFormat="true" ht="18.75" hidden="false" customHeight="true" outlineLevel="0" collapsed="false">
      <c r="A854" s="116" t="s">
        <v>368</v>
      </c>
      <c r="B854" s="50" t="s">
        <v>363</v>
      </c>
      <c r="C854" s="50" t="s">
        <v>369</v>
      </c>
      <c r="D854" s="50" t="s">
        <v>86</v>
      </c>
      <c r="E854" s="50" t="s">
        <v>25</v>
      </c>
      <c r="F854" s="50" t="s">
        <v>25</v>
      </c>
      <c r="G854" s="52" t="n">
        <v>442.5</v>
      </c>
      <c r="H854" s="52" t="n">
        <v>442.5</v>
      </c>
      <c r="I854" s="53"/>
      <c r="J854" s="52" t="n">
        <f aca="false">J856+J860+J866</f>
        <v>1640.4</v>
      </c>
      <c r="K854" s="130" t="n">
        <f aca="false">K856+K860+K866</f>
        <v>1640.4</v>
      </c>
      <c r="L854" s="46"/>
      <c r="M854" s="131"/>
    </row>
    <row r="855" s="132" customFormat="true" ht="30.75" hidden="false" customHeight="true" outlineLevel="0" collapsed="false">
      <c r="A855" s="116" t="s">
        <v>128</v>
      </c>
      <c r="B855" s="50" t="n">
        <v>755</v>
      </c>
      <c r="C855" s="50" t="s">
        <v>369</v>
      </c>
      <c r="D855" s="49" t="s">
        <v>382</v>
      </c>
      <c r="E855" s="50" t="s">
        <v>129</v>
      </c>
      <c r="F855" s="50" t="s">
        <v>25</v>
      </c>
      <c r="G855" s="52" t="n">
        <v>442.5</v>
      </c>
      <c r="H855" s="52" t="n">
        <v>442.5</v>
      </c>
      <c r="I855" s="53"/>
      <c r="J855" s="52" t="n">
        <f aca="false">J854</f>
        <v>1640.4</v>
      </c>
      <c r="K855" s="130" t="n">
        <f aca="false">K854</f>
        <v>1640.4</v>
      </c>
      <c r="L855" s="46"/>
      <c r="M855" s="131"/>
    </row>
    <row r="856" s="62" customFormat="true" ht="33" hidden="false" customHeight="true" outlineLevel="0" collapsed="false">
      <c r="A856" s="56" t="s">
        <v>26</v>
      </c>
      <c r="B856" s="41" t="n">
        <v>755</v>
      </c>
      <c r="C856" s="41" t="s">
        <v>369</v>
      </c>
      <c r="D856" s="42" t="s">
        <v>382</v>
      </c>
      <c r="E856" s="41" t="s">
        <v>129</v>
      </c>
      <c r="F856" s="41" t="n">
        <v>210</v>
      </c>
      <c r="G856" s="58" t="n">
        <v>363.8</v>
      </c>
      <c r="H856" s="59" t="n">
        <v>363.8</v>
      </c>
      <c r="I856" s="60"/>
      <c r="J856" s="58" t="n">
        <f aca="false">J857+J859+J858</f>
        <v>1484.8</v>
      </c>
      <c r="K856" s="63" t="n">
        <f aca="false">K857+K859+K858</f>
        <v>1484.8</v>
      </c>
      <c r="L856" s="46"/>
      <c r="M856" s="61"/>
    </row>
    <row r="857" s="62" customFormat="true" ht="14.25" hidden="false" customHeight="true" outlineLevel="0" collapsed="false">
      <c r="A857" s="56" t="s">
        <v>28</v>
      </c>
      <c r="B857" s="41" t="n">
        <v>755</v>
      </c>
      <c r="C857" s="41" t="s">
        <v>369</v>
      </c>
      <c r="D857" s="42" t="s">
        <v>382</v>
      </c>
      <c r="E857" s="41" t="s">
        <v>129</v>
      </c>
      <c r="F857" s="41" t="n">
        <v>211</v>
      </c>
      <c r="G857" s="58" t="n">
        <v>294.1</v>
      </c>
      <c r="H857" s="59" t="n">
        <v>294.1</v>
      </c>
      <c r="I857" s="60"/>
      <c r="J857" s="58" t="n">
        <v>1176.5</v>
      </c>
      <c r="K857" s="63" t="n">
        <v>1176.5</v>
      </c>
      <c r="L857" s="46"/>
      <c r="M857" s="61"/>
    </row>
    <row r="858" s="62" customFormat="true" ht="14.25" hidden="true" customHeight="true" outlineLevel="0" collapsed="false">
      <c r="A858" s="56" t="s">
        <v>35</v>
      </c>
      <c r="B858" s="41" t="n">
        <v>755</v>
      </c>
      <c r="C858" s="41" t="s">
        <v>369</v>
      </c>
      <c r="D858" s="42" t="s">
        <v>382</v>
      </c>
      <c r="E858" s="41" t="s">
        <v>129</v>
      </c>
      <c r="F858" s="41" t="s">
        <v>259</v>
      </c>
      <c r="G858" s="58" t="n">
        <v>0</v>
      </c>
      <c r="H858" s="59"/>
      <c r="I858" s="60"/>
      <c r="J858" s="58"/>
      <c r="K858" s="63"/>
      <c r="L858" s="46"/>
      <c r="M858" s="61"/>
    </row>
    <row r="859" s="62" customFormat="true" ht="14.25" hidden="false" customHeight="true" outlineLevel="0" collapsed="false">
      <c r="A859" s="56" t="s">
        <v>29</v>
      </c>
      <c r="B859" s="41" t="n">
        <v>755</v>
      </c>
      <c r="C859" s="41" t="s">
        <v>369</v>
      </c>
      <c r="D859" s="42" t="s">
        <v>382</v>
      </c>
      <c r="E859" s="41" t="s">
        <v>129</v>
      </c>
      <c r="F859" s="41" t="n">
        <v>213</v>
      </c>
      <c r="G859" s="58" t="n">
        <v>69.7</v>
      </c>
      <c r="H859" s="59" t="n">
        <v>69.7</v>
      </c>
      <c r="I859" s="60"/>
      <c r="J859" s="58" t="n">
        <v>308.3</v>
      </c>
      <c r="K859" s="63" t="n">
        <v>308.3</v>
      </c>
      <c r="L859" s="46"/>
      <c r="M859" s="61"/>
    </row>
    <row r="860" s="62" customFormat="true" ht="14.25" hidden="false" customHeight="true" outlineLevel="0" collapsed="false">
      <c r="A860" s="56" t="s">
        <v>36</v>
      </c>
      <c r="B860" s="41" t="n">
        <v>755</v>
      </c>
      <c r="C860" s="41" t="s">
        <v>369</v>
      </c>
      <c r="D860" s="42" t="s">
        <v>382</v>
      </c>
      <c r="E860" s="41" t="s">
        <v>129</v>
      </c>
      <c r="F860" s="41" t="n">
        <v>220</v>
      </c>
      <c r="G860" s="58" t="n">
        <v>60.7</v>
      </c>
      <c r="H860" s="59" t="n">
        <v>60.7</v>
      </c>
      <c r="I860" s="60"/>
      <c r="J860" s="58" t="n">
        <f aca="false">J861+J863+J864+J865+J862</f>
        <v>155.6</v>
      </c>
      <c r="K860" s="63" t="n">
        <f aca="false">K861+K863+K864+K865+K862</f>
        <v>155.6</v>
      </c>
      <c r="L860" s="46"/>
      <c r="M860" s="61"/>
    </row>
    <row r="861" s="62" customFormat="true" ht="14.25" hidden="false" customHeight="true" outlineLevel="0" collapsed="false">
      <c r="A861" s="56" t="s">
        <v>37</v>
      </c>
      <c r="B861" s="41" t="n">
        <v>755</v>
      </c>
      <c r="C861" s="41" t="s">
        <v>369</v>
      </c>
      <c r="D861" s="42" t="s">
        <v>382</v>
      </c>
      <c r="E861" s="41" t="s">
        <v>129</v>
      </c>
      <c r="F861" s="41" t="n">
        <v>221</v>
      </c>
      <c r="G861" s="58" t="n">
        <v>0.7</v>
      </c>
      <c r="H861" s="59" t="n">
        <v>0.7</v>
      </c>
      <c r="I861" s="60"/>
      <c r="J861" s="58" t="n">
        <v>5</v>
      </c>
      <c r="K861" s="63" t="n">
        <v>5</v>
      </c>
      <c r="L861" s="46"/>
      <c r="M861" s="61"/>
    </row>
    <row r="862" s="62" customFormat="true" ht="15.75" hidden="false" customHeight="true" outlineLevel="0" collapsed="false">
      <c r="A862" s="56" t="s">
        <v>38</v>
      </c>
      <c r="B862" s="41" t="n">
        <v>755</v>
      </c>
      <c r="C862" s="41" t="s">
        <v>369</v>
      </c>
      <c r="D862" s="42" t="s">
        <v>382</v>
      </c>
      <c r="E862" s="41" t="s">
        <v>129</v>
      </c>
      <c r="F862" s="41" t="s">
        <v>39</v>
      </c>
      <c r="G862" s="58" t="n">
        <v>0</v>
      </c>
      <c r="H862" s="59"/>
      <c r="I862" s="60"/>
      <c r="J862" s="58"/>
      <c r="K862" s="63"/>
      <c r="L862" s="46"/>
      <c r="M862" s="61"/>
    </row>
    <row r="863" s="62" customFormat="true" ht="14.25" hidden="false" customHeight="true" outlineLevel="0" collapsed="false">
      <c r="A863" s="56" t="s">
        <v>40</v>
      </c>
      <c r="B863" s="41" t="n">
        <v>755</v>
      </c>
      <c r="C863" s="41" t="s">
        <v>369</v>
      </c>
      <c r="D863" s="42" t="s">
        <v>382</v>
      </c>
      <c r="E863" s="41" t="s">
        <v>129</v>
      </c>
      <c r="F863" s="41" t="n">
        <v>223</v>
      </c>
      <c r="G863" s="58" t="n">
        <v>54.4</v>
      </c>
      <c r="H863" s="59" t="n">
        <v>54.4</v>
      </c>
      <c r="I863" s="60"/>
      <c r="J863" s="58" t="n">
        <v>150.6</v>
      </c>
      <c r="K863" s="63" t="n">
        <v>150.6</v>
      </c>
      <c r="L863" s="46"/>
      <c r="M863" s="61"/>
    </row>
    <row r="864" s="62" customFormat="true" ht="14.25" hidden="false" customHeight="true" outlineLevel="0" collapsed="false">
      <c r="A864" s="56" t="s">
        <v>42</v>
      </c>
      <c r="B864" s="41" t="n">
        <v>755</v>
      </c>
      <c r="C864" s="41" t="s">
        <v>369</v>
      </c>
      <c r="D864" s="42" t="s">
        <v>382</v>
      </c>
      <c r="E864" s="41" t="s">
        <v>129</v>
      </c>
      <c r="F864" s="41" t="n">
        <v>225</v>
      </c>
      <c r="G864" s="58" t="n">
        <v>5.5</v>
      </c>
      <c r="H864" s="59" t="n">
        <v>5.5</v>
      </c>
      <c r="I864" s="60"/>
      <c r="J864" s="58"/>
      <c r="K864" s="63"/>
      <c r="L864" s="46"/>
      <c r="M864" s="61"/>
    </row>
    <row r="865" s="62" customFormat="true" ht="14.25" hidden="false" customHeight="true" outlineLevel="0" collapsed="false">
      <c r="A865" s="56" t="s">
        <v>43</v>
      </c>
      <c r="B865" s="41" t="n">
        <v>755</v>
      </c>
      <c r="C865" s="41" t="s">
        <v>369</v>
      </c>
      <c r="D865" s="42" t="s">
        <v>382</v>
      </c>
      <c r="E865" s="41" t="s">
        <v>129</v>
      </c>
      <c r="F865" s="41" t="n">
        <v>226</v>
      </c>
      <c r="G865" s="58" t="n">
        <v>0.100000000000001</v>
      </c>
      <c r="H865" s="59" t="n">
        <v>0.100000000000001</v>
      </c>
      <c r="I865" s="60"/>
      <c r="J865" s="58"/>
      <c r="K865" s="63"/>
      <c r="L865" s="46"/>
      <c r="M865" s="61"/>
    </row>
    <row r="866" s="62" customFormat="true" ht="18" hidden="false" customHeight="false" outlineLevel="0" collapsed="false">
      <c r="A866" s="56" t="s">
        <v>46</v>
      </c>
      <c r="B866" s="41" t="n">
        <v>755</v>
      </c>
      <c r="C866" s="41" t="s">
        <v>369</v>
      </c>
      <c r="D866" s="42" t="s">
        <v>382</v>
      </c>
      <c r="E866" s="41" t="s">
        <v>129</v>
      </c>
      <c r="F866" s="41" t="n">
        <v>300</v>
      </c>
      <c r="G866" s="58" t="n">
        <v>18</v>
      </c>
      <c r="H866" s="59" t="n">
        <v>18</v>
      </c>
      <c r="I866" s="60"/>
      <c r="J866" s="58" t="n">
        <f aca="false">J867</f>
        <v>0</v>
      </c>
      <c r="K866" s="63" t="n">
        <f aca="false">K867</f>
        <v>0</v>
      </c>
      <c r="L866" s="46"/>
      <c r="M866" s="61"/>
    </row>
    <row r="867" s="62" customFormat="true" ht="13.5" hidden="false" customHeight="true" outlineLevel="0" collapsed="false">
      <c r="A867" s="56" t="s">
        <v>49</v>
      </c>
      <c r="B867" s="41" t="n">
        <v>755</v>
      </c>
      <c r="C867" s="41" t="s">
        <v>369</v>
      </c>
      <c r="D867" s="42" t="s">
        <v>382</v>
      </c>
      <c r="E867" s="41" t="s">
        <v>129</v>
      </c>
      <c r="F867" s="41" t="n">
        <v>340</v>
      </c>
      <c r="G867" s="58" t="n">
        <v>18</v>
      </c>
      <c r="H867" s="59" t="n">
        <v>18</v>
      </c>
      <c r="I867" s="60"/>
      <c r="J867" s="58"/>
      <c r="K867" s="63"/>
      <c r="L867" s="46"/>
      <c r="M867" s="61"/>
    </row>
    <row r="868" s="62" customFormat="true" ht="18" hidden="false" customHeight="false" outlineLevel="0" collapsed="false">
      <c r="A868" s="71" t="s">
        <v>375</v>
      </c>
      <c r="B868" s="73" t="n">
        <v>755</v>
      </c>
      <c r="C868" s="73" t="s">
        <v>144</v>
      </c>
      <c r="D868" s="72" t="s">
        <v>376</v>
      </c>
      <c r="E868" s="73" t="s">
        <v>25</v>
      </c>
      <c r="F868" s="73" t="s">
        <v>25</v>
      </c>
      <c r="G868" s="53" t="n">
        <v>153</v>
      </c>
      <c r="H868" s="52"/>
      <c r="I868" s="53" t="n">
        <v>153</v>
      </c>
      <c r="J868" s="74"/>
      <c r="K868" s="75"/>
      <c r="L868" s="46"/>
      <c r="M868" s="61"/>
    </row>
    <row r="869" s="84" customFormat="true" ht="56.25" hidden="false" customHeight="true" outlineLevel="0" collapsed="false">
      <c r="A869" s="78" t="s">
        <v>377</v>
      </c>
      <c r="B869" s="80" t="n">
        <v>755</v>
      </c>
      <c r="C869" s="80" t="s">
        <v>144</v>
      </c>
      <c r="D869" s="79" t="s">
        <v>378</v>
      </c>
      <c r="E869" s="80" t="s">
        <v>140</v>
      </c>
      <c r="F869" s="80" t="s">
        <v>58</v>
      </c>
      <c r="G869" s="81" t="n">
        <v>153</v>
      </c>
      <c r="H869" s="59"/>
      <c r="I869" s="60" t="n">
        <v>153</v>
      </c>
      <c r="J869" s="81"/>
      <c r="K869" s="82"/>
      <c r="L869" s="46"/>
      <c r="M869" s="83"/>
    </row>
    <row r="870" s="77" customFormat="true" ht="73.5" hidden="false" customHeight="true" outlineLevel="0" collapsed="false">
      <c r="A870" s="71" t="s">
        <v>379</v>
      </c>
      <c r="B870" s="73" t="n">
        <v>755</v>
      </c>
      <c r="C870" s="73" t="s">
        <v>327</v>
      </c>
      <c r="D870" s="72" t="n">
        <v>5216300</v>
      </c>
      <c r="E870" s="73" t="s">
        <v>25</v>
      </c>
      <c r="F870" s="73" t="s">
        <v>25</v>
      </c>
      <c r="G870" s="53" t="n">
        <v>44.7</v>
      </c>
      <c r="H870" s="52"/>
      <c r="I870" s="53" t="n">
        <v>44.7</v>
      </c>
      <c r="J870" s="74"/>
      <c r="K870" s="75"/>
      <c r="L870" s="46"/>
      <c r="M870" s="76"/>
    </row>
    <row r="871" s="84" customFormat="true" ht="18" hidden="false" customHeight="false" outlineLevel="0" collapsed="false">
      <c r="A871" s="78" t="s">
        <v>35</v>
      </c>
      <c r="B871" s="80" t="n">
        <v>755</v>
      </c>
      <c r="C871" s="80" t="s">
        <v>369</v>
      </c>
      <c r="D871" s="79" t="s">
        <v>380</v>
      </c>
      <c r="E871" s="80" t="s">
        <v>129</v>
      </c>
      <c r="F871" s="80" t="s">
        <v>259</v>
      </c>
      <c r="G871" s="81" t="n">
        <v>29.9</v>
      </c>
      <c r="H871" s="59"/>
      <c r="I871" s="60" t="n">
        <v>29.9</v>
      </c>
      <c r="J871" s="81"/>
      <c r="K871" s="82"/>
      <c r="L871" s="46"/>
      <c r="M871" s="83"/>
    </row>
    <row r="872" s="84" customFormat="true" ht="45" hidden="false" customHeight="true" outlineLevel="0" collapsed="false">
      <c r="A872" s="78" t="s">
        <v>141</v>
      </c>
      <c r="B872" s="80" t="n">
        <v>755</v>
      </c>
      <c r="C872" s="80" t="s">
        <v>144</v>
      </c>
      <c r="D872" s="79" t="s">
        <v>380</v>
      </c>
      <c r="E872" s="80" t="s">
        <v>140</v>
      </c>
      <c r="F872" s="80" t="s">
        <v>142</v>
      </c>
      <c r="G872" s="81" t="n">
        <v>14.8</v>
      </c>
      <c r="H872" s="59"/>
      <c r="I872" s="60" t="n">
        <v>14.8</v>
      </c>
      <c r="J872" s="81"/>
      <c r="K872" s="82"/>
      <c r="L872" s="46"/>
      <c r="M872" s="83"/>
    </row>
    <row r="873" s="309" customFormat="true" ht="18" hidden="false" customHeight="false" outlineLevel="0" collapsed="false">
      <c r="A873" s="206" t="s">
        <v>383</v>
      </c>
      <c r="B873" s="41"/>
      <c r="C873" s="41"/>
      <c r="D873" s="42"/>
      <c r="E873" s="41"/>
      <c r="F873" s="41"/>
      <c r="G873" s="171" t="n">
        <v>6852.8</v>
      </c>
      <c r="H873" s="171" t="n">
        <v>6185.8</v>
      </c>
      <c r="I873" s="141" t="n">
        <v>667</v>
      </c>
      <c r="J873" s="207" t="n">
        <f aca="false">J875+J889+J893+J874</f>
        <v>20752.3</v>
      </c>
      <c r="K873" s="208" t="n">
        <f aca="false">K875+K889+K893+K874</f>
        <v>20752.3</v>
      </c>
      <c r="L873" s="46"/>
      <c r="M873" s="308"/>
    </row>
    <row r="874" s="66" customFormat="true" ht="16.5" hidden="false" customHeight="true" outlineLevel="0" collapsed="false">
      <c r="A874" s="48" t="s">
        <v>55</v>
      </c>
      <c r="B874" s="50" t="n">
        <v>755</v>
      </c>
      <c r="C874" s="50" t="s">
        <v>56</v>
      </c>
      <c r="D874" s="49" t="s">
        <v>57</v>
      </c>
      <c r="E874" s="50" t="s">
        <v>27</v>
      </c>
      <c r="F874" s="50" t="s">
        <v>58</v>
      </c>
      <c r="G874" s="52" t="n">
        <v>0</v>
      </c>
      <c r="H874" s="52"/>
      <c r="I874" s="53"/>
      <c r="J874" s="51" t="n">
        <v>4</v>
      </c>
      <c r="K874" s="64" t="n">
        <v>4</v>
      </c>
      <c r="L874" s="46"/>
      <c r="M874" s="65"/>
    </row>
    <row r="875" s="108" customFormat="true" ht="30.75" hidden="false" customHeight="true" outlineLevel="0" collapsed="false">
      <c r="A875" s="116" t="s">
        <v>128</v>
      </c>
      <c r="B875" s="50" t="n">
        <v>755</v>
      </c>
      <c r="C875" s="50" t="s">
        <v>384</v>
      </c>
      <c r="D875" s="49" t="s">
        <v>385</v>
      </c>
      <c r="E875" s="50" t="s">
        <v>129</v>
      </c>
      <c r="F875" s="50" t="s">
        <v>25</v>
      </c>
      <c r="G875" s="52" t="n">
        <v>6185.8</v>
      </c>
      <c r="H875" s="52" t="n">
        <v>6185.8</v>
      </c>
      <c r="I875" s="53"/>
      <c r="J875" s="51" t="n">
        <f aca="false">J876+J881+J886+J887</f>
        <v>20748.3</v>
      </c>
      <c r="K875" s="64" t="n">
        <f aca="false">K876+K881+K886+K887</f>
        <v>20748.3</v>
      </c>
      <c r="L875" s="46"/>
      <c r="M875" s="107"/>
    </row>
    <row r="876" s="62" customFormat="true" ht="28.5" hidden="false" customHeight="true" outlineLevel="0" collapsed="false">
      <c r="A876" s="56" t="s">
        <v>26</v>
      </c>
      <c r="B876" s="41" t="n">
        <v>755</v>
      </c>
      <c r="C876" s="41" t="s">
        <v>384</v>
      </c>
      <c r="D876" s="42" t="s">
        <v>385</v>
      </c>
      <c r="E876" s="41" t="s">
        <v>129</v>
      </c>
      <c r="F876" s="41" t="n">
        <v>210</v>
      </c>
      <c r="G876" s="58" t="n">
        <v>5372.6</v>
      </c>
      <c r="H876" s="59" t="n">
        <v>5372.6</v>
      </c>
      <c r="I876" s="60"/>
      <c r="J876" s="58" t="n">
        <f aca="false">J877+J879</f>
        <v>20239.3</v>
      </c>
      <c r="K876" s="63" t="n">
        <f aca="false">K877+K879</f>
        <v>20239.3</v>
      </c>
      <c r="L876" s="46"/>
      <c r="M876" s="61"/>
    </row>
    <row r="877" s="62" customFormat="true" ht="15" hidden="false" customHeight="true" outlineLevel="0" collapsed="false">
      <c r="A877" s="56" t="s">
        <v>28</v>
      </c>
      <c r="B877" s="41" t="n">
        <v>755</v>
      </c>
      <c r="C877" s="41" t="s">
        <v>384</v>
      </c>
      <c r="D877" s="42" t="s">
        <v>385</v>
      </c>
      <c r="E877" s="41" t="s">
        <v>129</v>
      </c>
      <c r="F877" s="41" t="n">
        <v>211</v>
      </c>
      <c r="G877" s="58" t="n">
        <v>4254.1</v>
      </c>
      <c r="H877" s="59" t="n">
        <v>4254.1</v>
      </c>
      <c r="I877" s="60"/>
      <c r="J877" s="58" t="n">
        <v>16037.5</v>
      </c>
      <c r="K877" s="63" t="n">
        <v>16037.5</v>
      </c>
      <c r="L877" s="46"/>
      <c r="M877" s="61"/>
    </row>
    <row r="878" s="62" customFormat="true" ht="45" hidden="false" customHeight="true" outlineLevel="0" collapsed="false">
      <c r="A878" s="56" t="s">
        <v>386</v>
      </c>
      <c r="B878" s="41" t="s">
        <v>363</v>
      </c>
      <c r="C878" s="41" t="s">
        <v>384</v>
      </c>
      <c r="D878" s="42" t="n">
        <v>4779900</v>
      </c>
      <c r="E878" s="41" t="s">
        <v>129</v>
      </c>
      <c r="F878" s="41" t="s">
        <v>68</v>
      </c>
      <c r="G878" s="58" t="n">
        <v>48</v>
      </c>
      <c r="H878" s="59" t="n">
        <v>48</v>
      </c>
      <c r="I878" s="60"/>
      <c r="J878" s="58"/>
      <c r="K878" s="63"/>
      <c r="L878" s="46"/>
      <c r="M878" s="61"/>
    </row>
    <row r="879" s="62" customFormat="true" ht="18" hidden="false" customHeight="false" outlineLevel="0" collapsed="false">
      <c r="A879" s="56" t="s">
        <v>29</v>
      </c>
      <c r="B879" s="41" t="n">
        <v>755</v>
      </c>
      <c r="C879" s="41" t="s">
        <v>384</v>
      </c>
      <c r="D879" s="42" t="s">
        <v>385</v>
      </c>
      <c r="E879" s="41" t="s">
        <v>129</v>
      </c>
      <c r="F879" s="41" t="n">
        <v>213</v>
      </c>
      <c r="G879" s="58" t="n">
        <v>1118.5</v>
      </c>
      <c r="H879" s="59" t="n">
        <v>1118.5</v>
      </c>
      <c r="I879" s="60"/>
      <c r="J879" s="58" t="n">
        <v>4201.8</v>
      </c>
      <c r="K879" s="63" t="n">
        <v>4201.8</v>
      </c>
      <c r="L879" s="46"/>
      <c r="M879" s="61"/>
    </row>
    <row r="880" s="62" customFormat="true" ht="42.75" hidden="false" customHeight="false" outlineLevel="0" collapsed="false">
      <c r="A880" s="56" t="s">
        <v>386</v>
      </c>
      <c r="B880" s="41" t="s">
        <v>363</v>
      </c>
      <c r="C880" s="41" t="s">
        <v>384</v>
      </c>
      <c r="D880" s="42" t="n">
        <v>4779900</v>
      </c>
      <c r="E880" s="41" t="s">
        <v>129</v>
      </c>
      <c r="F880" s="41" t="s">
        <v>69</v>
      </c>
      <c r="G880" s="58" t="n">
        <v>12.6</v>
      </c>
      <c r="H880" s="59" t="n">
        <v>12.6</v>
      </c>
      <c r="I880" s="60"/>
      <c r="J880" s="58"/>
      <c r="K880" s="63"/>
      <c r="L880" s="46"/>
      <c r="M880" s="61"/>
    </row>
    <row r="881" s="62" customFormat="true" ht="15.75" hidden="false" customHeight="true" outlineLevel="0" collapsed="false">
      <c r="A881" s="56" t="s">
        <v>36</v>
      </c>
      <c r="B881" s="41" t="n">
        <v>755</v>
      </c>
      <c r="C881" s="41" t="s">
        <v>384</v>
      </c>
      <c r="D881" s="42" t="s">
        <v>385</v>
      </c>
      <c r="E881" s="41" t="s">
        <v>129</v>
      </c>
      <c r="F881" s="41" t="n">
        <v>220</v>
      </c>
      <c r="G881" s="58" t="n">
        <v>266.2</v>
      </c>
      <c r="H881" s="59" t="n">
        <v>266.2</v>
      </c>
      <c r="I881" s="60"/>
      <c r="J881" s="58" t="n">
        <f aca="false">J882+J883+J884+J885</f>
        <v>509</v>
      </c>
      <c r="K881" s="63" t="n">
        <f aca="false">K882+K883+K884+K885</f>
        <v>509</v>
      </c>
      <c r="L881" s="46"/>
      <c r="M881" s="61"/>
    </row>
    <row r="882" s="62" customFormat="true" ht="15" hidden="false" customHeight="true" outlineLevel="0" collapsed="false">
      <c r="A882" s="56" t="s">
        <v>37</v>
      </c>
      <c r="B882" s="41" t="n">
        <v>755</v>
      </c>
      <c r="C882" s="41" t="s">
        <v>384</v>
      </c>
      <c r="D882" s="42" t="s">
        <v>385</v>
      </c>
      <c r="E882" s="41" t="s">
        <v>129</v>
      </c>
      <c r="F882" s="41" t="n">
        <v>221</v>
      </c>
      <c r="G882" s="58" t="n">
        <v>15</v>
      </c>
      <c r="H882" s="59" t="n">
        <v>15</v>
      </c>
      <c r="I882" s="60"/>
      <c r="J882" s="58" t="n">
        <v>60</v>
      </c>
      <c r="K882" s="63" t="n">
        <v>60</v>
      </c>
      <c r="L882" s="46"/>
      <c r="M882" s="61"/>
    </row>
    <row r="883" s="62" customFormat="true" ht="15" hidden="false" customHeight="true" outlineLevel="0" collapsed="false">
      <c r="A883" s="56" t="s">
        <v>40</v>
      </c>
      <c r="B883" s="41" t="n">
        <v>755</v>
      </c>
      <c r="C883" s="41" t="s">
        <v>384</v>
      </c>
      <c r="D883" s="42" t="s">
        <v>385</v>
      </c>
      <c r="E883" s="41" t="s">
        <v>129</v>
      </c>
      <c r="F883" s="41" t="n">
        <v>223</v>
      </c>
      <c r="G883" s="58" t="n">
        <v>160.2</v>
      </c>
      <c r="H883" s="59" t="n">
        <v>160.2</v>
      </c>
      <c r="I883" s="60"/>
      <c r="J883" s="58" t="n">
        <v>449</v>
      </c>
      <c r="K883" s="63" t="n">
        <v>449</v>
      </c>
      <c r="L883" s="46"/>
      <c r="M883" s="61"/>
    </row>
    <row r="884" s="62" customFormat="true" ht="15" hidden="false" customHeight="true" outlineLevel="0" collapsed="false">
      <c r="A884" s="56" t="s">
        <v>42</v>
      </c>
      <c r="B884" s="41" t="n">
        <v>755</v>
      </c>
      <c r="C884" s="41" t="s">
        <v>384</v>
      </c>
      <c r="D884" s="42" t="s">
        <v>385</v>
      </c>
      <c r="E884" s="41" t="s">
        <v>129</v>
      </c>
      <c r="F884" s="41" t="n">
        <v>225</v>
      </c>
      <c r="G884" s="58" t="n">
        <v>22</v>
      </c>
      <c r="H884" s="59" t="n">
        <v>22</v>
      </c>
      <c r="I884" s="60"/>
      <c r="J884" s="58"/>
      <c r="K884" s="63"/>
      <c r="L884" s="46"/>
      <c r="M884" s="61"/>
    </row>
    <row r="885" s="62" customFormat="true" ht="15" hidden="false" customHeight="true" outlineLevel="0" collapsed="false">
      <c r="A885" s="56" t="s">
        <v>43</v>
      </c>
      <c r="B885" s="41" t="n">
        <v>755</v>
      </c>
      <c r="C885" s="41" t="s">
        <v>384</v>
      </c>
      <c r="D885" s="42" t="s">
        <v>385</v>
      </c>
      <c r="E885" s="41" t="s">
        <v>129</v>
      </c>
      <c r="F885" s="41" t="n">
        <v>226</v>
      </c>
      <c r="G885" s="58" t="n">
        <v>69</v>
      </c>
      <c r="H885" s="59" t="n">
        <v>69</v>
      </c>
      <c r="I885" s="60"/>
      <c r="J885" s="58"/>
      <c r="K885" s="63"/>
      <c r="L885" s="46"/>
      <c r="M885" s="61"/>
    </row>
    <row r="886" s="62" customFormat="true" ht="18" hidden="false" customHeight="false" outlineLevel="0" collapsed="false">
      <c r="A886" s="56" t="s">
        <v>44</v>
      </c>
      <c r="B886" s="41" t="n">
        <v>755</v>
      </c>
      <c r="C886" s="41" t="s">
        <v>384</v>
      </c>
      <c r="D886" s="42" t="s">
        <v>385</v>
      </c>
      <c r="E886" s="41" t="s">
        <v>129</v>
      </c>
      <c r="F886" s="41" t="s">
        <v>45</v>
      </c>
      <c r="G886" s="58" t="n">
        <v>17</v>
      </c>
      <c r="H886" s="59" t="n">
        <v>17</v>
      </c>
      <c r="I886" s="60"/>
      <c r="J886" s="58"/>
      <c r="K886" s="63"/>
      <c r="L886" s="46"/>
      <c r="M886" s="61"/>
    </row>
    <row r="887" s="62" customFormat="true" ht="18" hidden="false" customHeight="false" outlineLevel="0" collapsed="false">
      <c r="A887" s="56" t="s">
        <v>46</v>
      </c>
      <c r="B887" s="41" t="n">
        <v>755</v>
      </c>
      <c r="C887" s="41" t="s">
        <v>384</v>
      </c>
      <c r="D887" s="42" t="s">
        <v>385</v>
      </c>
      <c r="E887" s="41" t="s">
        <v>129</v>
      </c>
      <c r="F887" s="41" t="n">
        <v>300</v>
      </c>
      <c r="G887" s="58" t="n">
        <v>530</v>
      </c>
      <c r="H887" s="59" t="n">
        <v>530</v>
      </c>
      <c r="I887" s="60"/>
      <c r="J887" s="58" t="n">
        <f aca="false">J888</f>
        <v>0</v>
      </c>
      <c r="K887" s="63" t="n">
        <f aca="false">K888</f>
        <v>0</v>
      </c>
      <c r="L887" s="46"/>
      <c r="M887" s="61"/>
    </row>
    <row r="888" s="62" customFormat="true" ht="16.5" hidden="false" customHeight="true" outlineLevel="0" collapsed="false">
      <c r="A888" s="56" t="s">
        <v>49</v>
      </c>
      <c r="B888" s="41" t="n">
        <v>755</v>
      </c>
      <c r="C888" s="41" t="s">
        <v>384</v>
      </c>
      <c r="D888" s="42" t="s">
        <v>385</v>
      </c>
      <c r="E888" s="41" t="s">
        <v>129</v>
      </c>
      <c r="F888" s="41" t="n">
        <v>340</v>
      </c>
      <c r="G888" s="58" t="n">
        <v>530</v>
      </c>
      <c r="H888" s="59" t="n">
        <v>530</v>
      </c>
      <c r="I888" s="60"/>
      <c r="J888" s="58"/>
      <c r="K888" s="63"/>
      <c r="L888" s="46"/>
      <c r="M888" s="61"/>
    </row>
    <row r="889" s="84" customFormat="true" ht="74.25" hidden="false" customHeight="true" outlineLevel="0" collapsed="false">
      <c r="A889" s="71" t="s">
        <v>387</v>
      </c>
      <c r="B889" s="73" t="n">
        <v>755</v>
      </c>
      <c r="C889" s="73" t="s">
        <v>384</v>
      </c>
      <c r="D889" s="72" t="s">
        <v>388</v>
      </c>
      <c r="E889" s="73" t="s">
        <v>129</v>
      </c>
      <c r="F889" s="73" t="s">
        <v>25</v>
      </c>
      <c r="G889" s="53" t="n">
        <v>573</v>
      </c>
      <c r="H889" s="52"/>
      <c r="I889" s="53" t="n">
        <v>573</v>
      </c>
      <c r="J889" s="74"/>
      <c r="K889" s="75"/>
      <c r="L889" s="46"/>
      <c r="M889" s="83"/>
    </row>
    <row r="890" s="84" customFormat="true" ht="29.25" hidden="false" customHeight="true" outlineLevel="0" collapsed="false">
      <c r="A890" s="78" t="s">
        <v>26</v>
      </c>
      <c r="B890" s="80" t="n">
        <v>755</v>
      </c>
      <c r="C890" s="80" t="s">
        <v>384</v>
      </c>
      <c r="D890" s="79" t="s">
        <v>388</v>
      </c>
      <c r="E890" s="80" t="s">
        <v>129</v>
      </c>
      <c r="F890" s="80" t="s">
        <v>67</v>
      </c>
      <c r="G890" s="81" t="n">
        <v>573</v>
      </c>
      <c r="H890" s="59"/>
      <c r="I890" s="60" t="n">
        <v>573</v>
      </c>
      <c r="J890" s="81"/>
      <c r="K890" s="82"/>
      <c r="L890" s="46"/>
      <c r="M890" s="83"/>
    </row>
    <row r="891" s="84" customFormat="true" ht="15.75" hidden="false" customHeight="true" outlineLevel="0" collapsed="false">
      <c r="A891" s="78" t="s">
        <v>28</v>
      </c>
      <c r="B891" s="80" t="n">
        <v>755</v>
      </c>
      <c r="C891" s="80" t="s">
        <v>384</v>
      </c>
      <c r="D891" s="79" t="s">
        <v>388</v>
      </c>
      <c r="E891" s="80" t="s">
        <v>129</v>
      </c>
      <c r="F891" s="80" t="s">
        <v>68</v>
      </c>
      <c r="G891" s="81" t="n">
        <v>454</v>
      </c>
      <c r="H891" s="59"/>
      <c r="I891" s="60" t="n">
        <v>454</v>
      </c>
      <c r="J891" s="81"/>
      <c r="K891" s="82"/>
      <c r="L891" s="46"/>
      <c r="M891" s="83"/>
    </row>
    <row r="892" s="84" customFormat="true" ht="15.75" hidden="false" customHeight="true" outlineLevel="0" collapsed="false">
      <c r="A892" s="78" t="s">
        <v>29</v>
      </c>
      <c r="B892" s="80" t="n">
        <v>755</v>
      </c>
      <c r="C892" s="80" t="s">
        <v>384</v>
      </c>
      <c r="D892" s="79" t="s">
        <v>388</v>
      </c>
      <c r="E892" s="80" t="s">
        <v>129</v>
      </c>
      <c r="F892" s="80" t="s">
        <v>69</v>
      </c>
      <c r="G892" s="81" t="n">
        <v>119</v>
      </c>
      <c r="H892" s="59"/>
      <c r="I892" s="60" t="n">
        <v>119</v>
      </c>
      <c r="J892" s="81"/>
      <c r="K892" s="82"/>
      <c r="L892" s="46"/>
      <c r="M892" s="83"/>
    </row>
    <row r="893" s="84" customFormat="true" ht="99.75" hidden="false" customHeight="true" outlineLevel="0" collapsed="false">
      <c r="A893" s="71" t="s">
        <v>389</v>
      </c>
      <c r="B893" s="73" t="n">
        <v>755</v>
      </c>
      <c r="C893" s="73" t="s">
        <v>358</v>
      </c>
      <c r="D893" s="72" t="s">
        <v>390</v>
      </c>
      <c r="E893" s="73" t="s">
        <v>391</v>
      </c>
      <c r="F893" s="73" t="s">
        <v>25</v>
      </c>
      <c r="G893" s="74" t="n">
        <v>94</v>
      </c>
      <c r="H893" s="52"/>
      <c r="I893" s="53" t="n">
        <v>94</v>
      </c>
      <c r="J893" s="74"/>
      <c r="K893" s="75"/>
      <c r="L893" s="46"/>
      <c r="M893" s="83"/>
    </row>
    <row r="894" s="84" customFormat="true" ht="30.75" hidden="false" customHeight="true" outlineLevel="0" collapsed="false">
      <c r="A894" s="78" t="s">
        <v>26</v>
      </c>
      <c r="B894" s="80" t="n">
        <v>755</v>
      </c>
      <c r="C894" s="80" t="s">
        <v>358</v>
      </c>
      <c r="D894" s="79" t="s">
        <v>390</v>
      </c>
      <c r="E894" s="80" t="s">
        <v>391</v>
      </c>
      <c r="F894" s="80" t="s">
        <v>67</v>
      </c>
      <c r="G894" s="81" t="n">
        <v>94</v>
      </c>
      <c r="H894" s="59"/>
      <c r="I894" s="60" t="n">
        <v>94</v>
      </c>
      <c r="J894" s="81"/>
      <c r="K894" s="82"/>
      <c r="L894" s="46"/>
      <c r="M894" s="83"/>
    </row>
    <row r="895" s="84" customFormat="true" ht="18" hidden="false" customHeight="false" outlineLevel="0" collapsed="false">
      <c r="A895" s="78" t="s">
        <v>28</v>
      </c>
      <c r="B895" s="80" t="n">
        <v>755</v>
      </c>
      <c r="C895" s="80" t="s">
        <v>358</v>
      </c>
      <c r="D895" s="79" t="s">
        <v>390</v>
      </c>
      <c r="E895" s="80" t="s">
        <v>391</v>
      </c>
      <c r="F895" s="80" t="s">
        <v>68</v>
      </c>
      <c r="G895" s="81" t="n">
        <v>75</v>
      </c>
      <c r="H895" s="59"/>
      <c r="I895" s="60" t="n">
        <v>75</v>
      </c>
      <c r="J895" s="81"/>
      <c r="K895" s="82"/>
      <c r="L895" s="46"/>
      <c r="M895" s="83"/>
    </row>
    <row r="896" s="84" customFormat="true" ht="18" hidden="false" customHeight="false" outlineLevel="0" collapsed="false">
      <c r="A896" s="78" t="s">
        <v>29</v>
      </c>
      <c r="B896" s="80" t="n">
        <v>755</v>
      </c>
      <c r="C896" s="80" t="s">
        <v>358</v>
      </c>
      <c r="D896" s="79" t="s">
        <v>390</v>
      </c>
      <c r="E896" s="80" t="s">
        <v>391</v>
      </c>
      <c r="F896" s="80" t="s">
        <v>69</v>
      </c>
      <c r="G896" s="81" t="n">
        <v>19</v>
      </c>
      <c r="H896" s="59"/>
      <c r="I896" s="60" t="n">
        <v>19</v>
      </c>
      <c r="J896" s="81"/>
      <c r="K896" s="82"/>
      <c r="L896" s="46"/>
      <c r="M896" s="83"/>
    </row>
    <row r="897" s="66" customFormat="true" ht="30.75" hidden="false" customHeight="true" outlineLevel="0" collapsed="false">
      <c r="A897" s="48" t="s">
        <v>356</v>
      </c>
      <c r="B897" s="93" t="s">
        <v>363</v>
      </c>
      <c r="C897" s="93" t="s">
        <v>327</v>
      </c>
      <c r="D897" s="93" t="s">
        <v>86</v>
      </c>
      <c r="E897" s="93" t="s">
        <v>25</v>
      </c>
      <c r="F897" s="93" t="s">
        <v>25</v>
      </c>
      <c r="G897" s="51" t="n">
        <v>660.7</v>
      </c>
      <c r="H897" s="52" t="n">
        <v>658.2</v>
      </c>
      <c r="I897" s="53" t="n">
        <v>2.5</v>
      </c>
      <c r="J897" s="51" t="n">
        <f aca="false">J898</f>
        <v>2270</v>
      </c>
      <c r="K897" s="64" t="n">
        <f aca="false">K898</f>
        <v>2270</v>
      </c>
      <c r="L897" s="46"/>
      <c r="M897" s="65"/>
    </row>
    <row r="898" s="66" customFormat="true" ht="16.5" hidden="false" customHeight="true" outlineLevel="0" collapsed="false">
      <c r="A898" s="206" t="s">
        <v>33</v>
      </c>
      <c r="B898" s="93" t="s">
        <v>363</v>
      </c>
      <c r="C898" s="93" t="s">
        <v>358</v>
      </c>
      <c r="D898" s="93" t="s">
        <v>34</v>
      </c>
      <c r="E898" s="93" t="s">
        <v>25</v>
      </c>
      <c r="F898" s="93" t="s">
        <v>25</v>
      </c>
      <c r="G898" s="51" t="n">
        <v>658.2</v>
      </c>
      <c r="H898" s="52" t="n">
        <v>658.2</v>
      </c>
      <c r="I898" s="53"/>
      <c r="J898" s="207" t="n">
        <f aca="false">J901+J904+J910+J909+J899+J912</f>
        <v>2270</v>
      </c>
      <c r="K898" s="208" t="n">
        <f aca="false">K901+K904+K910+K909+K899+K912</f>
        <v>2270</v>
      </c>
      <c r="L898" s="46"/>
      <c r="M898" s="65"/>
    </row>
    <row r="899" s="66" customFormat="true" ht="16.5" hidden="true" customHeight="true" outlineLevel="0" collapsed="false">
      <c r="A899" s="48" t="s">
        <v>55</v>
      </c>
      <c r="B899" s="93" t="n">
        <v>755</v>
      </c>
      <c r="C899" s="93" t="s">
        <v>56</v>
      </c>
      <c r="D899" s="93" t="s">
        <v>57</v>
      </c>
      <c r="E899" s="93" t="s">
        <v>27</v>
      </c>
      <c r="F899" s="93" t="s">
        <v>58</v>
      </c>
      <c r="G899" s="51"/>
      <c r="H899" s="52"/>
      <c r="I899" s="53"/>
      <c r="J899" s="51" t="n">
        <v>4</v>
      </c>
      <c r="K899" s="64" t="n">
        <v>4</v>
      </c>
      <c r="L899" s="46"/>
      <c r="M899" s="65"/>
    </row>
    <row r="900" s="66" customFormat="true" ht="30.75" hidden="false" customHeight="true" outlineLevel="0" collapsed="false">
      <c r="A900" s="48" t="s">
        <v>91</v>
      </c>
      <c r="B900" s="93" t="s">
        <v>363</v>
      </c>
      <c r="C900" s="93" t="s">
        <v>358</v>
      </c>
      <c r="D900" s="93" t="s">
        <v>34</v>
      </c>
      <c r="E900" s="93" t="s">
        <v>27</v>
      </c>
      <c r="F900" s="93" t="s">
        <v>25</v>
      </c>
      <c r="G900" s="51" t="n">
        <v>658.2</v>
      </c>
      <c r="H900" s="52" t="n">
        <v>658.2</v>
      </c>
      <c r="I900" s="53"/>
      <c r="J900" s="51" t="n">
        <f aca="false">J901+J904+J909+J910</f>
        <v>2266</v>
      </c>
      <c r="K900" s="64" t="n">
        <f aca="false">K901+K904+K909+K910</f>
        <v>2266</v>
      </c>
      <c r="L900" s="46"/>
      <c r="M900" s="65"/>
    </row>
    <row r="901" s="62" customFormat="true" ht="28.5" hidden="false" customHeight="false" outlineLevel="0" collapsed="false">
      <c r="A901" s="56" t="s">
        <v>26</v>
      </c>
      <c r="B901" s="41" t="n">
        <v>755</v>
      </c>
      <c r="C901" s="41" t="s">
        <v>358</v>
      </c>
      <c r="D901" s="42" t="s">
        <v>34</v>
      </c>
      <c r="E901" s="41" t="s">
        <v>27</v>
      </c>
      <c r="F901" s="41" t="n">
        <v>210</v>
      </c>
      <c r="G901" s="58" t="n">
        <v>547.8</v>
      </c>
      <c r="H901" s="59" t="n">
        <v>547.8</v>
      </c>
      <c r="I901" s="60"/>
      <c r="J901" s="58" t="n">
        <f aca="false">J902+J903</f>
        <v>2080</v>
      </c>
      <c r="K901" s="63" t="n">
        <f aca="false">K902+K903</f>
        <v>2080</v>
      </c>
      <c r="L901" s="46"/>
      <c r="M901" s="61"/>
    </row>
    <row r="902" s="62" customFormat="true" ht="18" hidden="false" customHeight="false" outlineLevel="0" collapsed="false">
      <c r="A902" s="56" t="s">
        <v>28</v>
      </c>
      <c r="B902" s="41" t="n">
        <v>755</v>
      </c>
      <c r="C902" s="41" t="s">
        <v>358</v>
      </c>
      <c r="D902" s="42" t="s">
        <v>34</v>
      </c>
      <c r="E902" s="41" t="s">
        <v>27</v>
      </c>
      <c r="F902" s="41" t="n">
        <v>211</v>
      </c>
      <c r="G902" s="58" t="n">
        <v>437.7</v>
      </c>
      <c r="H902" s="59" t="n">
        <v>437.7</v>
      </c>
      <c r="I902" s="60"/>
      <c r="J902" s="58" t="n">
        <v>1648</v>
      </c>
      <c r="K902" s="63" t="n">
        <v>1648</v>
      </c>
      <c r="L902" s="46"/>
      <c r="M902" s="61"/>
    </row>
    <row r="903" s="62" customFormat="true" ht="18" hidden="false" customHeight="false" outlineLevel="0" collapsed="false">
      <c r="A903" s="56" t="s">
        <v>29</v>
      </c>
      <c r="B903" s="41" t="n">
        <v>755</v>
      </c>
      <c r="C903" s="41" t="s">
        <v>358</v>
      </c>
      <c r="D903" s="42" t="s">
        <v>34</v>
      </c>
      <c r="E903" s="41" t="s">
        <v>27</v>
      </c>
      <c r="F903" s="41" t="n">
        <v>213</v>
      </c>
      <c r="G903" s="58" t="n">
        <v>110.1</v>
      </c>
      <c r="H903" s="59" t="n">
        <v>110.1</v>
      </c>
      <c r="I903" s="60"/>
      <c r="J903" s="58" t="n">
        <v>432</v>
      </c>
      <c r="K903" s="63" t="n">
        <v>432</v>
      </c>
      <c r="L903" s="46"/>
      <c r="M903" s="61"/>
    </row>
    <row r="904" s="62" customFormat="true" ht="18" hidden="false" customHeight="false" outlineLevel="0" collapsed="false">
      <c r="A904" s="56" t="s">
        <v>36</v>
      </c>
      <c r="B904" s="41" t="n">
        <v>755</v>
      </c>
      <c r="C904" s="41" t="s">
        <v>358</v>
      </c>
      <c r="D904" s="42" t="s">
        <v>34</v>
      </c>
      <c r="E904" s="41" t="s">
        <v>27</v>
      </c>
      <c r="F904" s="41" t="n">
        <v>220</v>
      </c>
      <c r="G904" s="58" t="n">
        <v>93.6</v>
      </c>
      <c r="H904" s="59" t="n">
        <v>93.6</v>
      </c>
      <c r="I904" s="60"/>
      <c r="J904" s="58" t="n">
        <f aca="false">J905+J906+J908+J907</f>
        <v>171</v>
      </c>
      <c r="K904" s="63" t="n">
        <f aca="false">K905+K906+K908+K907</f>
        <v>171</v>
      </c>
      <c r="L904" s="46"/>
      <c r="M904" s="61"/>
    </row>
    <row r="905" s="62" customFormat="true" ht="18" hidden="false" customHeight="false" outlineLevel="0" collapsed="false">
      <c r="A905" s="56" t="s">
        <v>37</v>
      </c>
      <c r="B905" s="41" t="n">
        <v>755</v>
      </c>
      <c r="C905" s="41" t="s">
        <v>358</v>
      </c>
      <c r="D905" s="42" t="s">
        <v>34</v>
      </c>
      <c r="E905" s="41" t="s">
        <v>27</v>
      </c>
      <c r="F905" s="41" t="n">
        <v>221</v>
      </c>
      <c r="G905" s="58" t="n">
        <v>12</v>
      </c>
      <c r="H905" s="59" t="n">
        <v>12</v>
      </c>
      <c r="I905" s="60"/>
      <c r="J905" s="58" t="n">
        <v>49</v>
      </c>
      <c r="K905" s="63" t="n">
        <v>49</v>
      </c>
      <c r="L905" s="46"/>
      <c r="M905" s="61"/>
    </row>
    <row r="906" s="62" customFormat="true" ht="18" hidden="false" customHeight="false" outlineLevel="0" collapsed="false">
      <c r="A906" s="56" t="s">
        <v>40</v>
      </c>
      <c r="B906" s="41" t="n">
        <v>755</v>
      </c>
      <c r="C906" s="41" t="s">
        <v>358</v>
      </c>
      <c r="D906" s="42" t="s">
        <v>34</v>
      </c>
      <c r="E906" s="41" t="s">
        <v>27</v>
      </c>
      <c r="F906" s="41" t="n">
        <v>223</v>
      </c>
      <c r="G906" s="58" t="n">
        <v>58.7</v>
      </c>
      <c r="H906" s="59" t="n">
        <v>58.7</v>
      </c>
      <c r="I906" s="60"/>
      <c r="J906" s="58" t="n">
        <v>122</v>
      </c>
      <c r="K906" s="63" t="n">
        <v>122</v>
      </c>
      <c r="L906" s="46"/>
      <c r="M906" s="61"/>
    </row>
    <row r="907" s="62" customFormat="true" ht="15.75" hidden="false" customHeight="true" outlineLevel="0" collapsed="false">
      <c r="A907" s="56" t="s">
        <v>42</v>
      </c>
      <c r="B907" s="41" t="n">
        <v>755</v>
      </c>
      <c r="C907" s="41" t="s">
        <v>358</v>
      </c>
      <c r="D907" s="42" t="s">
        <v>34</v>
      </c>
      <c r="E907" s="41" t="s">
        <v>27</v>
      </c>
      <c r="F907" s="41" t="s">
        <v>72</v>
      </c>
      <c r="G907" s="58" t="n">
        <v>1.6</v>
      </c>
      <c r="H907" s="59" t="n">
        <v>1.6</v>
      </c>
      <c r="I907" s="60"/>
      <c r="J907" s="58"/>
      <c r="K907" s="63"/>
      <c r="L907" s="46"/>
      <c r="M907" s="61"/>
    </row>
    <row r="908" s="62" customFormat="true" ht="15.75" hidden="false" customHeight="true" outlineLevel="0" collapsed="false">
      <c r="A908" s="56" t="s">
        <v>43</v>
      </c>
      <c r="B908" s="41" t="n">
        <v>755</v>
      </c>
      <c r="C908" s="41" t="s">
        <v>358</v>
      </c>
      <c r="D908" s="42" t="s">
        <v>34</v>
      </c>
      <c r="E908" s="41" t="s">
        <v>27</v>
      </c>
      <c r="F908" s="41" t="n">
        <v>226</v>
      </c>
      <c r="G908" s="58" t="n">
        <v>21.3</v>
      </c>
      <c r="H908" s="59" t="n">
        <v>21.3</v>
      </c>
      <c r="I908" s="60"/>
      <c r="J908" s="58"/>
      <c r="K908" s="63"/>
      <c r="L908" s="46"/>
      <c r="M908" s="61"/>
    </row>
    <row r="909" s="62" customFormat="true" ht="15" hidden="false" customHeight="true" outlineLevel="0" collapsed="false">
      <c r="A909" s="56" t="s">
        <v>44</v>
      </c>
      <c r="B909" s="41" t="n">
        <v>755</v>
      </c>
      <c r="C909" s="41" t="s">
        <v>358</v>
      </c>
      <c r="D909" s="42" t="s">
        <v>34</v>
      </c>
      <c r="E909" s="41" t="s">
        <v>27</v>
      </c>
      <c r="F909" s="41" t="s">
        <v>45</v>
      </c>
      <c r="G909" s="58" t="n">
        <v>3.8</v>
      </c>
      <c r="H909" s="59" t="n">
        <v>3.8</v>
      </c>
      <c r="I909" s="60"/>
      <c r="J909" s="58" t="n">
        <v>15</v>
      </c>
      <c r="K909" s="63" t="n">
        <v>15</v>
      </c>
      <c r="L909" s="46"/>
      <c r="M909" s="61"/>
    </row>
    <row r="910" s="62" customFormat="true" ht="18" hidden="false" customHeight="false" outlineLevel="0" collapsed="false">
      <c r="A910" s="56" t="s">
        <v>46</v>
      </c>
      <c r="B910" s="41" t="n">
        <v>755</v>
      </c>
      <c r="C910" s="41" t="s">
        <v>358</v>
      </c>
      <c r="D910" s="42" t="s">
        <v>34</v>
      </c>
      <c r="E910" s="41" t="s">
        <v>27</v>
      </c>
      <c r="F910" s="41" t="n">
        <v>300</v>
      </c>
      <c r="G910" s="58" t="n">
        <v>13</v>
      </c>
      <c r="H910" s="59" t="n">
        <v>13</v>
      </c>
      <c r="I910" s="60"/>
      <c r="J910" s="58" t="n">
        <f aca="false">J911</f>
        <v>0</v>
      </c>
      <c r="K910" s="63" t="n">
        <f aca="false">K911</f>
        <v>0</v>
      </c>
      <c r="L910" s="46"/>
      <c r="M910" s="61"/>
    </row>
    <row r="911" s="62" customFormat="true" ht="16.5" hidden="false" customHeight="true" outlineLevel="0" collapsed="false">
      <c r="A911" s="56" t="s">
        <v>49</v>
      </c>
      <c r="B911" s="41" t="n">
        <v>755</v>
      </c>
      <c r="C911" s="41" t="s">
        <v>358</v>
      </c>
      <c r="D911" s="42" t="s">
        <v>34</v>
      </c>
      <c r="E911" s="41" t="s">
        <v>27</v>
      </c>
      <c r="F911" s="41" t="n">
        <v>340</v>
      </c>
      <c r="G911" s="58" t="n">
        <v>13</v>
      </c>
      <c r="H911" s="59" t="n">
        <v>13</v>
      </c>
      <c r="I911" s="60"/>
      <c r="J911" s="58"/>
      <c r="K911" s="63"/>
      <c r="L911" s="46"/>
      <c r="M911" s="61"/>
    </row>
    <row r="912" s="77" customFormat="true" ht="13.5" hidden="false" customHeight="true" outlineLevel="0" collapsed="false">
      <c r="A912" s="71" t="s">
        <v>375</v>
      </c>
      <c r="B912" s="73" t="n">
        <v>755</v>
      </c>
      <c r="C912" s="73" t="s">
        <v>144</v>
      </c>
      <c r="D912" s="72" t="s">
        <v>376</v>
      </c>
      <c r="E912" s="73" t="s">
        <v>25</v>
      </c>
      <c r="F912" s="73" t="s">
        <v>25</v>
      </c>
      <c r="G912" s="53" t="n">
        <v>2.5</v>
      </c>
      <c r="H912" s="52" t="n">
        <v>0</v>
      </c>
      <c r="I912" s="53" t="n">
        <v>2.5</v>
      </c>
      <c r="J912" s="74"/>
      <c r="K912" s="75"/>
      <c r="L912" s="46"/>
      <c r="M912" s="76"/>
    </row>
    <row r="913" s="84" customFormat="true" ht="59.25" hidden="false" customHeight="true" outlineLevel="0" collapsed="false">
      <c r="A913" s="78" t="s">
        <v>377</v>
      </c>
      <c r="B913" s="80" t="n">
        <v>755</v>
      </c>
      <c r="C913" s="80" t="s">
        <v>144</v>
      </c>
      <c r="D913" s="79" t="s">
        <v>378</v>
      </c>
      <c r="E913" s="80" t="s">
        <v>140</v>
      </c>
      <c r="F913" s="80" t="s">
        <v>58</v>
      </c>
      <c r="G913" s="81" t="n">
        <v>2.5</v>
      </c>
      <c r="H913" s="59"/>
      <c r="I913" s="60" t="n">
        <v>2.5</v>
      </c>
      <c r="J913" s="81"/>
      <c r="K913" s="82"/>
      <c r="L913" s="46"/>
      <c r="M913" s="83"/>
    </row>
    <row r="914" s="315" customFormat="true" ht="72" hidden="false" customHeight="false" outlineLevel="0" collapsed="false">
      <c r="A914" s="68" t="s">
        <v>392</v>
      </c>
      <c r="B914" s="41"/>
      <c r="C914" s="41"/>
      <c r="D914" s="42"/>
      <c r="E914" s="41"/>
      <c r="F914" s="41"/>
      <c r="G914" s="43" t="n">
        <v>54760.2</v>
      </c>
      <c r="H914" s="44" t="n">
        <v>30226.9</v>
      </c>
      <c r="I914" s="45" t="n">
        <v>24533.3</v>
      </c>
      <c r="J914" s="312" t="e">
        <f aca="false">J17+J44+J218+J240+J243+J262+J387+J530+J671+J774+J236</f>
        <v>#REF!</v>
      </c>
      <c r="K914" s="313" t="e">
        <f aca="false">K17+K44+K218+K240+K243+K262+K387+K530+K671+K774+K236</f>
        <v>#REF!</v>
      </c>
      <c r="L914" s="46"/>
      <c r="M914" s="314"/>
    </row>
    <row r="915" customFormat="false" ht="33" hidden="false" customHeight="false" outlineLevel="0" collapsed="false">
      <c r="A915" s="206" t="s">
        <v>360</v>
      </c>
      <c r="B915" s="50"/>
      <c r="C915" s="50"/>
      <c r="D915" s="49"/>
      <c r="E915" s="50"/>
      <c r="F915" s="50"/>
      <c r="G915" s="207" t="n">
        <v>32793.1</v>
      </c>
      <c r="H915" s="171" t="n">
        <v>10856.8</v>
      </c>
      <c r="I915" s="141" t="n">
        <v>21936.3</v>
      </c>
      <c r="L915" s="46"/>
    </row>
    <row r="916" customFormat="false" ht="18" hidden="false" customHeight="false" outlineLevel="0" collapsed="false">
      <c r="A916" s="48" t="s">
        <v>55</v>
      </c>
      <c r="B916" s="50" t="s">
        <v>393</v>
      </c>
      <c r="C916" s="50" t="s">
        <v>56</v>
      </c>
      <c r="D916" s="49" t="s">
        <v>57</v>
      </c>
      <c r="E916" s="50" t="s">
        <v>27</v>
      </c>
      <c r="F916" s="50" t="s">
        <v>58</v>
      </c>
      <c r="G916" s="51" t="n">
        <v>76</v>
      </c>
      <c r="H916" s="52" t="n">
        <v>76</v>
      </c>
      <c r="I916" s="53"/>
      <c r="J916" s="316" t="n">
        <f aca="false">J899+J844+J776+J702+J554+J473+J372+J235+J164+J43</f>
        <v>1310</v>
      </c>
      <c r="K916" s="316" t="n">
        <f aca="false">K899+K844+K776+K702+K554+K473+K372+K235+K164+K43</f>
        <v>1310</v>
      </c>
      <c r="L916" s="46"/>
    </row>
    <row r="917" customFormat="false" ht="18" hidden="false" customHeight="false" outlineLevel="0" collapsed="false">
      <c r="A917" s="48" t="s">
        <v>361</v>
      </c>
      <c r="B917" s="50" t="s">
        <v>393</v>
      </c>
      <c r="C917" s="50" t="s">
        <v>362</v>
      </c>
      <c r="D917" s="49" t="s">
        <v>86</v>
      </c>
      <c r="E917" s="50" t="s">
        <v>25</v>
      </c>
      <c r="F917" s="50" t="s">
        <v>25</v>
      </c>
      <c r="G917" s="51" t="n">
        <v>6205.8</v>
      </c>
      <c r="H917" s="52" t="n">
        <v>4700.3</v>
      </c>
      <c r="I917" s="53" t="n">
        <v>1505.5</v>
      </c>
      <c r="L917" s="46"/>
    </row>
    <row r="918" customFormat="false" ht="30" hidden="false" customHeight="false" outlineLevel="0" collapsed="false">
      <c r="A918" s="116" t="s">
        <v>128</v>
      </c>
      <c r="B918" s="50" t="s">
        <v>393</v>
      </c>
      <c r="C918" s="50" t="s">
        <v>362</v>
      </c>
      <c r="D918" s="49" t="s">
        <v>364</v>
      </c>
      <c r="E918" s="50" t="s">
        <v>129</v>
      </c>
      <c r="F918" s="50" t="s">
        <v>25</v>
      </c>
      <c r="G918" s="52" t="n">
        <v>4700.3</v>
      </c>
      <c r="H918" s="52" t="n">
        <v>4700.3</v>
      </c>
      <c r="I918" s="53"/>
      <c r="L918" s="46"/>
    </row>
    <row r="919" customFormat="false" ht="28.5" hidden="false" customHeight="false" outlineLevel="0" collapsed="false">
      <c r="A919" s="56" t="s">
        <v>26</v>
      </c>
      <c r="B919" s="41" t="s">
        <v>393</v>
      </c>
      <c r="C919" s="41" t="s">
        <v>362</v>
      </c>
      <c r="D919" s="42" t="s">
        <v>364</v>
      </c>
      <c r="E919" s="41" t="s">
        <v>129</v>
      </c>
      <c r="F919" s="41" t="n">
        <v>210</v>
      </c>
      <c r="G919" s="58" t="n">
        <v>3466.5</v>
      </c>
      <c r="H919" s="59" t="n">
        <v>3466.5</v>
      </c>
      <c r="I919" s="60"/>
      <c r="L919" s="46"/>
    </row>
    <row r="920" customFormat="false" ht="18" hidden="false" customHeight="false" outlineLevel="0" collapsed="false">
      <c r="A920" s="56" t="s">
        <v>28</v>
      </c>
      <c r="B920" s="41" t="s">
        <v>393</v>
      </c>
      <c r="C920" s="41" t="s">
        <v>362</v>
      </c>
      <c r="D920" s="42" t="s">
        <v>364</v>
      </c>
      <c r="E920" s="41" t="s">
        <v>129</v>
      </c>
      <c r="F920" s="41" t="n">
        <v>211</v>
      </c>
      <c r="G920" s="58" t="n">
        <v>2719.5</v>
      </c>
      <c r="H920" s="59" t="n">
        <v>2719.5</v>
      </c>
      <c r="I920" s="60"/>
      <c r="L920" s="46"/>
    </row>
    <row r="921" customFormat="false" ht="18" hidden="false" customHeight="false" outlineLevel="0" collapsed="false">
      <c r="A921" s="67" t="s">
        <v>35</v>
      </c>
      <c r="B921" s="41" t="s">
        <v>393</v>
      </c>
      <c r="C921" s="41" t="s">
        <v>362</v>
      </c>
      <c r="D921" s="42" t="n">
        <v>4709900</v>
      </c>
      <c r="E921" s="41" t="s">
        <v>129</v>
      </c>
      <c r="F921" s="41" t="s">
        <v>259</v>
      </c>
      <c r="G921" s="58" t="n">
        <v>45</v>
      </c>
      <c r="H921" s="59" t="n">
        <v>45</v>
      </c>
      <c r="I921" s="60"/>
      <c r="L921" s="46"/>
    </row>
    <row r="922" customFormat="false" ht="18" hidden="false" customHeight="false" outlineLevel="0" collapsed="false">
      <c r="A922" s="56" t="s">
        <v>29</v>
      </c>
      <c r="B922" s="41" t="s">
        <v>393</v>
      </c>
      <c r="C922" s="41" t="s">
        <v>362</v>
      </c>
      <c r="D922" s="42" t="s">
        <v>364</v>
      </c>
      <c r="E922" s="41" t="s">
        <v>129</v>
      </c>
      <c r="F922" s="41" t="n">
        <v>213</v>
      </c>
      <c r="G922" s="58" t="n">
        <v>702</v>
      </c>
      <c r="H922" s="59" t="n">
        <v>702</v>
      </c>
      <c r="I922" s="60"/>
      <c r="L922" s="46"/>
    </row>
    <row r="923" customFormat="false" ht="18" hidden="false" customHeight="false" outlineLevel="0" collapsed="false">
      <c r="A923" s="56" t="s">
        <v>36</v>
      </c>
      <c r="B923" s="41" t="s">
        <v>393</v>
      </c>
      <c r="C923" s="41" t="s">
        <v>362</v>
      </c>
      <c r="D923" s="42" t="s">
        <v>364</v>
      </c>
      <c r="E923" s="41" t="s">
        <v>129</v>
      </c>
      <c r="F923" s="41" t="n">
        <v>220</v>
      </c>
      <c r="G923" s="58" t="n">
        <v>765.3</v>
      </c>
      <c r="H923" s="59" t="n">
        <v>765.3</v>
      </c>
      <c r="I923" s="60"/>
      <c r="L923" s="46"/>
    </row>
    <row r="924" customFormat="false" ht="18" hidden="false" customHeight="false" outlineLevel="0" collapsed="false">
      <c r="A924" s="56" t="s">
        <v>37</v>
      </c>
      <c r="B924" s="41" t="s">
        <v>393</v>
      </c>
      <c r="C924" s="41" t="s">
        <v>362</v>
      </c>
      <c r="D924" s="42" t="s">
        <v>364</v>
      </c>
      <c r="E924" s="41" t="s">
        <v>129</v>
      </c>
      <c r="F924" s="41" t="n">
        <v>221</v>
      </c>
      <c r="G924" s="58" t="n">
        <v>23.1</v>
      </c>
      <c r="H924" s="59" t="n">
        <v>23.1</v>
      </c>
      <c r="I924" s="60"/>
      <c r="L924" s="46"/>
    </row>
    <row r="925" customFormat="false" ht="18" hidden="false" customHeight="false" outlineLevel="0" collapsed="false">
      <c r="A925" s="56" t="s">
        <v>40</v>
      </c>
      <c r="B925" s="41" t="s">
        <v>393</v>
      </c>
      <c r="C925" s="41" t="s">
        <v>362</v>
      </c>
      <c r="D925" s="42" t="s">
        <v>364</v>
      </c>
      <c r="E925" s="41" t="s">
        <v>129</v>
      </c>
      <c r="F925" s="41" t="n">
        <v>223</v>
      </c>
      <c r="G925" s="58" t="n">
        <v>262.8</v>
      </c>
      <c r="H925" s="59" t="n">
        <v>262.8</v>
      </c>
      <c r="I925" s="60"/>
      <c r="L925" s="46"/>
    </row>
    <row r="926" customFormat="false" ht="18" hidden="false" customHeight="false" outlineLevel="0" collapsed="false">
      <c r="A926" s="56" t="s">
        <v>365</v>
      </c>
      <c r="B926" s="41" t="s">
        <v>393</v>
      </c>
      <c r="C926" s="41" t="s">
        <v>362</v>
      </c>
      <c r="D926" s="42" t="s">
        <v>364</v>
      </c>
      <c r="E926" s="41" t="s">
        <v>129</v>
      </c>
      <c r="F926" s="41" t="n">
        <v>225</v>
      </c>
      <c r="G926" s="58" t="n">
        <v>18.9</v>
      </c>
      <c r="H926" s="59" t="n">
        <v>18.9</v>
      </c>
      <c r="I926" s="60"/>
      <c r="L926" s="46"/>
    </row>
    <row r="927" customFormat="false" ht="18" hidden="false" customHeight="false" outlineLevel="0" collapsed="false">
      <c r="A927" s="56" t="s">
        <v>43</v>
      </c>
      <c r="B927" s="41" t="s">
        <v>393</v>
      </c>
      <c r="C927" s="41" t="s">
        <v>362</v>
      </c>
      <c r="D927" s="42" t="s">
        <v>364</v>
      </c>
      <c r="E927" s="41" t="s">
        <v>129</v>
      </c>
      <c r="F927" s="41" t="n">
        <v>226</v>
      </c>
      <c r="G927" s="58" t="n">
        <v>460.5</v>
      </c>
      <c r="H927" s="59" t="n">
        <v>460.5</v>
      </c>
      <c r="I927" s="60"/>
      <c r="L927" s="46"/>
    </row>
    <row r="928" customFormat="false" ht="18" hidden="false" customHeight="false" outlineLevel="0" collapsed="false">
      <c r="A928" s="56" t="s">
        <v>44</v>
      </c>
      <c r="B928" s="41" t="s">
        <v>393</v>
      </c>
      <c r="C928" s="41" t="s">
        <v>362</v>
      </c>
      <c r="D928" s="42" t="s">
        <v>364</v>
      </c>
      <c r="E928" s="41" t="s">
        <v>129</v>
      </c>
      <c r="F928" s="41" t="s">
        <v>45</v>
      </c>
      <c r="G928" s="58" t="n">
        <v>12.5</v>
      </c>
      <c r="H928" s="59" t="n">
        <v>12.5</v>
      </c>
      <c r="I928" s="60"/>
      <c r="L928" s="46"/>
    </row>
    <row r="929" customFormat="false" ht="18" hidden="false" customHeight="false" outlineLevel="0" collapsed="false">
      <c r="A929" s="56" t="s">
        <v>46</v>
      </c>
      <c r="B929" s="41" t="s">
        <v>393</v>
      </c>
      <c r="C929" s="41" t="s">
        <v>362</v>
      </c>
      <c r="D929" s="42" t="s">
        <v>364</v>
      </c>
      <c r="E929" s="41" t="s">
        <v>129</v>
      </c>
      <c r="F929" s="41" t="n">
        <v>300</v>
      </c>
      <c r="G929" s="58" t="n">
        <v>456</v>
      </c>
      <c r="H929" s="59" t="n">
        <v>456</v>
      </c>
      <c r="I929" s="60"/>
      <c r="L929" s="46"/>
    </row>
    <row r="930" customFormat="false" ht="18" hidden="false" customHeight="true" outlineLevel="0" collapsed="false">
      <c r="A930" s="56" t="s">
        <v>49</v>
      </c>
      <c r="B930" s="41" t="s">
        <v>393</v>
      </c>
      <c r="C930" s="41" t="s">
        <v>362</v>
      </c>
      <c r="D930" s="42" t="s">
        <v>364</v>
      </c>
      <c r="E930" s="41" t="s">
        <v>129</v>
      </c>
      <c r="F930" s="41" t="n">
        <v>340</v>
      </c>
      <c r="G930" s="58" t="n">
        <v>456</v>
      </c>
      <c r="H930" s="59" t="n">
        <v>456</v>
      </c>
      <c r="I930" s="60"/>
      <c r="L930" s="46"/>
    </row>
    <row r="931" customFormat="false" ht="156.75" hidden="false" customHeight="false" outlineLevel="0" collapsed="false">
      <c r="A931" s="71" t="s">
        <v>366</v>
      </c>
      <c r="B931" s="73" t="s">
        <v>393</v>
      </c>
      <c r="C931" s="73" t="s">
        <v>362</v>
      </c>
      <c r="D931" s="49" t="s">
        <v>367</v>
      </c>
      <c r="E931" s="73" t="s">
        <v>129</v>
      </c>
      <c r="F931" s="73" t="s">
        <v>25</v>
      </c>
      <c r="G931" s="74" t="n">
        <v>1505.5</v>
      </c>
      <c r="H931" s="52"/>
      <c r="I931" s="53" t="n">
        <v>1505.5</v>
      </c>
      <c r="L931" s="46"/>
    </row>
    <row r="932" customFormat="false" ht="28.5" hidden="false" customHeight="false" outlineLevel="0" collapsed="false">
      <c r="A932" s="78" t="s">
        <v>26</v>
      </c>
      <c r="B932" s="80" t="s">
        <v>393</v>
      </c>
      <c r="C932" s="80" t="s">
        <v>362</v>
      </c>
      <c r="D932" s="42" t="s">
        <v>367</v>
      </c>
      <c r="E932" s="80" t="s">
        <v>129</v>
      </c>
      <c r="F932" s="80" t="n">
        <v>210</v>
      </c>
      <c r="G932" s="81" t="n">
        <v>1181</v>
      </c>
      <c r="H932" s="59"/>
      <c r="I932" s="60" t="n">
        <v>1181</v>
      </c>
      <c r="L932" s="46"/>
    </row>
    <row r="933" customFormat="false" ht="18" hidden="false" customHeight="false" outlineLevel="0" collapsed="false">
      <c r="A933" s="78" t="s">
        <v>28</v>
      </c>
      <c r="B933" s="80" t="s">
        <v>393</v>
      </c>
      <c r="C933" s="80" t="s">
        <v>362</v>
      </c>
      <c r="D933" s="42" t="s">
        <v>367</v>
      </c>
      <c r="E933" s="80" t="s">
        <v>129</v>
      </c>
      <c r="F933" s="80" t="n">
        <v>211</v>
      </c>
      <c r="G933" s="81" t="n">
        <v>935.5</v>
      </c>
      <c r="H933" s="59"/>
      <c r="I933" s="60" t="n">
        <v>935.5</v>
      </c>
      <c r="L933" s="46"/>
    </row>
    <row r="934" customFormat="false" ht="18" hidden="false" customHeight="false" outlineLevel="0" collapsed="false">
      <c r="A934" s="78" t="s">
        <v>29</v>
      </c>
      <c r="B934" s="80" t="s">
        <v>393</v>
      </c>
      <c r="C934" s="80" t="s">
        <v>362</v>
      </c>
      <c r="D934" s="42" t="s">
        <v>367</v>
      </c>
      <c r="E934" s="80" t="s">
        <v>129</v>
      </c>
      <c r="F934" s="80" t="n">
        <v>213</v>
      </c>
      <c r="G934" s="81" t="n">
        <v>245.5</v>
      </c>
      <c r="H934" s="59"/>
      <c r="I934" s="60" t="n">
        <v>245.5</v>
      </c>
      <c r="L934" s="46"/>
    </row>
    <row r="935" customFormat="false" ht="18" hidden="false" customHeight="false" outlineLevel="0" collapsed="false">
      <c r="A935" s="78" t="s">
        <v>46</v>
      </c>
      <c r="B935" s="80" t="s">
        <v>393</v>
      </c>
      <c r="C935" s="80" t="s">
        <v>362</v>
      </c>
      <c r="D935" s="42" t="s">
        <v>367</v>
      </c>
      <c r="E935" s="80" t="s">
        <v>129</v>
      </c>
      <c r="F935" s="80" t="n">
        <v>300</v>
      </c>
      <c r="G935" s="81" t="n">
        <v>324.5</v>
      </c>
      <c r="H935" s="59"/>
      <c r="I935" s="60" t="n">
        <v>324.5</v>
      </c>
      <c r="L935" s="46"/>
    </row>
    <row r="936" customFormat="false" ht="28.5" hidden="false" customHeight="false" outlineLevel="0" collapsed="false">
      <c r="A936" s="78" t="s">
        <v>49</v>
      </c>
      <c r="B936" s="80" t="s">
        <v>393</v>
      </c>
      <c r="C936" s="80" t="s">
        <v>362</v>
      </c>
      <c r="D936" s="42" t="s">
        <v>367</v>
      </c>
      <c r="E936" s="80" t="s">
        <v>129</v>
      </c>
      <c r="F936" s="80" t="n">
        <v>340</v>
      </c>
      <c r="G936" s="81" t="n">
        <v>324.5</v>
      </c>
      <c r="H936" s="59"/>
      <c r="I936" s="60" t="n">
        <v>324.5</v>
      </c>
      <c r="L936" s="46"/>
    </row>
    <row r="937" customFormat="false" ht="18" hidden="false" customHeight="false" outlineLevel="0" collapsed="false">
      <c r="A937" s="48" t="s">
        <v>368</v>
      </c>
      <c r="B937" s="50" t="s">
        <v>393</v>
      </c>
      <c r="C937" s="50" t="s">
        <v>369</v>
      </c>
      <c r="D937" s="49" t="s">
        <v>86</v>
      </c>
      <c r="E937" s="50" t="s">
        <v>25</v>
      </c>
      <c r="F937" s="50" t="s">
        <v>25</v>
      </c>
      <c r="G937" s="51" t="n">
        <v>14100.3</v>
      </c>
      <c r="H937" s="52" t="n">
        <v>4353.9</v>
      </c>
      <c r="I937" s="53" t="n">
        <v>9746.4</v>
      </c>
      <c r="L937" s="46"/>
    </row>
    <row r="938" customFormat="false" ht="30" hidden="false" customHeight="false" outlineLevel="0" collapsed="false">
      <c r="A938" s="116" t="s">
        <v>128</v>
      </c>
      <c r="B938" s="50" t="s">
        <v>393</v>
      </c>
      <c r="C938" s="50" t="s">
        <v>369</v>
      </c>
      <c r="D938" s="49" t="s">
        <v>364</v>
      </c>
      <c r="E938" s="50" t="s">
        <v>129</v>
      </c>
      <c r="F938" s="50" t="s">
        <v>25</v>
      </c>
      <c r="G938" s="52" t="n">
        <v>4353.9</v>
      </c>
      <c r="H938" s="52" t="n">
        <v>4353.9</v>
      </c>
      <c r="I938" s="53"/>
      <c r="L938" s="46"/>
    </row>
    <row r="939" customFormat="false" ht="28.5" hidden="false" customHeight="false" outlineLevel="0" collapsed="false">
      <c r="A939" s="67" t="s">
        <v>26</v>
      </c>
      <c r="B939" s="41" t="s">
        <v>393</v>
      </c>
      <c r="C939" s="41" t="s">
        <v>369</v>
      </c>
      <c r="D939" s="42" t="s">
        <v>364</v>
      </c>
      <c r="E939" s="41" t="s">
        <v>129</v>
      </c>
      <c r="F939" s="41" t="s">
        <v>67</v>
      </c>
      <c r="G939" s="59" t="n">
        <v>2396.4</v>
      </c>
      <c r="H939" s="59" t="n">
        <v>2396.4</v>
      </c>
      <c r="I939" s="60"/>
      <c r="L939" s="46"/>
    </row>
    <row r="940" customFormat="false" ht="18" hidden="false" customHeight="false" outlineLevel="0" collapsed="false">
      <c r="A940" s="67" t="s">
        <v>28</v>
      </c>
      <c r="B940" s="41" t="s">
        <v>393</v>
      </c>
      <c r="C940" s="41" t="s">
        <v>369</v>
      </c>
      <c r="D940" s="42" t="s">
        <v>364</v>
      </c>
      <c r="E940" s="41" t="s">
        <v>129</v>
      </c>
      <c r="F940" s="41" t="s">
        <v>68</v>
      </c>
      <c r="G940" s="59" t="n">
        <v>1890.6</v>
      </c>
      <c r="H940" s="59" t="n">
        <v>1890.6</v>
      </c>
      <c r="I940" s="60"/>
      <c r="L940" s="46"/>
    </row>
    <row r="941" customFormat="false" ht="18" hidden="false" customHeight="false" outlineLevel="0" collapsed="false">
      <c r="A941" s="67" t="s">
        <v>35</v>
      </c>
      <c r="B941" s="41" t="s">
        <v>393</v>
      </c>
      <c r="C941" s="41" t="s">
        <v>369</v>
      </c>
      <c r="D941" s="42" t="s">
        <v>364</v>
      </c>
      <c r="E941" s="41" t="s">
        <v>129</v>
      </c>
      <c r="F941" s="41" t="s">
        <v>259</v>
      </c>
      <c r="G941" s="59" t="n">
        <v>6</v>
      </c>
      <c r="H941" s="59" t="n">
        <v>6</v>
      </c>
      <c r="I941" s="60"/>
      <c r="L941" s="46"/>
    </row>
    <row r="942" customFormat="false" ht="18" hidden="false" customHeight="false" outlineLevel="0" collapsed="false">
      <c r="A942" s="67" t="s">
        <v>29</v>
      </c>
      <c r="B942" s="41" t="s">
        <v>393</v>
      </c>
      <c r="C942" s="41" t="s">
        <v>369</v>
      </c>
      <c r="D942" s="42" t="s">
        <v>364</v>
      </c>
      <c r="E942" s="41" t="s">
        <v>129</v>
      </c>
      <c r="F942" s="41" t="s">
        <v>69</v>
      </c>
      <c r="G942" s="59" t="n">
        <v>499.8</v>
      </c>
      <c r="H942" s="59" t="n">
        <v>499.8</v>
      </c>
      <c r="I942" s="60"/>
      <c r="L942" s="46"/>
    </row>
    <row r="943" customFormat="false" ht="18" hidden="false" customHeight="false" outlineLevel="0" collapsed="false">
      <c r="A943" s="56" t="s">
        <v>36</v>
      </c>
      <c r="B943" s="41" t="s">
        <v>393</v>
      </c>
      <c r="C943" s="41" t="s">
        <v>369</v>
      </c>
      <c r="D943" s="42" t="s">
        <v>364</v>
      </c>
      <c r="E943" s="41" t="s">
        <v>129</v>
      </c>
      <c r="F943" s="41" t="n">
        <v>220</v>
      </c>
      <c r="G943" s="59" t="n">
        <v>1671.2</v>
      </c>
      <c r="H943" s="59" t="n">
        <v>1671.2</v>
      </c>
      <c r="I943" s="60"/>
      <c r="L943" s="46"/>
    </row>
    <row r="944" customFormat="false" ht="18" hidden="false" customHeight="false" outlineLevel="0" collapsed="false">
      <c r="A944" s="56" t="s">
        <v>37</v>
      </c>
      <c r="B944" s="41" t="s">
        <v>393</v>
      </c>
      <c r="C944" s="41" t="s">
        <v>369</v>
      </c>
      <c r="D944" s="42" t="s">
        <v>364</v>
      </c>
      <c r="E944" s="41" t="s">
        <v>129</v>
      </c>
      <c r="F944" s="41" t="n">
        <v>221</v>
      </c>
      <c r="G944" s="59" t="n">
        <v>22.8</v>
      </c>
      <c r="H944" s="59" t="n">
        <v>22.8</v>
      </c>
      <c r="I944" s="60"/>
      <c r="L944" s="46"/>
    </row>
    <row r="945" customFormat="false" ht="18" hidden="false" customHeight="false" outlineLevel="0" collapsed="false">
      <c r="A945" s="56" t="s">
        <v>38</v>
      </c>
      <c r="B945" s="41" t="s">
        <v>393</v>
      </c>
      <c r="C945" s="41" t="s">
        <v>369</v>
      </c>
      <c r="D945" s="42" t="s">
        <v>364</v>
      </c>
      <c r="E945" s="41" t="s">
        <v>129</v>
      </c>
      <c r="F945" s="41" t="s">
        <v>39</v>
      </c>
      <c r="G945" s="59" t="n">
        <v>3.8</v>
      </c>
      <c r="H945" s="59" t="n">
        <v>3.8</v>
      </c>
      <c r="I945" s="60"/>
      <c r="L945" s="46"/>
    </row>
    <row r="946" customFormat="false" ht="18" hidden="false" customHeight="false" outlineLevel="0" collapsed="false">
      <c r="A946" s="56" t="s">
        <v>40</v>
      </c>
      <c r="B946" s="41" t="s">
        <v>393</v>
      </c>
      <c r="C946" s="41" t="s">
        <v>369</v>
      </c>
      <c r="D946" s="42" t="s">
        <v>364</v>
      </c>
      <c r="E946" s="41" t="s">
        <v>129</v>
      </c>
      <c r="F946" s="41" t="n">
        <v>223</v>
      </c>
      <c r="G946" s="59" t="n">
        <v>1249.4</v>
      </c>
      <c r="H946" s="59" t="n">
        <v>1249.4</v>
      </c>
      <c r="I946" s="60"/>
      <c r="L946" s="46"/>
    </row>
    <row r="947" customFormat="false" ht="18" hidden="false" customHeight="false" outlineLevel="0" collapsed="false">
      <c r="A947" s="56" t="s">
        <v>42</v>
      </c>
      <c r="B947" s="41" t="s">
        <v>393</v>
      </c>
      <c r="C947" s="41" t="s">
        <v>369</v>
      </c>
      <c r="D947" s="42" t="s">
        <v>364</v>
      </c>
      <c r="E947" s="41" t="s">
        <v>129</v>
      </c>
      <c r="F947" s="41" t="n">
        <v>225</v>
      </c>
      <c r="G947" s="59" t="n">
        <v>147.6</v>
      </c>
      <c r="H947" s="59" t="n">
        <v>147.6</v>
      </c>
      <c r="I947" s="60"/>
      <c r="L947" s="46"/>
    </row>
    <row r="948" customFormat="false" ht="18" hidden="false" customHeight="false" outlineLevel="0" collapsed="false">
      <c r="A948" s="56" t="s">
        <v>43</v>
      </c>
      <c r="B948" s="41" t="s">
        <v>393</v>
      </c>
      <c r="C948" s="41" t="s">
        <v>369</v>
      </c>
      <c r="D948" s="42" t="s">
        <v>364</v>
      </c>
      <c r="E948" s="41" t="s">
        <v>129</v>
      </c>
      <c r="F948" s="41" t="n">
        <v>226</v>
      </c>
      <c r="G948" s="59" t="n">
        <v>247.6</v>
      </c>
      <c r="H948" s="59" t="n">
        <v>247.6</v>
      </c>
      <c r="I948" s="60"/>
      <c r="L948" s="46"/>
    </row>
    <row r="949" customFormat="false" ht="18" hidden="false" customHeight="false" outlineLevel="0" collapsed="false">
      <c r="A949" s="56" t="s">
        <v>44</v>
      </c>
      <c r="B949" s="41" t="s">
        <v>393</v>
      </c>
      <c r="C949" s="41" t="s">
        <v>369</v>
      </c>
      <c r="D949" s="42" t="s">
        <v>364</v>
      </c>
      <c r="E949" s="41" t="s">
        <v>129</v>
      </c>
      <c r="F949" s="41" t="s">
        <v>45</v>
      </c>
      <c r="G949" s="59" t="n">
        <v>77.5</v>
      </c>
      <c r="H949" s="59" t="n">
        <v>77.5</v>
      </c>
      <c r="I949" s="60"/>
      <c r="L949" s="46"/>
    </row>
    <row r="950" customFormat="false" ht="18" hidden="false" customHeight="false" outlineLevel="0" collapsed="false">
      <c r="A950" s="56" t="s">
        <v>46</v>
      </c>
      <c r="B950" s="41" t="s">
        <v>393</v>
      </c>
      <c r="C950" s="41" t="s">
        <v>369</v>
      </c>
      <c r="D950" s="42" t="s">
        <v>364</v>
      </c>
      <c r="E950" s="41" t="s">
        <v>129</v>
      </c>
      <c r="F950" s="41" t="n">
        <v>300</v>
      </c>
      <c r="G950" s="59" t="n">
        <v>208.8</v>
      </c>
      <c r="H950" s="59" t="n">
        <v>208.8</v>
      </c>
      <c r="I950" s="60"/>
      <c r="L950" s="46"/>
    </row>
    <row r="951" customFormat="false" ht="15" hidden="false" customHeight="true" outlineLevel="0" collapsed="false">
      <c r="A951" s="56" t="s">
        <v>49</v>
      </c>
      <c r="B951" s="41" t="s">
        <v>393</v>
      </c>
      <c r="C951" s="41" t="s">
        <v>369</v>
      </c>
      <c r="D951" s="42" t="s">
        <v>364</v>
      </c>
      <c r="E951" s="41" t="s">
        <v>129</v>
      </c>
      <c r="F951" s="41" t="n">
        <v>340</v>
      </c>
      <c r="G951" s="59" t="n">
        <v>208.8</v>
      </c>
      <c r="H951" s="59" t="n">
        <v>208.8</v>
      </c>
      <c r="I951" s="60"/>
      <c r="L951" s="46"/>
    </row>
    <row r="952" customFormat="false" ht="147.75" hidden="false" customHeight="true" outlineLevel="0" collapsed="false">
      <c r="A952" s="71" t="s">
        <v>366</v>
      </c>
      <c r="B952" s="73" t="s">
        <v>393</v>
      </c>
      <c r="C952" s="73" t="s">
        <v>369</v>
      </c>
      <c r="D952" s="49" t="s">
        <v>367</v>
      </c>
      <c r="E952" s="73" t="s">
        <v>129</v>
      </c>
      <c r="F952" s="73" t="s">
        <v>25</v>
      </c>
      <c r="G952" s="74" t="n">
        <v>9746.4</v>
      </c>
      <c r="H952" s="52"/>
      <c r="I952" s="53" t="n">
        <v>9746.4</v>
      </c>
      <c r="L952" s="46"/>
    </row>
    <row r="953" customFormat="false" ht="28.5" hidden="false" customHeight="false" outlineLevel="0" collapsed="false">
      <c r="A953" s="78" t="s">
        <v>26</v>
      </c>
      <c r="B953" s="80" t="s">
        <v>393</v>
      </c>
      <c r="C953" s="80" t="s">
        <v>369</v>
      </c>
      <c r="D953" s="42" t="s">
        <v>367</v>
      </c>
      <c r="E953" s="80" t="s">
        <v>129</v>
      </c>
      <c r="F953" s="80" t="n">
        <v>210</v>
      </c>
      <c r="G953" s="81" t="n">
        <v>9267.5</v>
      </c>
      <c r="H953" s="59"/>
      <c r="I953" s="60" t="n">
        <v>9267.5</v>
      </c>
      <c r="L953" s="46"/>
    </row>
    <row r="954" customFormat="false" ht="18" hidden="false" customHeight="false" outlineLevel="0" collapsed="false">
      <c r="A954" s="78" t="s">
        <v>28</v>
      </c>
      <c r="B954" s="80" t="s">
        <v>393</v>
      </c>
      <c r="C954" s="80" t="s">
        <v>369</v>
      </c>
      <c r="D954" s="42" t="s">
        <v>367</v>
      </c>
      <c r="E954" s="80" t="s">
        <v>129</v>
      </c>
      <c r="F954" s="80" t="n">
        <v>211</v>
      </c>
      <c r="G954" s="81" t="n">
        <v>7356.6</v>
      </c>
      <c r="H954" s="59"/>
      <c r="I954" s="60" t="n">
        <v>7356.6</v>
      </c>
      <c r="L954" s="46"/>
    </row>
    <row r="955" customFormat="false" ht="18" hidden="false" customHeight="false" outlineLevel="0" collapsed="false">
      <c r="A955" s="78" t="s">
        <v>29</v>
      </c>
      <c r="B955" s="80" t="s">
        <v>393</v>
      </c>
      <c r="C955" s="80" t="s">
        <v>369</v>
      </c>
      <c r="D955" s="42" t="s">
        <v>367</v>
      </c>
      <c r="E955" s="80" t="s">
        <v>129</v>
      </c>
      <c r="F955" s="80" t="n">
        <v>213</v>
      </c>
      <c r="G955" s="81" t="n">
        <v>1910.9</v>
      </c>
      <c r="H955" s="59"/>
      <c r="I955" s="60" t="n">
        <v>1910.9</v>
      </c>
      <c r="L955" s="46"/>
    </row>
    <row r="956" customFormat="false" ht="18" hidden="false" customHeight="false" outlineLevel="0" collapsed="false">
      <c r="A956" s="78" t="s">
        <v>46</v>
      </c>
      <c r="B956" s="80" t="s">
        <v>393</v>
      </c>
      <c r="C956" s="80" t="s">
        <v>369</v>
      </c>
      <c r="D956" s="42" t="s">
        <v>367</v>
      </c>
      <c r="E956" s="80" t="s">
        <v>129</v>
      </c>
      <c r="F956" s="80" t="n">
        <v>300</v>
      </c>
      <c r="G956" s="81" t="n">
        <v>478.9</v>
      </c>
      <c r="H956" s="59"/>
      <c r="I956" s="60" t="n">
        <v>478.9</v>
      </c>
      <c r="L956" s="46"/>
    </row>
    <row r="957" customFormat="false" ht="28.5" hidden="false" customHeight="false" outlineLevel="0" collapsed="false">
      <c r="A957" s="78" t="s">
        <v>49</v>
      </c>
      <c r="B957" s="80" t="s">
        <v>393</v>
      </c>
      <c r="C957" s="80" t="s">
        <v>369</v>
      </c>
      <c r="D957" s="42" t="s">
        <v>367</v>
      </c>
      <c r="E957" s="80" t="s">
        <v>129</v>
      </c>
      <c r="F957" s="80" t="n">
        <v>340</v>
      </c>
      <c r="G957" s="81" t="n">
        <v>478.9</v>
      </c>
      <c r="H957" s="59"/>
      <c r="I957" s="60" t="n">
        <v>478.9</v>
      </c>
      <c r="L957" s="46"/>
    </row>
    <row r="958" customFormat="false" ht="18" hidden="false" customHeight="false" outlineLevel="0" collapsed="false">
      <c r="A958" s="71" t="s">
        <v>375</v>
      </c>
      <c r="B958" s="73" t="s">
        <v>393</v>
      </c>
      <c r="C958" s="73" t="s">
        <v>144</v>
      </c>
      <c r="D958" s="72" t="s">
        <v>376</v>
      </c>
      <c r="E958" s="73" t="s">
        <v>25</v>
      </c>
      <c r="F958" s="73" t="s">
        <v>25</v>
      </c>
      <c r="G958" s="74" t="n">
        <v>7.5</v>
      </c>
      <c r="H958" s="52"/>
      <c r="I958" s="53" t="n">
        <v>7.5</v>
      </c>
      <c r="L958" s="46"/>
    </row>
    <row r="959" customFormat="false" ht="57" hidden="false" customHeight="false" outlineLevel="0" collapsed="false">
      <c r="A959" s="78" t="s">
        <v>377</v>
      </c>
      <c r="B959" s="80" t="s">
        <v>393</v>
      </c>
      <c r="C959" s="80" t="s">
        <v>144</v>
      </c>
      <c r="D959" s="79" t="s">
        <v>378</v>
      </c>
      <c r="E959" s="80" t="s">
        <v>140</v>
      </c>
      <c r="F959" s="80" t="s">
        <v>58</v>
      </c>
      <c r="G959" s="81" t="n">
        <v>7.5</v>
      </c>
      <c r="H959" s="59"/>
      <c r="I959" s="60" t="n">
        <v>7.5</v>
      </c>
      <c r="L959" s="46"/>
    </row>
    <row r="960" customFormat="false" ht="30" hidden="false" customHeight="false" outlineLevel="0" collapsed="false">
      <c r="A960" s="48" t="s">
        <v>370</v>
      </c>
      <c r="B960" s="50" t="s">
        <v>393</v>
      </c>
      <c r="C960" s="50" t="s">
        <v>371</v>
      </c>
      <c r="D960" s="49" t="s">
        <v>86</v>
      </c>
      <c r="E960" s="50" t="s">
        <v>25</v>
      </c>
      <c r="F960" s="50" t="s">
        <v>25</v>
      </c>
      <c r="G960" s="51" t="n">
        <v>3442.8</v>
      </c>
      <c r="H960" s="52" t="n">
        <v>716.4</v>
      </c>
      <c r="I960" s="53" t="n">
        <v>2726.4</v>
      </c>
      <c r="L960" s="46"/>
    </row>
    <row r="961" customFormat="false" ht="30" hidden="false" customHeight="false" outlineLevel="0" collapsed="false">
      <c r="A961" s="116" t="s">
        <v>128</v>
      </c>
      <c r="B961" s="50" t="s">
        <v>393</v>
      </c>
      <c r="C961" s="50" t="s">
        <v>371</v>
      </c>
      <c r="D961" s="49" t="s">
        <v>364</v>
      </c>
      <c r="E961" s="50" t="s">
        <v>129</v>
      </c>
      <c r="F961" s="50" t="s">
        <v>25</v>
      </c>
      <c r="G961" s="52" t="n">
        <v>716.4</v>
      </c>
      <c r="H961" s="52" t="n">
        <v>716.4</v>
      </c>
      <c r="I961" s="53"/>
      <c r="L961" s="46"/>
    </row>
    <row r="962" customFormat="false" ht="18" hidden="false" customHeight="false" outlineLevel="0" collapsed="false">
      <c r="A962" s="56" t="s">
        <v>36</v>
      </c>
      <c r="B962" s="41" t="s">
        <v>393</v>
      </c>
      <c r="C962" s="41" t="s">
        <v>371</v>
      </c>
      <c r="D962" s="42" t="s">
        <v>364</v>
      </c>
      <c r="E962" s="41" t="s">
        <v>129</v>
      </c>
      <c r="F962" s="41" t="n">
        <v>220</v>
      </c>
      <c r="G962" s="58" t="n">
        <v>651.7</v>
      </c>
      <c r="H962" s="59" t="n">
        <v>651.7</v>
      </c>
      <c r="I962" s="60"/>
      <c r="L962" s="46"/>
    </row>
    <row r="963" customFormat="false" ht="18" hidden="false" customHeight="false" outlineLevel="0" collapsed="false">
      <c r="A963" s="56" t="s">
        <v>37</v>
      </c>
      <c r="B963" s="41" t="s">
        <v>393</v>
      </c>
      <c r="C963" s="41" t="s">
        <v>371</v>
      </c>
      <c r="D963" s="42" t="s">
        <v>364</v>
      </c>
      <c r="E963" s="41" t="s">
        <v>129</v>
      </c>
      <c r="F963" s="41" t="n">
        <v>221</v>
      </c>
      <c r="G963" s="58" t="n">
        <v>7.5</v>
      </c>
      <c r="H963" s="59" t="n">
        <v>7.5</v>
      </c>
      <c r="I963" s="60"/>
      <c r="L963" s="46"/>
    </row>
    <row r="964" customFormat="false" ht="18" hidden="false" customHeight="false" outlineLevel="0" collapsed="false">
      <c r="A964" s="56" t="s">
        <v>40</v>
      </c>
      <c r="B964" s="41" t="s">
        <v>393</v>
      </c>
      <c r="C964" s="41" t="s">
        <v>371</v>
      </c>
      <c r="D964" s="42" t="s">
        <v>364</v>
      </c>
      <c r="E964" s="41" t="s">
        <v>129</v>
      </c>
      <c r="F964" s="41" t="n">
        <v>223</v>
      </c>
      <c r="G964" s="58" t="n">
        <v>553.8</v>
      </c>
      <c r="H964" s="59" t="n">
        <v>553.8</v>
      </c>
      <c r="I964" s="60"/>
      <c r="L964" s="46"/>
    </row>
    <row r="965" customFormat="false" ht="18" hidden="false" customHeight="false" outlineLevel="0" collapsed="false">
      <c r="A965" s="56" t="s">
        <v>42</v>
      </c>
      <c r="B965" s="41" t="s">
        <v>393</v>
      </c>
      <c r="C965" s="41" t="s">
        <v>371</v>
      </c>
      <c r="D965" s="42" t="s">
        <v>364</v>
      </c>
      <c r="E965" s="41" t="s">
        <v>129</v>
      </c>
      <c r="F965" s="41" t="n">
        <v>225</v>
      </c>
      <c r="G965" s="58" t="n">
        <v>7.5</v>
      </c>
      <c r="H965" s="59" t="n">
        <v>7.5</v>
      </c>
      <c r="I965" s="60"/>
      <c r="L965" s="46"/>
    </row>
    <row r="966" customFormat="false" ht="18" hidden="false" customHeight="false" outlineLevel="0" collapsed="false">
      <c r="A966" s="56" t="s">
        <v>43</v>
      </c>
      <c r="B966" s="41" t="s">
        <v>393</v>
      </c>
      <c r="C966" s="41" t="s">
        <v>371</v>
      </c>
      <c r="D966" s="42" t="s">
        <v>364</v>
      </c>
      <c r="E966" s="41" t="s">
        <v>129</v>
      </c>
      <c r="F966" s="41" t="n">
        <v>226</v>
      </c>
      <c r="G966" s="58" t="n">
        <v>82.9</v>
      </c>
      <c r="H966" s="59" t="n">
        <v>82.9</v>
      </c>
      <c r="I966" s="60"/>
      <c r="L966" s="46"/>
    </row>
    <row r="967" customFormat="false" ht="18" hidden="false" customHeight="false" outlineLevel="0" collapsed="false">
      <c r="A967" s="67" t="s">
        <v>44</v>
      </c>
      <c r="B967" s="41" t="s">
        <v>393</v>
      </c>
      <c r="C967" s="41" t="s">
        <v>371</v>
      </c>
      <c r="D967" s="42" t="s">
        <v>364</v>
      </c>
      <c r="E967" s="41" t="s">
        <v>129</v>
      </c>
      <c r="F967" s="41" t="s">
        <v>45</v>
      </c>
      <c r="G967" s="58" t="n">
        <v>33.5</v>
      </c>
      <c r="H967" s="59" t="n">
        <v>33.5</v>
      </c>
      <c r="I967" s="60"/>
      <c r="L967" s="46"/>
    </row>
    <row r="968" customFormat="false" ht="18" hidden="false" customHeight="false" outlineLevel="0" collapsed="false">
      <c r="A968" s="56" t="s">
        <v>46</v>
      </c>
      <c r="B968" s="41" t="s">
        <v>393</v>
      </c>
      <c r="C968" s="41" t="s">
        <v>371</v>
      </c>
      <c r="D968" s="42" t="s">
        <v>364</v>
      </c>
      <c r="E968" s="41" t="s">
        <v>129</v>
      </c>
      <c r="F968" s="41" t="n">
        <v>300</v>
      </c>
      <c r="G968" s="58" t="n">
        <v>31.2</v>
      </c>
      <c r="H968" s="59" t="n">
        <v>31.2</v>
      </c>
      <c r="I968" s="60"/>
      <c r="L968" s="46"/>
    </row>
    <row r="969" customFormat="false" ht="15.75" hidden="false" customHeight="true" outlineLevel="0" collapsed="false">
      <c r="A969" s="56" t="s">
        <v>49</v>
      </c>
      <c r="B969" s="41" t="s">
        <v>393</v>
      </c>
      <c r="C969" s="41" t="s">
        <v>371</v>
      </c>
      <c r="D969" s="42" t="s">
        <v>364</v>
      </c>
      <c r="E969" s="41" t="s">
        <v>129</v>
      </c>
      <c r="F969" s="41" t="n">
        <v>340</v>
      </c>
      <c r="G969" s="58" t="n">
        <v>31.2</v>
      </c>
      <c r="H969" s="59" t="n">
        <v>31.2</v>
      </c>
      <c r="I969" s="60"/>
      <c r="L969" s="46"/>
    </row>
    <row r="970" customFormat="false" ht="150" hidden="false" customHeight="true" outlineLevel="0" collapsed="false">
      <c r="A970" s="71" t="s">
        <v>366</v>
      </c>
      <c r="B970" s="73" t="s">
        <v>393</v>
      </c>
      <c r="C970" s="73" t="s">
        <v>371</v>
      </c>
      <c r="D970" s="49" t="s">
        <v>367</v>
      </c>
      <c r="E970" s="73" t="s">
        <v>129</v>
      </c>
      <c r="F970" s="73" t="s">
        <v>25</v>
      </c>
      <c r="G970" s="74" t="n">
        <v>2726.4</v>
      </c>
      <c r="H970" s="52"/>
      <c r="I970" s="53" t="n">
        <v>2726.4</v>
      </c>
      <c r="L970" s="46"/>
    </row>
    <row r="971" customFormat="false" ht="28.5" hidden="false" customHeight="false" outlineLevel="0" collapsed="false">
      <c r="A971" s="78" t="s">
        <v>26</v>
      </c>
      <c r="B971" s="80" t="s">
        <v>393</v>
      </c>
      <c r="C971" s="80" t="s">
        <v>371</v>
      </c>
      <c r="D971" s="42" t="s">
        <v>367</v>
      </c>
      <c r="E971" s="80" t="s">
        <v>129</v>
      </c>
      <c r="F971" s="80" t="n">
        <v>210</v>
      </c>
      <c r="G971" s="81" t="n">
        <v>1683.3</v>
      </c>
      <c r="H971" s="59"/>
      <c r="I971" s="60" t="n">
        <v>1683.3</v>
      </c>
      <c r="L971" s="46"/>
    </row>
    <row r="972" customFormat="false" ht="18" hidden="false" customHeight="false" outlineLevel="0" collapsed="false">
      <c r="A972" s="78" t="s">
        <v>28</v>
      </c>
      <c r="B972" s="80" t="s">
        <v>393</v>
      </c>
      <c r="C972" s="80" t="s">
        <v>371</v>
      </c>
      <c r="D972" s="42" t="s">
        <v>367</v>
      </c>
      <c r="E972" s="80" t="s">
        <v>129</v>
      </c>
      <c r="F972" s="80" t="n">
        <v>211</v>
      </c>
      <c r="G972" s="81" t="n">
        <v>1334.1</v>
      </c>
      <c r="H972" s="59"/>
      <c r="I972" s="60" t="n">
        <v>1334.1</v>
      </c>
      <c r="L972" s="46"/>
    </row>
    <row r="973" customFormat="false" ht="18" hidden="false" customHeight="false" outlineLevel="0" collapsed="false">
      <c r="A973" s="78" t="s">
        <v>29</v>
      </c>
      <c r="B973" s="80" t="s">
        <v>393</v>
      </c>
      <c r="C973" s="80" t="s">
        <v>371</v>
      </c>
      <c r="D973" s="42" t="s">
        <v>367</v>
      </c>
      <c r="E973" s="80" t="s">
        <v>129</v>
      </c>
      <c r="F973" s="80" t="n">
        <v>213</v>
      </c>
      <c r="G973" s="81" t="n">
        <v>349.2</v>
      </c>
      <c r="H973" s="59"/>
      <c r="I973" s="60" t="n">
        <v>349.2</v>
      </c>
      <c r="L973" s="46"/>
    </row>
    <row r="974" customFormat="false" ht="18" hidden="false" customHeight="false" outlineLevel="0" collapsed="false">
      <c r="A974" s="78" t="s">
        <v>46</v>
      </c>
      <c r="B974" s="80" t="s">
        <v>393</v>
      </c>
      <c r="C974" s="80" t="s">
        <v>371</v>
      </c>
      <c r="D974" s="42" t="s">
        <v>367</v>
      </c>
      <c r="E974" s="80" t="s">
        <v>129</v>
      </c>
      <c r="F974" s="80" t="n">
        <v>300</v>
      </c>
      <c r="G974" s="81" t="n">
        <v>1043.1</v>
      </c>
      <c r="H974" s="59"/>
      <c r="I974" s="60" t="n">
        <v>1043.1</v>
      </c>
      <c r="L974" s="46"/>
    </row>
    <row r="975" customFormat="false" ht="28.5" hidden="false" customHeight="false" outlineLevel="0" collapsed="false">
      <c r="A975" s="78" t="s">
        <v>49</v>
      </c>
      <c r="B975" s="80" t="s">
        <v>393</v>
      </c>
      <c r="C975" s="80" t="s">
        <v>371</v>
      </c>
      <c r="D975" s="42" t="s">
        <v>367</v>
      </c>
      <c r="E975" s="80" t="s">
        <v>129</v>
      </c>
      <c r="F975" s="80" t="n">
        <v>340</v>
      </c>
      <c r="G975" s="81" t="n">
        <v>1043.1</v>
      </c>
      <c r="H975" s="59"/>
      <c r="I975" s="60" t="n">
        <v>1043.1</v>
      </c>
      <c r="L975" s="46"/>
    </row>
    <row r="976" customFormat="false" ht="33" hidden="false" customHeight="false" outlineLevel="0" collapsed="false">
      <c r="A976" s="206" t="s">
        <v>372</v>
      </c>
      <c r="B976" s="50" t="s">
        <v>393</v>
      </c>
      <c r="C976" s="50" t="s">
        <v>373</v>
      </c>
      <c r="D976" s="49" t="s">
        <v>374</v>
      </c>
      <c r="E976" s="50" t="s">
        <v>25</v>
      </c>
      <c r="F976" s="50" t="s">
        <v>25</v>
      </c>
      <c r="G976" s="51" t="n">
        <v>1010.2</v>
      </c>
      <c r="H976" s="52" t="n">
        <v>1010.2</v>
      </c>
      <c r="I976" s="53"/>
      <c r="L976" s="46"/>
    </row>
    <row r="977" customFormat="false" ht="30" hidden="false" customHeight="false" outlineLevel="0" collapsed="false">
      <c r="A977" s="116" t="s">
        <v>128</v>
      </c>
      <c r="B977" s="50" t="s">
        <v>393</v>
      </c>
      <c r="C977" s="50" t="s">
        <v>373</v>
      </c>
      <c r="D977" s="49" t="s">
        <v>374</v>
      </c>
      <c r="E977" s="50" t="s">
        <v>129</v>
      </c>
      <c r="F977" s="50" t="s">
        <v>25</v>
      </c>
      <c r="G977" s="52" t="n">
        <v>1010.2</v>
      </c>
      <c r="H977" s="52" t="n">
        <v>1010.2</v>
      </c>
      <c r="I977" s="53"/>
      <c r="L977" s="46"/>
    </row>
    <row r="978" customFormat="false" ht="28.5" hidden="false" customHeight="false" outlineLevel="0" collapsed="false">
      <c r="A978" s="56" t="s">
        <v>26</v>
      </c>
      <c r="B978" s="41" t="s">
        <v>393</v>
      </c>
      <c r="C978" s="41" t="s">
        <v>373</v>
      </c>
      <c r="D978" s="42" t="s">
        <v>374</v>
      </c>
      <c r="E978" s="41" t="s">
        <v>129</v>
      </c>
      <c r="F978" s="41" t="s">
        <v>67</v>
      </c>
      <c r="G978" s="58" t="n">
        <v>710.2</v>
      </c>
      <c r="H978" s="59" t="n">
        <v>710.2</v>
      </c>
      <c r="I978" s="60"/>
      <c r="L978" s="46"/>
    </row>
    <row r="979" customFormat="false" ht="18" hidden="false" customHeight="false" outlineLevel="0" collapsed="false">
      <c r="A979" s="56" t="s">
        <v>28</v>
      </c>
      <c r="B979" s="41" t="s">
        <v>393</v>
      </c>
      <c r="C979" s="41" t="s">
        <v>373</v>
      </c>
      <c r="D979" s="42" t="s">
        <v>374</v>
      </c>
      <c r="E979" s="41" t="s">
        <v>129</v>
      </c>
      <c r="F979" s="41" t="s">
        <v>68</v>
      </c>
      <c r="G979" s="58" t="n">
        <v>565.1</v>
      </c>
      <c r="H979" s="59" t="n">
        <v>565.1</v>
      </c>
      <c r="I979" s="60"/>
      <c r="L979" s="46"/>
    </row>
    <row r="980" customFormat="false" ht="18" hidden="false" customHeight="false" outlineLevel="0" collapsed="false">
      <c r="A980" s="56" t="s">
        <v>29</v>
      </c>
      <c r="B980" s="41" t="s">
        <v>393</v>
      </c>
      <c r="C980" s="41" t="s">
        <v>373</v>
      </c>
      <c r="D980" s="42" t="s">
        <v>374</v>
      </c>
      <c r="E980" s="41" t="s">
        <v>129</v>
      </c>
      <c r="F980" s="41" t="s">
        <v>69</v>
      </c>
      <c r="G980" s="58" t="n">
        <v>145.1</v>
      </c>
      <c r="H980" s="59" t="n">
        <v>145.1</v>
      </c>
      <c r="I980" s="60"/>
      <c r="L980" s="46"/>
    </row>
    <row r="981" customFormat="false" ht="18" hidden="false" customHeight="false" outlineLevel="0" collapsed="false">
      <c r="A981" s="56" t="s">
        <v>36</v>
      </c>
      <c r="B981" s="41" t="s">
        <v>393</v>
      </c>
      <c r="C981" s="41" t="s">
        <v>373</v>
      </c>
      <c r="D981" s="42" t="s">
        <v>374</v>
      </c>
      <c r="E981" s="41" t="s">
        <v>129</v>
      </c>
      <c r="F981" s="41" t="s">
        <v>70</v>
      </c>
      <c r="G981" s="58" t="n">
        <v>62</v>
      </c>
      <c r="H981" s="121" t="n">
        <v>62</v>
      </c>
      <c r="I981" s="60"/>
      <c r="L981" s="46"/>
    </row>
    <row r="982" customFormat="false" ht="18" hidden="false" customHeight="false" outlineLevel="0" collapsed="false">
      <c r="A982" s="56" t="s">
        <v>37</v>
      </c>
      <c r="B982" s="41" t="s">
        <v>393</v>
      </c>
      <c r="C982" s="41" t="s">
        <v>373</v>
      </c>
      <c r="D982" s="42" t="s">
        <v>374</v>
      </c>
      <c r="E982" s="41" t="s">
        <v>129</v>
      </c>
      <c r="F982" s="41" t="s">
        <v>71</v>
      </c>
      <c r="G982" s="58" t="n">
        <v>3</v>
      </c>
      <c r="H982" s="121" t="n">
        <v>3</v>
      </c>
      <c r="I982" s="60"/>
      <c r="L982" s="46"/>
    </row>
    <row r="983" customFormat="false" ht="18" hidden="false" customHeight="false" outlineLevel="0" collapsed="false">
      <c r="A983" s="56" t="s">
        <v>40</v>
      </c>
      <c r="B983" s="41" t="s">
        <v>393</v>
      </c>
      <c r="C983" s="41" t="s">
        <v>373</v>
      </c>
      <c r="D983" s="42" t="s">
        <v>374</v>
      </c>
      <c r="E983" s="41" t="s">
        <v>129</v>
      </c>
      <c r="F983" s="41" t="s">
        <v>41</v>
      </c>
      <c r="G983" s="58" t="n">
        <v>58</v>
      </c>
      <c r="H983" s="121" t="n">
        <v>58</v>
      </c>
      <c r="I983" s="60"/>
      <c r="L983" s="46"/>
    </row>
    <row r="984" customFormat="false" ht="18" hidden="false" customHeight="false" outlineLevel="0" collapsed="false">
      <c r="A984" s="56" t="s">
        <v>365</v>
      </c>
      <c r="B984" s="41" t="s">
        <v>393</v>
      </c>
      <c r="C984" s="41" t="s">
        <v>373</v>
      </c>
      <c r="D984" s="42" t="s">
        <v>374</v>
      </c>
      <c r="E984" s="41" t="s">
        <v>129</v>
      </c>
      <c r="F984" s="41" t="s">
        <v>72</v>
      </c>
      <c r="G984" s="58" t="n">
        <v>1</v>
      </c>
      <c r="H984" s="121" t="n">
        <v>1</v>
      </c>
      <c r="I984" s="60"/>
      <c r="L984" s="46"/>
    </row>
    <row r="985" customFormat="false" ht="18" hidden="false" customHeight="false" outlineLevel="0" collapsed="false">
      <c r="A985" s="56" t="s">
        <v>249</v>
      </c>
      <c r="B985" s="41" t="s">
        <v>393</v>
      </c>
      <c r="C985" s="41" t="s">
        <v>373</v>
      </c>
      <c r="D985" s="42" t="s">
        <v>374</v>
      </c>
      <c r="E985" s="41" t="s">
        <v>129</v>
      </c>
      <c r="F985" s="41" t="s">
        <v>58</v>
      </c>
      <c r="G985" s="58" t="n">
        <v>79</v>
      </c>
      <c r="H985" s="121" t="n">
        <v>79</v>
      </c>
      <c r="I985" s="60"/>
      <c r="L985" s="46"/>
    </row>
    <row r="986" customFormat="false" ht="18" hidden="false" customHeight="false" outlineLevel="0" collapsed="false">
      <c r="A986" s="56" t="s">
        <v>44</v>
      </c>
      <c r="B986" s="41" t="s">
        <v>393</v>
      </c>
      <c r="C986" s="41" t="s">
        <v>373</v>
      </c>
      <c r="D986" s="42" t="s">
        <v>374</v>
      </c>
      <c r="E986" s="41" t="s">
        <v>129</v>
      </c>
      <c r="F986" s="41" t="s">
        <v>45</v>
      </c>
      <c r="G986" s="58" t="n">
        <v>3</v>
      </c>
      <c r="H986" s="121" t="n">
        <v>3</v>
      </c>
      <c r="I986" s="60"/>
      <c r="L986" s="46"/>
    </row>
    <row r="987" customFormat="false" ht="18" hidden="false" customHeight="false" outlineLevel="0" collapsed="false">
      <c r="A987" s="67" t="s">
        <v>46</v>
      </c>
      <c r="B987" s="41" t="s">
        <v>393</v>
      </c>
      <c r="C987" s="41" t="s">
        <v>373</v>
      </c>
      <c r="D987" s="42" t="s">
        <v>374</v>
      </c>
      <c r="E987" s="41" t="s">
        <v>129</v>
      </c>
      <c r="F987" s="41" t="s">
        <v>73</v>
      </c>
      <c r="G987" s="58" t="n">
        <v>156</v>
      </c>
      <c r="H987" s="121" t="n">
        <v>156</v>
      </c>
      <c r="I987" s="60"/>
      <c r="L987" s="46"/>
    </row>
    <row r="988" customFormat="false" ht="16.5" hidden="false" customHeight="true" outlineLevel="0" collapsed="false">
      <c r="A988" s="67" t="s">
        <v>49</v>
      </c>
      <c r="B988" s="41" t="s">
        <v>393</v>
      </c>
      <c r="C988" s="41" t="s">
        <v>373</v>
      </c>
      <c r="D988" s="42" t="s">
        <v>374</v>
      </c>
      <c r="E988" s="41" t="s">
        <v>129</v>
      </c>
      <c r="F988" s="41" t="s">
        <v>74</v>
      </c>
      <c r="G988" s="58" t="n">
        <v>156</v>
      </c>
      <c r="H988" s="121" t="n">
        <v>156</v>
      </c>
      <c r="I988" s="60"/>
      <c r="L988" s="46"/>
    </row>
    <row r="989" customFormat="false" ht="18" hidden="false" customHeight="false" outlineLevel="0" collapsed="false">
      <c r="A989" s="71" t="s">
        <v>375</v>
      </c>
      <c r="B989" s="73" t="s">
        <v>393</v>
      </c>
      <c r="C989" s="73" t="s">
        <v>144</v>
      </c>
      <c r="D989" s="72" t="s">
        <v>376</v>
      </c>
      <c r="E989" s="73" t="s">
        <v>25</v>
      </c>
      <c r="F989" s="73" t="s">
        <v>25</v>
      </c>
      <c r="G989" s="74" t="n">
        <v>7944.5</v>
      </c>
      <c r="H989" s="52"/>
      <c r="I989" s="53" t="n">
        <v>7944.5</v>
      </c>
      <c r="L989" s="46"/>
    </row>
    <row r="990" customFormat="false" ht="57" hidden="false" customHeight="false" outlineLevel="0" collapsed="false">
      <c r="A990" s="78" t="s">
        <v>377</v>
      </c>
      <c r="B990" s="80" t="s">
        <v>393</v>
      </c>
      <c r="C990" s="80" t="s">
        <v>144</v>
      </c>
      <c r="D990" s="79" t="s">
        <v>378</v>
      </c>
      <c r="E990" s="80" t="s">
        <v>140</v>
      </c>
      <c r="F990" s="80" t="s">
        <v>58</v>
      </c>
      <c r="G990" s="81" t="n">
        <v>7944.5</v>
      </c>
      <c r="H990" s="59"/>
      <c r="I990" s="60" t="n">
        <v>7944.5</v>
      </c>
      <c r="L990" s="46"/>
    </row>
    <row r="991" customFormat="false" ht="71.25" hidden="false" customHeight="false" outlineLevel="0" collapsed="false">
      <c r="A991" s="71" t="s">
        <v>379</v>
      </c>
      <c r="B991" s="73" t="s">
        <v>393</v>
      </c>
      <c r="C991" s="73" t="s">
        <v>144</v>
      </c>
      <c r="D991" s="72" t="n">
        <v>5216300</v>
      </c>
      <c r="E991" s="73" t="s">
        <v>25</v>
      </c>
      <c r="F991" s="73" t="s">
        <v>25</v>
      </c>
      <c r="G991" s="74" t="n">
        <v>6</v>
      </c>
      <c r="H991" s="52"/>
      <c r="I991" s="53" t="n">
        <v>6</v>
      </c>
      <c r="L991" s="46"/>
    </row>
    <row r="992" customFormat="false" ht="46.5" hidden="false" customHeight="true" outlineLevel="0" collapsed="false">
      <c r="A992" s="78" t="s">
        <v>141</v>
      </c>
      <c r="B992" s="80" t="s">
        <v>393</v>
      </c>
      <c r="C992" s="80" t="s">
        <v>144</v>
      </c>
      <c r="D992" s="79" t="s">
        <v>380</v>
      </c>
      <c r="E992" s="80" t="s">
        <v>140</v>
      </c>
      <c r="F992" s="80" t="s">
        <v>142</v>
      </c>
      <c r="G992" s="81" t="n">
        <v>6</v>
      </c>
      <c r="H992" s="59"/>
      <c r="I992" s="60" t="n">
        <v>6</v>
      </c>
      <c r="L992" s="46"/>
    </row>
    <row r="993" customFormat="false" ht="33" hidden="false" customHeight="false" outlineLevel="0" collapsed="false">
      <c r="A993" s="206" t="s">
        <v>381</v>
      </c>
      <c r="B993" s="41"/>
      <c r="C993" s="41"/>
      <c r="D993" s="42"/>
      <c r="E993" s="41"/>
      <c r="F993" s="41"/>
      <c r="G993" s="51" t="n">
        <v>2033.6</v>
      </c>
      <c r="H993" s="52" t="n">
        <v>1442.6</v>
      </c>
      <c r="I993" s="53" t="n">
        <v>591</v>
      </c>
      <c r="L993" s="46"/>
    </row>
    <row r="994" customFormat="false" ht="18" hidden="false" customHeight="false" outlineLevel="0" collapsed="false">
      <c r="A994" s="48" t="s">
        <v>55</v>
      </c>
      <c r="B994" s="50" t="s">
        <v>393</v>
      </c>
      <c r="C994" s="50" t="s">
        <v>56</v>
      </c>
      <c r="D994" s="49" t="s">
        <v>57</v>
      </c>
      <c r="E994" s="50" t="s">
        <v>27</v>
      </c>
      <c r="F994" s="50" t="s">
        <v>58</v>
      </c>
      <c r="G994" s="51" t="n">
        <v>2</v>
      </c>
      <c r="H994" s="52" t="n">
        <v>2</v>
      </c>
      <c r="I994" s="53"/>
      <c r="L994" s="46"/>
    </row>
    <row r="995" customFormat="false" ht="18" hidden="false" customHeight="false" outlineLevel="0" collapsed="false">
      <c r="A995" s="116" t="s">
        <v>368</v>
      </c>
      <c r="B995" s="50" t="s">
        <v>393</v>
      </c>
      <c r="C995" s="50" t="s">
        <v>369</v>
      </c>
      <c r="D995" s="50" t="s">
        <v>86</v>
      </c>
      <c r="E995" s="50" t="s">
        <v>25</v>
      </c>
      <c r="F995" s="50" t="s">
        <v>25</v>
      </c>
      <c r="G995" s="52" t="n">
        <v>1440.6</v>
      </c>
      <c r="H995" s="52" t="n">
        <v>1440.6</v>
      </c>
      <c r="I995" s="53"/>
      <c r="L995" s="46"/>
    </row>
    <row r="996" customFormat="false" ht="30" hidden="false" customHeight="false" outlineLevel="0" collapsed="false">
      <c r="A996" s="116" t="s">
        <v>128</v>
      </c>
      <c r="B996" s="50" t="s">
        <v>393</v>
      </c>
      <c r="C996" s="50" t="s">
        <v>369</v>
      </c>
      <c r="D996" s="49" t="s">
        <v>382</v>
      </c>
      <c r="E996" s="50" t="s">
        <v>129</v>
      </c>
      <c r="F996" s="50" t="s">
        <v>25</v>
      </c>
      <c r="G996" s="52" t="n">
        <v>1440.6</v>
      </c>
      <c r="H996" s="52" t="n">
        <v>1440.6</v>
      </c>
      <c r="I996" s="53"/>
      <c r="L996" s="46"/>
    </row>
    <row r="997" customFormat="false" ht="28.5" hidden="false" customHeight="false" outlineLevel="0" collapsed="false">
      <c r="A997" s="56" t="s">
        <v>26</v>
      </c>
      <c r="B997" s="41" t="s">
        <v>393</v>
      </c>
      <c r="C997" s="41" t="s">
        <v>369</v>
      </c>
      <c r="D997" s="42" t="s">
        <v>382</v>
      </c>
      <c r="E997" s="41" t="s">
        <v>129</v>
      </c>
      <c r="F997" s="41" t="n">
        <v>210</v>
      </c>
      <c r="G997" s="58" t="n">
        <v>1127.5</v>
      </c>
      <c r="H997" s="59" t="n">
        <v>1127.5</v>
      </c>
      <c r="I997" s="60"/>
      <c r="L997" s="46"/>
    </row>
    <row r="998" customFormat="false" ht="18" hidden="false" customHeight="false" outlineLevel="0" collapsed="false">
      <c r="A998" s="56" t="s">
        <v>28</v>
      </c>
      <c r="B998" s="41" t="s">
        <v>393</v>
      </c>
      <c r="C998" s="41" t="s">
        <v>369</v>
      </c>
      <c r="D998" s="42" t="s">
        <v>382</v>
      </c>
      <c r="E998" s="41" t="s">
        <v>129</v>
      </c>
      <c r="F998" s="41" t="n">
        <v>211</v>
      </c>
      <c r="G998" s="58" t="n">
        <v>882.4</v>
      </c>
      <c r="H998" s="59" t="n">
        <v>882.4</v>
      </c>
      <c r="I998" s="60"/>
      <c r="L998" s="46"/>
    </row>
    <row r="999" customFormat="false" ht="18" hidden="false" customHeight="false" outlineLevel="0" collapsed="false">
      <c r="A999" s="56" t="s">
        <v>35</v>
      </c>
      <c r="B999" s="41" t="s">
        <v>393</v>
      </c>
      <c r="C999" s="41" t="s">
        <v>369</v>
      </c>
      <c r="D999" s="42" t="s">
        <v>382</v>
      </c>
      <c r="E999" s="41" t="s">
        <v>129</v>
      </c>
      <c r="F999" s="41" t="s">
        <v>259</v>
      </c>
      <c r="G999" s="58" t="n">
        <v>6.5</v>
      </c>
      <c r="H999" s="59" t="n">
        <v>6.5</v>
      </c>
      <c r="I999" s="60"/>
      <c r="L999" s="46"/>
    </row>
    <row r="1000" customFormat="false" ht="18" hidden="false" customHeight="false" outlineLevel="0" collapsed="false">
      <c r="A1000" s="56" t="s">
        <v>29</v>
      </c>
      <c r="B1000" s="41" t="s">
        <v>393</v>
      </c>
      <c r="C1000" s="41" t="s">
        <v>369</v>
      </c>
      <c r="D1000" s="42" t="s">
        <v>382</v>
      </c>
      <c r="E1000" s="41" t="s">
        <v>129</v>
      </c>
      <c r="F1000" s="41" t="n">
        <v>213</v>
      </c>
      <c r="G1000" s="58" t="n">
        <v>238.6</v>
      </c>
      <c r="H1000" s="59" t="n">
        <v>238.6</v>
      </c>
      <c r="I1000" s="60"/>
      <c r="L1000" s="46"/>
    </row>
    <row r="1001" customFormat="false" ht="18" hidden="false" customHeight="false" outlineLevel="0" collapsed="false">
      <c r="A1001" s="56" t="s">
        <v>36</v>
      </c>
      <c r="B1001" s="41" t="s">
        <v>393</v>
      </c>
      <c r="C1001" s="41" t="s">
        <v>369</v>
      </c>
      <c r="D1001" s="42" t="s">
        <v>382</v>
      </c>
      <c r="E1001" s="41" t="s">
        <v>129</v>
      </c>
      <c r="F1001" s="41" t="n">
        <v>220</v>
      </c>
      <c r="G1001" s="58" t="n">
        <v>257.1</v>
      </c>
      <c r="H1001" s="59" t="n">
        <v>257.1</v>
      </c>
      <c r="I1001" s="60"/>
      <c r="L1001" s="46"/>
    </row>
    <row r="1002" customFormat="false" ht="18" hidden="false" customHeight="false" outlineLevel="0" collapsed="false">
      <c r="A1002" s="56" t="s">
        <v>37</v>
      </c>
      <c r="B1002" s="41" t="s">
        <v>393</v>
      </c>
      <c r="C1002" s="41" t="s">
        <v>369</v>
      </c>
      <c r="D1002" s="42" t="s">
        <v>382</v>
      </c>
      <c r="E1002" s="41" t="s">
        <v>129</v>
      </c>
      <c r="F1002" s="41" t="n">
        <v>221</v>
      </c>
      <c r="G1002" s="58" t="n">
        <v>4.4</v>
      </c>
      <c r="H1002" s="59" t="n">
        <v>4.4</v>
      </c>
      <c r="I1002" s="60"/>
      <c r="L1002" s="46"/>
    </row>
    <row r="1003" customFormat="false" ht="18" hidden="true" customHeight="false" outlineLevel="0" collapsed="false">
      <c r="A1003" s="56" t="s">
        <v>38</v>
      </c>
      <c r="B1003" s="41" t="s">
        <v>393</v>
      </c>
      <c r="C1003" s="41" t="s">
        <v>369</v>
      </c>
      <c r="D1003" s="42" t="s">
        <v>382</v>
      </c>
      <c r="E1003" s="41" t="s">
        <v>129</v>
      </c>
      <c r="F1003" s="41" t="s">
        <v>39</v>
      </c>
      <c r="G1003" s="58" t="n">
        <v>0</v>
      </c>
      <c r="H1003" s="59"/>
      <c r="I1003" s="60"/>
      <c r="L1003" s="46"/>
    </row>
    <row r="1004" customFormat="false" ht="18" hidden="false" customHeight="false" outlineLevel="0" collapsed="false">
      <c r="A1004" s="56" t="s">
        <v>40</v>
      </c>
      <c r="B1004" s="41" t="s">
        <v>393</v>
      </c>
      <c r="C1004" s="41" t="s">
        <v>369</v>
      </c>
      <c r="D1004" s="42" t="s">
        <v>382</v>
      </c>
      <c r="E1004" s="41" t="s">
        <v>129</v>
      </c>
      <c r="F1004" s="41" t="n">
        <v>223</v>
      </c>
      <c r="G1004" s="58" t="n">
        <v>96.2</v>
      </c>
      <c r="H1004" s="59" t="n">
        <v>96.2</v>
      </c>
      <c r="I1004" s="60"/>
      <c r="L1004" s="46"/>
    </row>
    <row r="1005" customFormat="false" ht="18" hidden="false" customHeight="false" outlineLevel="0" collapsed="false">
      <c r="A1005" s="56" t="s">
        <v>42</v>
      </c>
      <c r="B1005" s="41" t="s">
        <v>393</v>
      </c>
      <c r="C1005" s="41" t="s">
        <v>369</v>
      </c>
      <c r="D1005" s="42" t="s">
        <v>382</v>
      </c>
      <c r="E1005" s="41" t="s">
        <v>129</v>
      </c>
      <c r="F1005" s="41" t="n">
        <v>225</v>
      </c>
      <c r="G1005" s="58" t="n">
        <v>40.4</v>
      </c>
      <c r="H1005" s="59" t="n">
        <v>40.4</v>
      </c>
      <c r="I1005" s="60"/>
      <c r="L1005" s="46"/>
    </row>
    <row r="1006" customFormat="false" ht="18" hidden="false" customHeight="false" outlineLevel="0" collapsed="false">
      <c r="A1006" s="56" t="s">
        <v>43</v>
      </c>
      <c r="B1006" s="41" t="s">
        <v>393</v>
      </c>
      <c r="C1006" s="41" t="s">
        <v>369</v>
      </c>
      <c r="D1006" s="42" t="s">
        <v>382</v>
      </c>
      <c r="E1006" s="41" t="s">
        <v>129</v>
      </c>
      <c r="F1006" s="41" t="n">
        <v>226</v>
      </c>
      <c r="G1006" s="58" t="n">
        <v>116.1</v>
      </c>
      <c r="H1006" s="59" t="n">
        <v>116.1</v>
      </c>
      <c r="I1006" s="60"/>
      <c r="L1006" s="46"/>
    </row>
    <row r="1007" customFormat="false" ht="18" hidden="false" customHeight="false" outlineLevel="0" collapsed="false">
      <c r="A1007" s="56" t="s">
        <v>46</v>
      </c>
      <c r="B1007" s="41" t="s">
        <v>393</v>
      </c>
      <c r="C1007" s="41" t="s">
        <v>369</v>
      </c>
      <c r="D1007" s="42" t="s">
        <v>382</v>
      </c>
      <c r="E1007" s="41" t="s">
        <v>129</v>
      </c>
      <c r="F1007" s="41" t="n">
        <v>300</v>
      </c>
      <c r="G1007" s="58" t="n">
        <v>56</v>
      </c>
      <c r="H1007" s="59" t="n">
        <v>56</v>
      </c>
      <c r="I1007" s="60"/>
      <c r="J1007" s="58" t="n">
        <f aca="false">J1008</f>
        <v>0</v>
      </c>
      <c r="K1007" s="58" t="n">
        <f aca="false">K1008</f>
        <v>0</v>
      </c>
      <c r="L1007" s="46"/>
    </row>
    <row r="1008" customFormat="false" ht="19.5" hidden="false" customHeight="true" outlineLevel="0" collapsed="false">
      <c r="A1008" s="56" t="s">
        <v>49</v>
      </c>
      <c r="B1008" s="41" t="s">
        <v>393</v>
      </c>
      <c r="C1008" s="41" t="s">
        <v>369</v>
      </c>
      <c r="D1008" s="42" t="s">
        <v>382</v>
      </c>
      <c r="E1008" s="41" t="s">
        <v>129</v>
      </c>
      <c r="F1008" s="41" t="n">
        <v>340</v>
      </c>
      <c r="G1008" s="58" t="n">
        <v>56</v>
      </c>
      <c r="H1008" s="59" t="n">
        <v>56</v>
      </c>
      <c r="I1008" s="60"/>
      <c r="L1008" s="46"/>
    </row>
    <row r="1009" customFormat="false" ht="18" hidden="false" customHeight="false" outlineLevel="0" collapsed="false">
      <c r="A1009" s="71" t="s">
        <v>375</v>
      </c>
      <c r="B1009" s="73" t="s">
        <v>393</v>
      </c>
      <c r="C1009" s="73" t="s">
        <v>144</v>
      </c>
      <c r="D1009" s="72" t="s">
        <v>376</v>
      </c>
      <c r="E1009" s="73" t="s">
        <v>25</v>
      </c>
      <c r="F1009" s="73" t="s">
        <v>25</v>
      </c>
      <c r="G1009" s="74" t="n">
        <v>457</v>
      </c>
      <c r="H1009" s="52"/>
      <c r="I1009" s="53" t="n">
        <v>457</v>
      </c>
      <c r="L1009" s="46"/>
    </row>
    <row r="1010" customFormat="false" ht="57" hidden="false" customHeight="false" outlineLevel="0" collapsed="false">
      <c r="A1010" s="78" t="s">
        <v>377</v>
      </c>
      <c r="B1010" s="80" t="s">
        <v>393</v>
      </c>
      <c r="C1010" s="80" t="s">
        <v>144</v>
      </c>
      <c r="D1010" s="79" t="s">
        <v>378</v>
      </c>
      <c r="E1010" s="80" t="s">
        <v>140</v>
      </c>
      <c r="F1010" s="80" t="s">
        <v>58</v>
      </c>
      <c r="G1010" s="81" t="n">
        <v>457</v>
      </c>
      <c r="H1010" s="59"/>
      <c r="I1010" s="60" t="n">
        <v>457</v>
      </c>
      <c r="L1010" s="46"/>
    </row>
    <row r="1011" customFormat="false" ht="71.25" hidden="false" customHeight="false" outlineLevel="0" collapsed="false">
      <c r="A1011" s="71" t="s">
        <v>379</v>
      </c>
      <c r="B1011" s="73" t="s">
        <v>393</v>
      </c>
      <c r="C1011" s="73" t="s">
        <v>327</v>
      </c>
      <c r="D1011" s="72" t="n">
        <v>5216300</v>
      </c>
      <c r="E1011" s="73" t="s">
        <v>25</v>
      </c>
      <c r="F1011" s="73" t="s">
        <v>25</v>
      </c>
      <c r="G1011" s="74" t="n">
        <v>134</v>
      </c>
      <c r="H1011" s="52"/>
      <c r="I1011" s="53" t="n">
        <v>134</v>
      </c>
      <c r="L1011" s="46"/>
    </row>
    <row r="1012" customFormat="false" ht="18" hidden="false" customHeight="false" outlineLevel="0" collapsed="false">
      <c r="A1012" s="78" t="s">
        <v>35</v>
      </c>
      <c r="B1012" s="80" t="s">
        <v>393</v>
      </c>
      <c r="C1012" s="80" t="s">
        <v>369</v>
      </c>
      <c r="D1012" s="79" t="s">
        <v>380</v>
      </c>
      <c r="E1012" s="80" t="s">
        <v>129</v>
      </c>
      <c r="F1012" s="80" t="s">
        <v>259</v>
      </c>
      <c r="G1012" s="81" t="n">
        <v>87.3</v>
      </c>
      <c r="H1012" s="59"/>
      <c r="I1012" s="60" t="n">
        <v>87.3</v>
      </c>
      <c r="L1012" s="46"/>
    </row>
    <row r="1013" customFormat="false" ht="42.75" hidden="false" customHeight="false" outlineLevel="0" collapsed="false">
      <c r="A1013" s="78" t="s">
        <v>141</v>
      </c>
      <c r="B1013" s="80" t="s">
        <v>393</v>
      </c>
      <c r="C1013" s="80" t="s">
        <v>144</v>
      </c>
      <c r="D1013" s="79" t="s">
        <v>380</v>
      </c>
      <c r="E1013" s="80" t="s">
        <v>140</v>
      </c>
      <c r="F1013" s="80" t="s">
        <v>142</v>
      </c>
      <c r="G1013" s="81" t="n">
        <v>46.7</v>
      </c>
      <c r="H1013" s="59"/>
      <c r="I1013" s="60" t="n">
        <v>46.7</v>
      </c>
      <c r="L1013" s="46"/>
    </row>
    <row r="1014" customFormat="false" ht="18" hidden="false" customHeight="false" outlineLevel="0" collapsed="false">
      <c r="A1014" s="206" t="s">
        <v>383</v>
      </c>
      <c r="B1014" s="41"/>
      <c r="C1014" s="41"/>
      <c r="D1014" s="42"/>
      <c r="E1014" s="41"/>
      <c r="F1014" s="41"/>
      <c r="G1014" s="207" t="n">
        <v>19933.5</v>
      </c>
      <c r="H1014" s="171" t="n">
        <v>17927.5</v>
      </c>
      <c r="I1014" s="141" t="n">
        <v>2006</v>
      </c>
      <c r="L1014" s="46"/>
    </row>
    <row r="1015" customFormat="false" ht="18" hidden="false" customHeight="false" outlineLevel="0" collapsed="false">
      <c r="A1015" s="48" t="s">
        <v>55</v>
      </c>
      <c r="B1015" s="50" t="s">
        <v>393</v>
      </c>
      <c r="C1015" s="50" t="s">
        <v>56</v>
      </c>
      <c r="D1015" s="49" t="s">
        <v>57</v>
      </c>
      <c r="E1015" s="50" t="s">
        <v>27</v>
      </c>
      <c r="F1015" s="50" t="s">
        <v>58</v>
      </c>
      <c r="G1015" s="51" t="n">
        <v>4</v>
      </c>
      <c r="H1015" s="52" t="n">
        <v>4</v>
      </c>
      <c r="I1015" s="53"/>
      <c r="L1015" s="46"/>
    </row>
    <row r="1016" customFormat="false" ht="30" hidden="false" customHeight="false" outlineLevel="0" collapsed="false">
      <c r="A1016" s="116" t="s">
        <v>128</v>
      </c>
      <c r="B1016" s="50" t="s">
        <v>393</v>
      </c>
      <c r="C1016" s="50" t="s">
        <v>384</v>
      </c>
      <c r="D1016" s="49" t="s">
        <v>385</v>
      </c>
      <c r="E1016" s="50" t="s">
        <v>129</v>
      </c>
      <c r="F1016" s="50" t="s">
        <v>25</v>
      </c>
      <c r="G1016" s="51" t="n">
        <v>17923.5</v>
      </c>
      <c r="H1016" s="52" t="n">
        <v>17923.5</v>
      </c>
      <c r="I1016" s="53"/>
      <c r="L1016" s="46"/>
    </row>
    <row r="1017" customFormat="false" ht="28.5" hidden="false" customHeight="false" outlineLevel="0" collapsed="false">
      <c r="A1017" s="56" t="s">
        <v>26</v>
      </c>
      <c r="B1017" s="41" t="s">
        <v>393</v>
      </c>
      <c r="C1017" s="41" t="s">
        <v>384</v>
      </c>
      <c r="D1017" s="42" t="s">
        <v>385</v>
      </c>
      <c r="E1017" s="41" t="s">
        <v>129</v>
      </c>
      <c r="F1017" s="41" t="n">
        <v>210</v>
      </c>
      <c r="G1017" s="58" t="n">
        <v>14850.4</v>
      </c>
      <c r="H1017" s="59" t="n">
        <v>14850.4</v>
      </c>
      <c r="I1017" s="60"/>
      <c r="L1017" s="46"/>
    </row>
    <row r="1018" customFormat="false" ht="18" hidden="false" customHeight="false" outlineLevel="0" collapsed="false">
      <c r="A1018" s="56" t="s">
        <v>28</v>
      </c>
      <c r="B1018" s="41" t="s">
        <v>393</v>
      </c>
      <c r="C1018" s="41" t="s">
        <v>384</v>
      </c>
      <c r="D1018" s="42" t="s">
        <v>385</v>
      </c>
      <c r="E1018" s="41" t="s">
        <v>129</v>
      </c>
      <c r="F1018" s="41" t="n">
        <v>211</v>
      </c>
      <c r="G1018" s="58" t="n">
        <v>11783.5</v>
      </c>
      <c r="H1018" s="59" t="n">
        <v>11783.5</v>
      </c>
      <c r="I1018" s="60"/>
      <c r="L1018" s="46"/>
    </row>
    <row r="1019" customFormat="false" ht="42.75" hidden="false" customHeight="false" outlineLevel="0" collapsed="false">
      <c r="A1019" s="56" t="s">
        <v>386</v>
      </c>
      <c r="B1019" s="41" t="s">
        <v>393</v>
      </c>
      <c r="C1019" s="41" t="s">
        <v>384</v>
      </c>
      <c r="D1019" s="42" t="n">
        <v>4779900</v>
      </c>
      <c r="E1019" s="41" t="s">
        <v>129</v>
      </c>
      <c r="F1019" s="41" t="s">
        <v>68</v>
      </c>
      <c r="G1019" s="58" t="n">
        <v>250</v>
      </c>
      <c r="H1019" s="59" t="n">
        <v>250</v>
      </c>
      <c r="I1019" s="60"/>
      <c r="L1019" s="46"/>
    </row>
    <row r="1020" customFormat="false" ht="18" hidden="false" customHeight="false" outlineLevel="0" collapsed="false">
      <c r="A1020" s="67" t="s">
        <v>35</v>
      </c>
      <c r="B1020" s="41" t="s">
        <v>393</v>
      </c>
      <c r="C1020" s="41" t="s">
        <v>384</v>
      </c>
      <c r="D1020" s="42" t="n">
        <v>4779901</v>
      </c>
      <c r="E1020" s="41" t="s">
        <v>129</v>
      </c>
      <c r="F1020" s="41" t="s">
        <v>259</v>
      </c>
      <c r="G1020" s="58" t="n">
        <v>5</v>
      </c>
      <c r="H1020" s="59" t="n">
        <v>5</v>
      </c>
      <c r="I1020" s="60"/>
      <c r="L1020" s="46"/>
    </row>
    <row r="1021" customFormat="false" ht="18" hidden="false" customHeight="false" outlineLevel="0" collapsed="false">
      <c r="A1021" s="56" t="s">
        <v>29</v>
      </c>
      <c r="B1021" s="41" t="s">
        <v>393</v>
      </c>
      <c r="C1021" s="41" t="s">
        <v>384</v>
      </c>
      <c r="D1021" s="42" t="s">
        <v>385</v>
      </c>
      <c r="E1021" s="41" t="s">
        <v>129</v>
      </c>
      <c r="F1021" s="41" t="n">
        <v>213</v>
      </c>
      <c r="G1021" s="58" t="n">
        <v>3061.9</v>
      </c>
      <c r="H1021" s="59" t="n">
        <v>3061.9</v>
      </c>
      <c r="I1021" s="60"/>
      <c r="L1021" s="46"/>
    </row>
    <row r="1022" customFormat="false" ht="42.75" hidden="false" customHeight="false" outlineLevel="0" collapsed="false">
      <c r="A1022" s="56" t="s">
        <v>386</v>
      </c>
      <c r="B1022" s="41" t="s">
        <v>393</v>
      </c>
      <c r="C1022" s="41" t="s">
        <v>384</v>
      </c>
      <c r="D1022" s="42" t="n">
        <v>4779900</v>
      </c>
      <c r="E1022" s="41" t="s">
        <v>129</v>
      </c>
      <c r="F1022" s="41" t="s">
        <v>69</v>
      </c>
      <c r="G1022" s="58" t="n">
        <v>65.4</v>
      </c>
      <c r="H1022" s="59" t="n">
        <v>65.4</v>
      </c>
      <c r="I1022" s="60"/>
      <c r="L1022" s="46"/>
    </row>
    <row r="1023" customFormat="false" ht="18" hidden="false" customHeight="false" outlineLevel="0" collapsed="false">
      <c r="A1023" s="56" t="s">
        <v>36</v>
      </c>
      <c r="B1023" s="41" t="s">
        <v>393</v>
      </c>
      <c r="C1023" s="41" t="s">
        <v>384</v>
      </c>
      <c r="D1023" s="42" t="s">
        <v>385</v>
      </c>
      <c r="E1023" s="41" t="s">
        <v>129</v>
      </c>
      <c r="F1023" s="41" t="n">
        <v>220</v>
      </c>
      <c r="G1023" s="58" t="n">
        <v>1255.2</v>
      </c>
      <c r="H1023" s="59" t="n">
        <v>1255.2</v>
      </c>
      <c r="I1023" s="60"/>
      <c r="L1023" s="46"/>
    </row>
    <row r="1024" customFormat="false" ht="18" hidden="false" customHeight="false" outlineLevel="0" collapsed="false">
      <c r="A1024" s="56" t="s">
        <v>37</v>
      </c>
      <c r="B1024" s="41" t="s">
        <v>393</v>
      </c>
      <c r="C1024" s="41" t="s">
        <v>384</v>
      </c>
      <c r="D1024" s="42" t="s">
        <v>385</v>
      </c>
      <c r="E1024" s="41" t="s">
        <v>129</v>
      </c>
      <c r="F1024" s="41" t="n">
        <v>221</v>
      </c>
      <c r="G1024" s="58" t="n">
        <v>45</v>
      </c>
      <c r="H1024" s="59" t="n">
        <v>45</v>
      </c>
      <c r="I1024" s="60"/>
      <c r="L1024" s="46"/>
    </row>
    <row r="1025" customFormat="false" ht="18" hidden="false" customHeight="false" outlineLevel="0" collapsed="false">
      <c r="A1025" s="56" t="s">
        <v>38</v>
      </c>
      <c r="B1025" s="41" t="s">
        <v>393</v>
      </c>
      <c r="C1025" s="41" t="s">
        <v>384</v>
      </c>
      <c r="D1025" s="42" t="s">
        <v>385</v>
      </c>
      <c r="E1025" s="41" t="s">
        <v>129</v>
      </c>
      <c r="F1025" s="41" t="s">
        <v>39</v>
      </c>
      <c r="G1025" s="58" t="n">
        <v>3.3</v>
      </c>
      <c r="H1025" s="59" t="n">
        <v>3.3</v>
      </c>
      <c r="I1025" s="60"/>
      <c r="L1025" s="46"/>
    </row>
    <row r="1026" customFormat="false" ht="18" hidden="false" customHeight="false" outlineLevel="0" collapsed="false">
      <c r="A1026" s="56" t="s">
        <v>40</v>
      </c>
      <c r="B1026" s="41" t="s">
        <v>393</v>
      </c>
      <c r="C1026" s="41" t="s">
        <v>384</v>
      </c>
      <c r="D1026" s="42" t="s">
        <v>385</v>
      </c>
      <c r="E1026" s="41" t="s">
        <v>129</v>
      </c>
      <c r="F1026" s="41" t="n">
        <v>223</v>
      </c>
      <c r="G1026" s="58" t="n">
        <v>288.7</v>
      </c>
      <c r="H1026" s="59" t="n">
        <v>288.7</v>
      </c>
      <c r="I1026" s="60"/>
      <c r="L1026" s="46"/>
    </row>
    <row r="1027" customFormat="false" ht="18" hidden="false" customHeight="false" outlineLevel="0" collapsed="false">
      <c r="A1027" s="56" t="s">
        <v>42</v>
      </c>
      <c r="B1027" s="41" t="s">
        <v>393</v>
      </c>
      <c r="C1027" s="41" t="s">
        <v>384</v>
      </c>
      <c r="D1027" s="42" t="s">
        <v>385</v>
      </c>
      <c r="E1027" s="41" t="s">
        <v>129</v>
      </c>
      <c r="F1027" s="41" t="n">
        <v>225</v>
      </c>
      <c r="G1027" s="58" t="n">
        <v>612</v>
      </c>
      <c r="H1027" s="59" t="n">
        <v>612</v>
      </c>
      <c r="I1027" s="60"/>
      <c r="L1027" s="46"/>
    </row>
    <row r="1028" customFormat="false" ht="18" hidden="false" customHeight="false" outlineLevel="0" collapsed="false">
      <c r="A1028" s="56" t="s">
        <v>43</v>
      </c>
      <c r="B1028" s="41" t="s">
        <v>393</v>
      </c>
      <c r="C1028" s="41" t="s">
        <v>384</v>
      </c>
      <c r="D1028" s="42" t="s">
        <v>385</v>
      </c>
      <c r="E1028" s="41" t="s">
        <v>129</v>
      </c>
      <c r="F1028" s="41" t="n">
        <v>226</v>
      </c>
      <c r="G1028" s="58" t="n">
        <v>306.2</v>
      </c>
      <c r="H1028" s="59" t="n">
        <v>306.2</v>
      </c>
      <c r="I1028" s="60"/>
      <c r="L1028" s="46"/>
    </row>
    <row r="1029" customFormat="false" ht="18" hidden="false" customHeight="false" outlineLevel="0" collapsed="false">
      <c r="A1029" s="56" t="s">
        <v>44</v>
      </c>
      <c r="B1029" s="41" t="s">
        <v>393</v>
      </c>
      <c r="C1029" s="41" t="s">
        <v>384</v>
      </c>
      <c r="D1029" s="42" t="s">
        <v>385</v>
      </c>
      <c r="E1029" s="41" t="s">
        <v>129</v>
      </c>
      <c r="F1029" s="41" t="s">
        <v>45</v>
      </c>
      <c r="G1029" s="58" t="n">
        <v>73</v>
      </c>
      <c r="H1029" s="59" t="n">
        <v>73</v>
      </c>
      <c r="I1029" s="60"/>
      <c r="L1029" s="46"/>
    </row>
    <row r="1030" customFormat="false" ht="18" hidden="false" customHeight="false" outlineLevel="0" collapsed="false">
      <c r="A1030" s="56" t="s">
        <v>46</v>
      </c>
      <c r="B1030" s="41" t="s">
        <v>393</v>
      </c>
      <c r="C1030" s="41" t="s">
        <v>384</v>
      </c>
      <c r="D1030" s="42" t="s">
        <v>385</v>
      </c>
      <c r="E1030" s="41" t="s">
        <v>129</v>
      </c>
      <c r="F1030" s="41" t="n">
        <v>300</v>
      </c>
      <c r="G1030" s="58" t="n">
        <v>1744.9</v>
      </c>
      <c r="H1030" s="59" t="n">
        <v>1744.9</v>
      </c>
      <c r="I1030" s="60"/>
      <c r="L1030" s="46"/>
    </row>
    <row r="1031" customFormat="false" ht="16.5" hidden="false" customHeight="true" outlineLevel="0" collapsed="false">
      <c r="A1031" s="56" t="s">
        <v>49</v>
      </c>
      <c r="B1031" s="41" t="s">
        <v>393</v>
      </c>
      <c r="C1031" s="41" t="s">
        <v>384</v>
      </c>
      <c r="D1031" s="42" t="s">
        <v>385</v>
      </c>
      <c r="E1031" s="41" t="s">
        <v>129</v>
      </c>
      <c r="F1031" s="41" t="n">
        <v>340</v>
      </c>
      <c r="G1031" s="58" t="n">
        <v>1744.9</v>
      </c>
      <c r="H1031" s="59" t="n">
        <v>1744.9</v>
      </c>
      <c r="I1031" s="60"/>
      <c r="L1031" s="46"/>
    </row>
    <row r="1032" customFormat="false" ht="71.25" hidden="false" customHeight="false" outlineLevel="0" collapsed="false">
      <c r="A1032" s="71" t="s">
        <v>387</v>
      </c>
      <c r="B1032" s="73" t="s">
        <v>393</v>
      </c>
      <c r="C1032" s="73" t="s">
        <v>384</v>
      </c>
      <c r="D1032" s="72" t="s">
        <v>388</v>
      </c>
      <c r="E1032" s="73" t="s">
        <v>129</v>
      </c>
      <c r="F1032" s="73" t="s">
        <v>25</v>
      </c>
      <c r="G1032" s="74" t="n">
        <v>1721</v>
      </c>
      <c r="H1032" s="52"/>
      <c r="I1032" s="53" t="n">
        <v>1721</v>
      </c>
      <c r="L1032" s="46"/>
    </row>
    <row r="1033" customFormat="false" ht="28.5" hidden="false" customHeight="false" outlineLevel="0" collapsed="false">
      <c r="A1033" s="78" t="s">
        <v>26</v>
      </c>
      <c r="B1033" s="80" t="s">
        <v>393</v>
      </c>
      <c r="C1033" s="80" t="s">
        <v>384</v>
      </c>
      <c r="D1033" s="79" t="s">
        <v>388</v>
      </c>
      <c r="E1033" s="80" t="s">
        <v>129</v>
      </c>
      <c r="F1033" s="80" t="s">
        <v>67</v>
      </c>
      <c r="G1033" s="81" t="n">
        <v>1721</v>
      </c>
      <c r="H1033" s="59"/>
      <c r="I1033" s="60" t="n">
        <v>1721</v>
      </c>
      <c r="L1033" s="46"/>
    </row>
    <row r="1034" customFormat="false" ht="18" hidden="false" customHeight="false" outlineLevel="0" collapsed="false">
      <c r="A1034" s="78" t="s">
        <v>28</v>
      </c>
      <c r="B1034" s="80" t="s">
        <v>393</v>
      </c>
      <c r="C1034" s="80" t="s">
        <v>384</v>
      </c>
      <c r="D1034" s="79" t="s">
        <v>388</v>
      </c>
      <c r="E1034" s="80" t="s">
        <v>129</v>
      </c>
      <c r="F1034" s="80" t="s">
        <v>68</v>
      </c>
      <c r="G1034" s="81" t="n">
        <v>1364</v>
      </c>
      <c r="H1034" s="59"/>
      <c r="I1034" s="60" t="n">
        <v>1364</v>
      </c>
      <c r="L1034" s="46"/>
    </row>
    <row r="1035" customFormat="false" ht="18" hidden="false" customHeight="false" outlineLevel="0" collapsed="false">
      <c r="A1035" s="78" t="s">
        <v>29</v>
      </c>
      <c r="B1035" s="80" t="s">
        <v>393</v>
      </c>
      <c r="C1035" s="80" t="s">
        <v>384</v>
      </c>
      <c r="D1035" s="79" t="s">
        <v>388</v>
      </c>
      <c r="E1035" s="80" t="s">
        <v>129</v>
      </c>
      <c r="F1035" s="80" t="s">
        <v>69</v>
      </c>
      <c r="G1035" s="81" t="n">
        <v>357</v>
      </c>
      <c r="H1035" s="59"/>
      <c r="I1035" s="60" t="n">
        <v>357</v>
      </c>
      <c r="L1035" s="46"/>
    </row>
    <row r="1036" customFormat="false" ht="99.75" hidden="false" customHeight="false" outlineLevel="0" collapsed="false">
      <c r="A1036" s="71" t="s">
        <v>389</v>
      </c>
      <c r="B1036" s="73" t="s">
        <v>393</v>
      </c>
      <c r="C1036" s="73" t="s">
        <v>358</v>
      </c>
      <c r="D1036" s="72" t="s">
        <v>390</v>
      </c>
      <c r="E1036" s="73" t="s">
        <v>391</v>
      </c>
      <c r="F1036" s="73" t="s">
        <v>25</v>
      </c>
      <c r="G1036" s="74" t="n">
        <v>285</v>
      </c>
      <c r="H1036" s="52"/>
      <c r="I1036" s="53" t="n">
        <v>285</v>
      </c>
      <c r="L1036" s="46"/>
    </row>
    <row r="1037" customFormat="false" ht="28.5" hidden="false" customHeight="false" outlineLevel="0" collapsed="false">
      <c r="A1037" s="78" t="s">
        <v>26</v>
      </c>
      <c r="B1037" s="80" t="s">
        <v>393</v>
      </c>
      <c r="C1037" s="80" t="s">
        <v>358</v>
      </c>
      <c r="D1037" s="79" t="s">
        <v>390</v>
      </c>
      <c r="E1037" s="80" t="s">
        <v>391</v>
      </c>
      <c r="F1037" s="80" t="s">
        <v>67</v>
      </c>
      <c r="G1037" s="81" t="n">
        <v>285</v>
      </c>
      <c r="H1037" s="59"/>
      <c r="I1037" s="60" t="n">
        <v>285</v>
      </c>
      <c r="L1037" s="46"/>
    </row>
    <row r="1038" customFormat="false" ht="18" hidden="false" customHeight="false" outlineLevel="0" collapsed="false">
      <c r="A1038" s="78" t="s">
        <v>28</v>
      </c>
      <c r="B1038" s="80" t="s">
        <v>393</v>
      </c>
      <c r="C1038" s="80" t="s">
        <v>358</v>
      </c>
      <c r="D1038" s="79" t="s">
        <v>390</v>
      </c>
      <c r="E1038" s="80" t="s">
        <v>391</v>
      </c>
      <c r="F1038" s="80" t="s">
        <v>68</v>
      </c>
      <c r="G1038" s="81" t="n">
        <v>225</v>
      </c>
      <c r="H1038" s="59"/>
      <c r="I1038" s="60" t="n">
        <v>225</v>
      </c>
      <c r="L1038" s="46"/>
    </row>
    <row r="1039" customFormat="false" ht="18" hidden="false" customHeight="false" outlineLevel="0" collapsed="false">
      <c r="A1039" s="78" t="s">
        <v>29</v>
      </c>
      <c r="B1039" s="80" t="s">
        <v>393</v>
      </c>
      <c r="C1039" s="80" t="s">
        <v>358</v>
      </c>
      <c r="D1039" s="79" t="s">
        <v>390</v>
      </c>
      <c r="E1039" s="80" t="s">
        <v>391</v>
      </c>
      <c r="F1039" s="80" t="s">
        <v>69</v>
      </c>
      <c r="G1039" s="81" t="n">
        <v>60</v>
      </c>
      <c r="H1039" s="59"/>
      <c r="I1039" s="60" t="n">
        <v>60</v>
      </c>
      <c r="L1039" s="46"/>
    </row>
    <row r="1040" customFormat="false" ht="45" hidden="true" customHeight="false" outlineLevel="0" collapsed="false">
      <c r="A1040" s="48" t="s">
        <v>356</v>
      </c>
      <c r="B1040" s="73"/>
      <c r="C1040" s="73"/>
      <c r="D1040" s="72"/>
      <c r="E1040" s="73"/>
      <c r="F1040" s="73"/>
      <c r="G1040" s="51" t="n">
        <v>0</v>
      </c>
      <c r="H1040" s="52" t="n">
        <v>0</v>
      </c>
      <c r="I1040" s="53" t="n">
        <v>0</v>
      </c>
      <c r="L1040" s="46"/>
    </row>
    <row r="1041" customFormat="false" ht="18" hidden="true" customHeight="false" outlineLevel="0" collapsed="false">
      <c r="A1041" s="206" t="s">
        <v>33</v>
      </c>
      <c r="B1041" s="41"/>
      <c r="C1041" s="41"/>
      <c r="D1041" s="42"/>
      <c r="E1041" s="41"/>
      <c r="F1041" s="41"/>
      <c r="G1041" s="207"/>
      <c r="H1041" s="171"/>
      <c r="I1041" s="141"/>
      <c r="L1041" s="46"/>
    </row>
    <row r="1042" customFormat="false" ht="18" hidden="true" customHeight="false" outlineLevel="0" collapsed="false">
      <c r="A1042" s="48" t="s">
        <v>55</v>
      </c>
      <c r="B1042" s="50" t="n">
        <v>755</v>
      </c>
      <c r="C1042" s="50" t="s">
        <v>56</v>
      </c>
      <c r="D1042" s="49" t="s">
        <v>57</v>
      </c>
      <c r="E1042" s="50" t="s">
        <v>27</v>
      </c>
      <c r="F1042" s="50" t="s">
        <v>58</v>
      </c>
      <c r="G1042" s="51"/>
      <c r="H1042" s="52"/>
      <c r="I1042" s="53"/>
      <c r="L1042" s="46"/>
    </row>
    <row r="1043" customFormat="false" ht="30" hidden="true" customHeight="false" outlineLevel="0" collapsed="false">
      <c r="A1043" s="48" t="s">
        <v>91</v>
      </c>
      <c r="B1043" s="50"/>
      <c r="C1043" s="50"/>
      <c r="D1043" s="49"/>
      <c r="E1043" s="50"/>
      <c r="F1043" s="50"/>
      <c r="G1043" s="51" t="n">
        <v>0</v>
      </c>
      <c r="H1043" s="52" t="n">
        <v>0</v>
      </c>
      <c r="I1043" s="53"/>
      <c r="L1043" s="46"/>
    </row>
    <row r="1044" customFormat="false" ht="28.5" hidden="true" customHeight="false" outlineLevel="0" collapsed="false">
      <c r="A1044" s="56" t="s">
        <v>26</v>
      </c>
      <c r="B1044" s="41" t="n">
        <v>755</v>
      </c>
      <c r="C1044" s="41" t="s">
        <v>358</v>
      </c>
      <c r="D1044" s="42" t="s">
        <v>34</v>
      </c>
      <c r="E1044" s="41" t="s">
        <v>27</v>
      </c>
      <c r="F1044" s="41" t="n">
        <v>210</v>
      </c>
      <c r="G1044" s="58"/>
      <c r="H1044" s="59"/>
      <c r="I1044" s="60"/>
      <c r="L1044" s="46"/>
    </row>
    <row r="1045" customFormat="false" ht="18" hidden="true" customHeight="false" outlineLevel="0" collapsed="false">
      <c r="A1045" s="56" t="s">
        <v>28</v>
      </c>
      <c r="B1045" s="41" t="n">
        <v>755</v>
      </c>
      <c r="C1045" s="41" t="s">
        <v>358</v>
      </c>
      <c r="D1045" s="42" t="s">
        <v>34</v>
      </c>
      <c r="E1045" s="41" t="s">
        <v>27</v>
      </c>
      <c r="F1045" s="41" t="n">
        <v>211</v>
      </c>
      <c r="G1045" s="58"/>
      <c r="H1045" s="59"/>
      <c r="I1045" s="60"/>
      <c r="L1045" s="46"/>
    </row>
    <row r="1046" customFormat="false" ht="18" hidden="true" customHeight="false" outlineLevel="0" collapsed="false">
      <c r="A1046" s="56" t="s">
        <v>29</v>
      </c>
      <c r="B1046" s="41" t="n">
        <v>755</v>
      </c>
      <c r="C1046" s="41" t="s">
        <v>358</v>
      </c>
      <c r="D1046" s="42" t="s">
        <v>34</v>
      </c>
      <c r="E1046" s="41" t="s">
        <v>27</v>
      </c>
      <c r="F1046" s="41" t="n">
        <v>213</v>
      </c>
      <c r="G1046" s="58"/>
      <c r="H1046" s="59"/>
      <c r="I1046" s="60"/>
      <c r="L1046" s="46"/>
    </row>
    <row r="1047" customFormat="false" ht="18" hidden="true" customHeight="false" outlineLevel="0" collapsed="false">
      <c r="A1047" s="56" t="s">
        <v>36</v>
      </c>
      <c r="B1047" s="41" t="n">
        <v>755</v>
      </c>
      <c r="C1047" s="41" t="s">
        <v>358</v>
      </c>
      <c r="D1047" s="42" t="s">
        <v>34</v>
      </c>
      <c r="E1047" s="41" t="s">
        <v>27</v>
      </c>
      <c r="F1047" s="41" t="n">
        <v>220</v>
      </c>
      <c r="G1047" s="58"/>
      <c r="H1047" s="59"/>
      <c r="I1047" s="60"/>
      <c r="L1047" s="46"/>
    </row>
    <row r="1048" customFormat="false" ht="18" hidden="true" customHeight="false" outlineLevel="0" collapsed="false">
      <c r="A1048" s="56" t="s">
        <v>37</v>
      </c>
      <c r="B1048" s="41" t="n">
        <v>755</v>
      </c>
      <c r="C1048" s="41" t="s">
        <v>358</v>
      </c>
      <c r="D1048" s="42" t="s">
        <v>34</v>
      </c>
      <c r="E1048" s="41" t="s">
        <v>27</v>
      </c>
      <c r="F1048" s="41" t="n">
        <v>221</v>
      </c>
      <c r="G1048" s="58"/>
      <c r="H1048" s="59"/>
      <c r="I1048" s="60"/>
      <c r="L1048" s="46"/>
    </row>
    <row r="1049" customFormat="false" ht="18" hidden="true" customHeight="false" outlineLevel="0" collapsed="false">
      <c r="A1049" s="56" t="s">
        <v>40</v>
      </c>
      <c r="B1049" s="41" t="n">
        <v>755</v>
      </c>
      <c r="C1049" s="41" t="s">
        <v>358</v>
      </c>
      <c r="D1049" s="42" t="s">
        <v>34</v>
      </c>
      <c r="E1049" s="41" t="s">
        <v>27</v>
      </c>
      <c r="F1049" s="41" t="n">
        <v>223</v>
      </c>
      <c r="G1049" s="58"/>
      <c r="H1049" s="59"/>
      <c r="I1049" s="60"/>
      <c r="L1049" s="46"/>
    </row>
    <row r="1050" customFormat="false" ht="18" hidden="true" customHeight="false" outlineLevel="0" collapsed="false">
      <c r="A1050" s="56" t="s">
        <v>42</v>
      </c>
      <c r="B1050" s="41" t="n">
        <v>755</v>
      </c>
      <c r="C1050" s="41" t="s">
        <v>358</v>
      </c>
      <c r="D1050" s="42" t="s">
        <v>34</v>
      </c>
      <c r="E1050" s="41" t="s">
        <v>27</v>
      </c>
      <c r="F1050" s="41" t="s">
        <v>72</v>
      </c>
      <c r="G1050" s="58"/>
      <c r="H1050" s="59"/>
      <c r="I1050" s="60"/>
      <c r="L1050" s="46"/>
    </row>
    <row r="1051" customFormat="false" ht="18" hidden="true" customHeight="false" outlineLevel="0" collapsed="false">
      <c r="A1051" s="56" t="s">
        <v>43</v>
      </c>
      <c r="B1051" s="41" t="n">
        <v>755</v>
      </c>
      <c r="C1051" s="41" t="s">
        <v>358</v>
      </c>
      <c r="D1051" s="42" t="s">
        <v>34</v>
      </c>
      <c r="E1051" s="41" t="s">
        <v>27</v>
      </c>
      <c r="F1051" s="41" t="n">
        <v>226</v>
      </c>
      <c r="G1051" s="58"/>
      <c r="H1051" s="59"/>
      <c r="I1051" s="60"/>
      <c r="L1051" s="46"/>
    </row>
    <row r="1052" customFormat="false" ht="18" hidden="true" customHeight="false" outlineLevel="0" collapsed="false">
      <c r="A1052" s="56" t="s">
        <v>44</v>
      </c>
      <c r="B1052" s="41" t="n">
        <v>755</v>
      </c>
      <c r="C1052" s="41" t="s">
        <v>358</v>
      </c>
      <c r="D1052" s="42" t="s">
        <v>34</v>
      </c>
      <c r="E1052" s="41" t="s">
        <v>27</v>
      </c>
      <c r="F1052" s="41" t="s">
        <v>45</v>
      </c>
      <c r="G1052" s="58"/>
      <c r="H1052" s="59"/>
      <c r="I1052" s="60"/>
      <c r="L1052" s="46"/>
    </row>
    <row r="1053" customFormat="false" ht="18" hidden="true" customHeight="false" outlineLevel="0" collapsed="false">
      <c r="A1053" s="56" t="s">
        <v>46</v>
      </c>
      <c r="B1053" s="41" t="n">
        <v>755</v>
      </c>
      <c r="C1053" s="41" t="s">
        <v>358</v>
      </c>
      <c r="D1053" s="42" t="s">
        <v>34</v>
      </c>
      <c r="E1053" s="41" t="s">
        <v>27</v>
      </c>
      <c r="F1053" s="41" t="n">
        <v>300</v>
      </c>
      <c r="G1053" s="58"/>
      <c r="H1053" s="59"/>
      <c r="I1053" s="60"/>
      <c r="L1053" s="46"/>
    </row>
    <row r="1054" customFormat="false" ht="28.5" hidden="true" customHeight="false" outlineLevel="0" collapsed="false">
      <c r="A1054" s="56" t="s">
        <v>49</v>
      </c>
      <c r="B1054" s="41" t="n">
        <v>755</v>
      </c>
      <c r="C1054" s="41" t="s">
        <v>358</v>
      </c>
      <c r="D1054" s="42" t="s">
        <v>34</v>
      </c>
      <c r="E1054" s="41" t="s">
        <v>27</v>
      </c>
      <c r="F1054" s="41" t="n">
        <v>340</v>
      </c>
      <c r="G1054" s="58"/>
      <c r="H1054" s="59"/>
      <c r="I1054" s="60"/>
      <c r="L1054" s="46"/>
    </row>
    <row r="1055" customFormat="false" ht="18.75" hidden="false" customHeight="false" outlineLevel="0" collapsed="false">
      <c r="A1055" s="317" t="s">
        <v>394</v>
      </c>
      <c r="B1055" s="40"/>
      <c r="C1055" s="50"/>
      <c r="D1055" s="49"/>
      <c r="E1055" s="50"/>
      <c r="F1055" s="50"/>
      <c r="G1055" s="318" t="n">
        <v>959174.9</v>
      </c>
      <c r="H1055" s="318" t="n">
        <v>591134.4</v>
      </c>
      <c r="I1055" s="319" t="n">
        <v>368040.5</v>
      </c>
      <c r="J1055" s="318" t="e">
        <f aca="false">J17+J44+J218+J240+J243+J262+J387+J530+J671+J914+J236+J377+J774</f>
        <v>#REF!</v>
      </c>
      <c r="K1055" s="320" t="e">
        <f aca="false">K17+K44+K218+K240+K243+K262+K387+K530+K671+K914+K236+K377+K774</f>
        <v>#REF!</v>
      </c>
      <c r="L1055" s="46"/>
    </row>
    <row r="1056" customFormat="false" ht="15" hidden="false" customHeight="false" outlineLevel="0" collapsed="false">
      <c r="A1056" s="321"/>
      <c r="G1056" s="322"/>
    </row>
    <row r="1057" customFormat="false" ht="15" hidden="false" customHeight="false" outlineLevel="0" collapsed="false">
      <c r="A1057" s="321"/>
      <c r="G1057" s="322"/>
      <c r="H1057" s="322"/>
    </row>
  </sheetData>
  <mergeCells count="21">
    <mergeCell ref="H1:J1"/>
    <mergeCell ref="H2:J2"/>
    <mergeCell ref="H3:J3"/>
    <mergeCell ref="H4:J4"/>
    <mergeCell ref="H5:J5"/>
    <mergeCell ref="H6:J6"/>
    <mergeCell ref="H7:I7"/>
    <mergeCell ref="A9:I9"/>
    <mergeCell ref="A10:I10"/>
    <mergeCell ref="A11:I11"/>
    <mergeCell ref="A13:A15"/>
    <mergeCell ref="B13:F13"/>
    <mergeCell ref="G13:G15"/>
    <mergeCell ref="H13:I14"/>
    <mergeCell ref="J13:J15"/>
    <mergeCell ref="K13:K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25" right="0.2" top="0.190277777777778" bottom="0.370138888888889" header="0.511811023622047" footer="0.1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.85"/>
    <col collapsed="false" customWidth="true" hidden="false" outlineLevel="0" max="2" min="2" style="323" width="8.28"/>
    <col collapsed="false" customWidth="true" hidden="false" outlineLevel="0" max="3" min="3" style="323" width="4.41"/>
    <col collapsed="false" customWidth="true" hidden="false" outlineLevel="0" max="4" min="4" style="323" width="45.99"/>
    <col collapsed="false" customWidth="true" hidden="false" outlineLevel="0" max="5" min="5" style="324" width="11.85"/>
    <col collapsed="false" customWidth="true" hidden="false" outlineLevel="0" max="6" min="6" style="325" width="11.85"/>
    <col collapsed="false" customWidth="true" hidden="false" outlineLevel="0" max="7" min="7" style="326" width="11.85"/>
    <col collapsed="false" customWidth="true" hidden="true" outlineLevel="0" max="9" min="8" style="325" width="11.7"/>
    <col collapsed="false" customWidth="true" hidden="false" outlineLevel="0" max="10" min="10" style="325" width="10.85"/>
    <col collapsed="false" customWidth="false" hidden="false" outlineLevel="0" max="257" min="11" style="325" width="9.14"/>
  </cols>
  <sheetData>
    <row r="1" s="329" customFormat="true" ht="15" hidden="false" customHeight="true" outlineLevel="0" collapsed="false">
      <c r="A1" s="327"/>
      <c r="B1" s="327"/>
      <c r="C1" s="327"/>
      <c r="D1" s="328"/>
      <c r="E1" s="10" t="s">
        <v>395</v>
      </c>
      <c r="F1" s="10"/>
      <c r="G1" s="10"/>
    </row>
    <row r="2" s="329" customFormat="true" ht="15" hidden="false" customHeight="true" outlineLevel="0" collapsed="false">
      <c r="A2" s="327"/>
      <c r="B2" s="327"/>
      <c r="C2" s="327"/>
      <c r="D2" s="328"/>
      <c r="E2" s="10" t="s">
        <v>1</v>
      </c>
      <c r="F2" s="10"/>
      <c r="G2" s="10"/>
    </row>
    <row r="3" s="329" customFormat="true" ht="15" hidden="false" customHeight="true" outlineLevel="0" collapsed="false">
      <c r="A3" s="327"/>
      <c r="B3" s="327"/>
      <c r="C3" s="327"/>
      <c r="D3" s="328"/>
      <c r="E3" s="10" t="s">
        <v>2</v>
      </c>
      <c r="F3" s="10"/>
      <c r="G3" s="10"/>
    </row>
    <row r="4" s="329" customFormat="true" ht="15" hidden="false" customHeight="true" outlineLevel="0" collapsed="false">
      <c r="A4" s="327"/>
      <c r="B4" s="327"/>
      <c r="C4" s="327"/>
      <c r="D4" s="328"/>
      <c r="E4" s="10" t="s">
        <v>3</v>
      </c>
      <c r="F4" s="10"/>
      <c r="G4" s="10"/>
    </row>
    <row r="5" s="329" customFormat="true" ht="15" hidden="false" customHeight="true" outlineLevel="0" collapsed="false">
      <c r="A5" s="327"/>
      <c r="B5" s="327"/>
      <c r="C5" s="327"/>
      <c r="D5" s="328"/>
      <c r="E5" s="10" t="s">
        <v>4</v>
      </c>
      <c r="F5" s="10"/>
      <c r="G5" s="10"/>
    </row>
    <row r="6" s="329" customFormat="true" ht="15" hidden="false" customHeight="true" outlineLevel="0" collapsed="false">
      <c r="A6" s="327"/>
      <c r="B6" s="327"/>
      <c r="C6" s="327"/>
      <c r="D6" s="328"/>
      <c r="E6" s="10" t="s">
        <v>396</v>
      </c>
      <c r="F6" s="10"/>
      <c r="G6" s="10"/>
    </row>
    <row r="7" customFormat="false" ht="15.75" hidden="false" customHeight="true" outlineLevel="0" collapsed="false">
      <c r="D7" s="330"/>
      <c r="E7" s="330"/>
    </row>
    <row r="8" customFormat="false" ht="57" hidden="false" customHeight="true" outlineLevel="0" collapsed="false">
      <c r="A8" s="331" t="s">
        <v>397</v>
      </c>
      <c r="B8" s="331"/>
      <c r="C8" s="331"/>
      <c r="D8" s="331"/>
      <c r="E8" s="331"/>
      <c r="F8" s="331"/>
      <c r="G8" s="331"/>
    </row>
    <row r="9" customFormat="false" ht="20.25" hidden="false" customHeight="true" outlineLevel="0" collapsed="false">
      <c r="A9" s="331"/>
      <c r="B9" s="331"/>
      <c r="C9" s="331"/>
      <c r="D9" s="331"/>
      <c r="E9" s="331"/>
      <c r="F9" s="332"/>
      <c r="G9" s="333" t="s">
        <v>398</v>
      </c>
    </row>
    <row r="10" customFormat="false" ht="17.25" hidden="false" customHeight="true" outlineLevel="0" collapsed="false">
      <c r="A10" s="334" t="s">
        <v>399</v>
      </c>
      <c r="B10" s="334" t="s">
        <v>400</v>
      </c>
      <c r="C10" s="334" t="s">
        <v>401</v>
      </c>
      <c r="D10" s="335" t="s">
        <v>402</v>
      </c>
      <c r="E10" s="336" t="s">
        <v>9</v>
      </c>
      <c r="F10" s="337" t="s">
        <v>10</v>
      </c>
      <c r="G10" s="337"/>
      <c r="H10" s="337" t="s">
        <v>403</v>
      </c>
      <c r="I10" s="337" t="s">
        <v>404</v>
      </c>
    </row>
    <row r="11" customFormat="false" ht="12" hidden="false" customHeight="true" outlineLevel="0" collapsed="false">
      <c r="A11" s="334"/>
      <c r="B11" s="334"/>
      <c r="C11" s="334"/>
      <c r="D11" s="334"/>
      <c r="E11" s="336"/>
      <c r="F11" s="338" t="s">
        <v>18</v>
      </c>
      <c r="G11" s="339" t="s">
        <v>19</v>
      </c>
      <c r="H11" s="338" t="s">
        <v>18</v>
      </c>
      <c r="I11" s="338" t="s">
        <v>18</v>
      </c>
    </row>
    <row r="12" customFormat="false" ht="9" hidden="false" customHeight="true" outlineLevel="0" collapsed="false">
      <c r="A12" s="334"/>
      <c r="B12" s="334"/>
      <c r="C12" s="334"/>
      <c r="D12" s="334"/>
      <c r="E12" s="336"/>
      <c r="F12" s="338"/>
      <c r="G12" s="339"/>
      <c r="H12" s="338"/>
      <c r="I12" s="338"/>
    </row>
    <row r="13" customFormat="false" ht="3" hidden="false" customHeight="true" outlineLevel="0" collapsed="false">
      <c r="A13" s="334"/>
      <c r="B13" s="334"/>
      <c r="C13" s="334"/>
      <c r="D13" s="334"/>
      <c r="E13" s="336"/>
      <c r="F13" s="338"/>
      <c r="G13" s="339"/>
      <c r="H13" s="338"/>
      <c r="I13" s="338"/>
    </row>
    <row r="14" s="344" customFormat="true" ht="12" hidden="false" customHeight="true" outlineLevel="0" collapsed="false">
      <c r="A14" s="340" t="n">
        <v>1</v>
      </c>
      <c r="B14" s="340" t="n">
        <v>2</v>
      </c>
      <c r="C14" s="340" t="n">
        <v>3</v>
      </c>
      <c r="D14" s="340" t="n">
        <v>4</v>
      </c>
      <c r="E14" s="341" t="n">
        <v>5</v>
      </c>
      <c r="F14" s="342" t="n">
        <v>6</v>
      </c>
      <c r="G14" s="343" t="n">
        <v>7</v>
      </c>
      <c r="H14" s="342" t="n">
        <v>6</v>
      </c>
      <c r="I14" s="342" t="n">
        <v>6</v>
      </c>
    </row>
    <row r="15" s="350" customFormat="true" ht="15.75" hidden="false" customHeight="false" outlineLevel="0" collapsed="false">
      <c r="A15" s="345" t="s">
        <v>405</v>
      </c>
      <c r="B15" s="345" t="s">
        <v>86</v>
      </c>
      <c r="C15" s="345" t="s">
        <v>25</v>
      </c>
      <c r="D15" s="346" t="s">
        <v>406</v>
      </c>
      <c r="E15" s="347" t="n">
        <v>48059.1</v>
      </c>
      <c r="F15" s="347" t="n">
        <v>46148.3</v>
      </c>
      <c r="G15" s="347" t="n">
        <v>1910.8</v>
      </c>
      <c r="H15" s="348" t="n">
        <f aca="false">H19+H51+H16+H27+H48+H39+H45+H42</f>
        <v>39188.5</v>
      </c>
      <c r="I15" s="348" t="n">
        <f aca="false">I19+I51+I16+I27+I48+I39+I45+I42</f>
        <v>39188.5</v>
      </c>
      <c r="J15" s="349"/>
    </row>
    <row r="16" s="355" customFormat="true" ht="44.25" hidden="false" customHeight="true" outlineLevel="0" collapsed="false">
      <c r="A16" s="351" t="s">
        <v>62</v>
      </c>
      <c r="B16" s="351" t="s">
        <v>86</v>
      </c>
      <c r="C16" s="351" t="s">
        <v>25</v>
      </c>
      <c r="D16" s="48" t="s">
        <v>407</v>
      </c>
      <c r="E16" s="352" t="n">
        <v>1063</v>
      </c>
      <c r="F16" s="352" t="n">
        <v>1063</v>
      </c>
      <c r="G16" s="353"/>
      <c r="H16" s="354" t="n">
        <f aca="false">H17</f>
        <v>1063</v>
      </c>
      <c r="I16" s="354" t="n">
        <f aca="false">I17</f>
        <v>1063</v>
      </c>
      <c r="J16" s="349"/>
    </row>
    <row r="17" s="360" customFormat="true" ht="15.75" hidden="false" customHeight="true" outlineLevel="0" collapsed="false">
      <c r="A17" s="356" t="s">
        <v>62</v>
      </c>
      <c r="B17" s="356" t="s">
        <v>63</v>
      </c>
      <c r="C17" s="356" t="s">
        <v>25</v>
      </c>
      <c r="D17" s="56" t="s">
        <v>60</v>
      </c>
      <c r="E17" s="357" t="n">
        <v>1063</v>
      </c>
      <c r="F17" s="357" t="n">
        <v>1063</v>
      </c>
      <c r="G17" s="358"/>
      <c r="H17" s="359" t="n">
        <f aca="false">H18</f>
        <v>1063</v>
      </c>
      <c r="I17" s="359" t="n">
        <f aca="false">I18</f>
        <v>1063</v>
      </c>
      <c r="J17" s="349"/>
    </row>
    <row r="18" s="360" customFormat="true" ht="30" hidden="false" customHeight="true" outlineLevel="0" collapsed="false">
      <c r="A18" s="356" t="s">
        <v>62</v>
      </c>
      <c r="B18" s="356" t="s">
        <v>63</v>
      </c>
      <c r="C18" s="356" t="s">
        <v>27</v>
      </c>
      <c r="D18" s="56" t="s">
        <v>408</v>
      </c>
      <c r="E18" s="357" t="n">
        <v>1063</v>
      </c>
      <c r="F18" s="357" t="n">
        <v>1063</v>
      </c>
      <c r="G18" s="358"/>
      <c r="H18" s="359" t="n">
        <f aca="false">ведомс!J45</f>
        <v>1063</v>
      </c>
      <c r="I18" s="359" t="n">
        <f aca="false">ведомс!K45</f>
        <v>1063</v>
      </c>
      <c r="J18" s="349"/>
    </row>
    <row r="19" s="355" customFormat="true" ht="75" hidden="false" customHeight="true" outlineLevel="0" collapsed="false">
      <c r="A19" s="351" t="s">
        <v>23</v>
      </c>
      <c r="B19" s="351" t="s">
        <v>86</v>
      </c>
      <c r="C19" s="351" t="s">
        <v>25</v>
      </c>
      <c r="D19" s="48" t="s">
        <v>409</v>
      </c>
      <c r="E19" s="352" t="n">
        <v>3912</v>
      </c>
      <c r="F19" s="352" t="n">
        <v>3912</v>
      </c>
      <c r="G19" s="353"/>
      <c r="H19" s="354" t="n">
        <f aca="false">H20</f>
        <v>2063.5</v>
      </c>
      <c r="I19" s="354" t="n">
        <f aca="false">I20</f>
        <v>2063.5</v>
      </c>
      <c r="J19" s="349"/>
      <c r="L19" s="355" t="s">
        <v>32</v>
      </c>
    </row>
    <row r="20" s="361" customFormat="true" ht="71.25" hidden="false" customHeight="true" outlineLevel="0" collapsed="false">
      <c r="A20" s="356" t="s">
        <v>23</v>
      </c>
      <c r="B20" s="356" t="s">
        <v>410</v>
      </c>
      <c r="C20" s="356" t="s">
        <v>25</v>
      </c>
      <c r="D20" s="56" t="s">
        <v>411</v>
      </c>
      <c r="E20" s="357" t="n">
        <v>3912</v>
      </c>
      <c r="F20" s="357" t="n">
        <v>3912</v>
      </c>
      <c r="G20" s="358"/>
      <c r="H20" s="359" t="n">
        <f aca="false">H23+H25+H21</f>
        <v>2063.5</v>
      </c>
      <c r="I20" s="359" t="n">
        <f aca="false">I23+I25+I21</f>
        <v>2063.5</v>
      </c>
      <c r="J20" s="349"/>
    </row>
    <row r="21" s="360" customFormat="true" ht="15" hidden="false" customHeight="false" outlineLevel="0" collapsed="false">
      <c r="A21" s="356" t="s">
        <v>23</v>
      </c>
      <c r="B21" s="356" t="s">
        <v>34</v>
      </c>
      <c r="C21" s="356" t="s">
        <v>25</v>
      </c>
      <c r="D21" s="56" t="s">
        <v>33</v>
      </c>
      <c r="E21" s="357" t="n">
        <v>2358</v>
      </c>
      <c r="F21" s="357" t="n">
        <v>2358</v>
      </c>
      <c r="G21" s="358"/>
      <c r="H21" s="359" t="n">
        <f aca="false">H22</f>
        <v>1572.5</v>
      </c>
      <c r="I21" s="359" t="n">
        <f aca="false">I22</f>
        <v>1572.5</v>
      </c>
      <c r="J21" s="349"/>
    </row>
    <row r="22" s="360" customFormat="true" ht="29.25" hidden="false" customHeight="true" outlineLevel="0" collapsed="false">
      <c r="A22" s="356" t="s">
        <v>23</v>
      </c>
      <c r="B22" s="356" t="s">
        <v>34</v>
      </c>
      <c r="C22" s="356" t="s">
        <v>27</v>
      </c>
      <c r="D22" s="56" t="s">
        <v>408</v>
      </c>
      <c r="E22" s="357" t="n">
        <v>2358</v>
      </c>
      <c r="F22" s="357" t="n">
        <v>2358</v>
      </c>
      <c r="G22" s="358"/>
      <c r="H22" s="359" t="n">
        <f aca="false">ведомс!J26</f>
        <v>1572.5</v>
      </c>
      <c r="I22" s="359" t="n">
        <f aca="false">ведомс!K26</f>
        <v>1572.5</v>
      </c>
      <c r="J22" s="349"/>
    </row>
    <row r="23" s="360" customFormat="true" ht="28.5" hidden="false" customHeight="true" outlineLevel="0" collapsed="false">
      <c r="A23" s="356" t="s">
        <v>23</v>
      </c>
      <c r="B23" s="356" t="s">
        <v>24</v>
      </c>
      <c r="C23" s="356" t="s">
        <v>25</v>
      </c>
      <c r="D23" s="56" t="s">
        <v>21</v>
      </c>
      <c r="E23" s="357" t="n">
        <v>1063</v>
      </c>
      <c r="F23" s="357" t="n">
        <v>1063</v>
      </c>
      <c r="G23" s="358"/>
      <c r="H23" s="359" t="n">
        <f aca="false">H24</f>
        <v>0</v>
      </c>
      <c r="I23" s="359" t="n">
        <f aca="false">I24</f>
        <v>0</v>
      </c>
      <c r="J23" s="349"/>
    </row>
    <row r="24" s="362" customFormat="true" ht="31.5" hidden="false" customHeight="true" outlineLevel="0" collapsed="false">
      <c r="A24" s="356" t="s">
        <v>23</v>
      </c>
      <c r="B24" s="356" t="s">
        <v>24</v>
      </c>
      <c r="C24" s="356" t="s">
        <v>27</v>
      </c>
      <c r="D24" s="56" t="s">
        <v>408</v>
      </c>
      <c r="E24" s="357" t="n">
        <v>1063</v>
      </c>
      <c r="F24" s="357" t="n">
        <v>1063</v>
      </c>
      <c r="G24" s="358"/>
      <c r="H24" s="359" t="n">
        <f aca="false">ведомс!J18</f>
        <v>0</v>
      </c>
      <c r="I24" s="359" t="n">
        <f aca="false">ведомс!K18</f>
        <v>0</v>
      </c>
      <c r="J24" s="349"/>
    </row>
    <row r="25" s="362" customFormat="true" ht="27.75" hidden="false" customHeight="true" outlineLevel="0" collapsed="false">
      <c r="A25" s="356" t="s">
        <v>23</v>
      </c>
      <c r="B25" s="356" t="s">
        <v>31</v>
      </c>
      <c r="C25" s="356" t="s">
        <v>25</v>
      </c>
      <c r="D25" s="56" t="s">
        <v>30</v>
      </c>
      <c r="E25" s="357" t="n">
        <v>491</v>
      </c>
      <c r="F25" s="357" t="n">
        <v>491</v>
      </c>
      <c r="G25" s="358"/>
      <c r="H25" s="359" t="n">
        <f aca="false">H26</f>
        <v>491</v>
      </c>
      <c r="I25" s="359" t="n">
        <f aca="false">I26</f>
        <v>491</v>
      </c>
      <c r="J25" s="349"/>
    </row>
    <row r="26" s="360" customFormat="true" ht="30" hidden="false" customHeight="true" outlineLevel="0" collapsed="false">
      <c r="A26" s="356" t="s">
        <v>23</v>
      </c>
      <c r="B26" s="356" t="s">
        <v>31</v>
      </c>
      <c r="C26" s="356" t="s">
        <v>27</v>
      </c>
      <c r="D26" s="56" t="s">
        <v>408</v>
      </c>
      <c r="E26" s="357" t="n">
        <v>491</v>
      </c>
      <c r="F26" s="357" t="n">
        <v>491</v>
      </c>
      <c r="G26" s="358"/>
      <c r="H26" s="359" t="n">
        <f aca="false">ведомс!J22</f>
        <v>491</v>
      </c>
      <c r="I26" s="359" t="n">
        <f aca="false">ведомс!K22</f>
        <v>491</v>
      </c>
      <c r="J26" s="349"/>
    </row>
    <row r="27" s="355" customFormat="true" ht="60.75" hidden="false" customHeight="true" outlineLevel="0" collapsed="false">
      <c r="A27" s="351" t="s">
        <v>65</v>
      </c>
      <c r="B27" s="351" t="s">
        <v>86</v>
      </c>
      <c r="C27" s="351" t="s">
        <v>25</v>
      </c>
      <c r="D27" s="48" t="s">
        <v>412</v>
      </c>
      <c r="E27" s="352" t="n">
        <v>22799.5</v>
      </c>
      <c r="F27" s="352" t="n">
        <v>22231.5</v>
      </c>
      <c r="G27" s="353" t="n">
        <v>568</v>
      </c>
      <c r="H27" s="354" t="n">
        <f aca="false">H32+H28+H30</f>
        <v>19790</v>
      </c>
      <c r="I27" s="354" t="n">
        <f aca="false">I32+I28+I30</f>
        <v>19790</v>
      </c>
      <c r="J27" s="349"/>
    </row>
    <row r="28" s="366" customFormat="true" ht="44.25" hidden="false" customHeight="true" outlineLevel="0" collapsed="false">
      <c r="A28" s="363" t="s">
        <v>65</v>
      </c>
      <c r="B28" s="363" t="s">
        <v>66</v>
      </c>
      <c r="C28" s="363" t="s">
        <v>25</v>
      </c>
      <c r="D28" s="78" t="s">
        <v>413</v>
      </c>
      <c r="E28" s="364" t="n">
        <v>276</v>
      </c>
      <c r="F28" s="364"/>
      <c r="G28" s="358" t="n">
        <v>276</v>
      </c>
      <c r="H28" s="365"/>
      <c r="I28" s="365"/>
      <c r="J28" s="349"/>
    </row>
    <row r="29" s="366" customFormat="true" ht="30.75" hidden="false" customHeight="true" outlineLevel="0" collapsed="false">
      <c r="A29" s="363" t="s">
        <v>65</v>
      </c>
      <c r="B29" s="363" t="s">
        <v>66</v>
      </c>
      <c r="C29" s="363" t="s">
        <v>27</v>
      </c>
      <c r="D29" s="78" t="s">
        <v>408</v>
      </c>
      <c r="E29" s="364" t="n">
        <v>276</v>
      </c>
      <c r="F29" s="364"/>
      <c r="G29" s="358" t="n">
        <v>276</v>
      </c>
      <c r="H29" s="365"/>
      <c r="I29" s="365"/>
      <c r="J29" s="349"/>
    </row>
    <row r="30" s="366" customFormat="true" ht="57" hidden="false" customHeight="true" outlineLevel="0" collapsed="false">
      <c r="A30" s="363" t="s">
        <v>65</v>
      </c>
      <c r="B30" s="363" t="s">
        <v>76</v>
      </c>
      <c r="C30" s="363" t="s">
        <v>25</v>
      </c>
      <c r="D30" s="78" t="s">
        <v>414</v>
      </c>
      <c r="E30" s="364" t="n">
        <v>292</v>
      </c>
      <c r="F30" s="364"/>
      <c r="G30" s="358" t="n">
        <v>292</v>
      </c>
      <c r="H30" s="365"/>
      <c r="I30" s="365"/>
      <c r="J30" s="349"/>
    </row>
    <row r="31" s="366" customFormat="true" ht="29.25" hidden="false" customHeight="true" outlineLevel="0" collapsed="false">
      <c r="A31" s="363" t="s">
        <v>65</v>
      </c>
      <c r="B31" s="363" t="s">
        <v>76</v>
      </c>
      <c r="C31" s="363" t="s">
        <v>27</v>
      </c>
      <c r="D31" s="78" t="s">
        <v>408</v>
      </c>
      <c r="E31" s="364" t="n">
        <v>292</v>
      </c>
      <c r="F31" s="364"/>
      <c r="G31" s="358" t="n">
        <v>292</v>
      </c>
      <c r="H31" s="365"/>
      <c r="I31" s="365"/>
      <c r="J31" s="349"/>
    </row>
    <row r="32" s="367" customFormat="true" ht="15" hidden="false" customHeight="false" outlineLevel="0" collapsed="false">
      <c r="A32" s="356" t="s">
        <v>65</v>
      </c>
      <c r="B32" s="356" t="s">
        <v>34</v>
      </c>
      <c r="C32" s="356" t="s">
        <v>25</v>
      </c>
      <c r="D32" s="56" t="s">
        <v>33</v>
      </c>
      <c r="E32" s="357" t="n">
        <v>22223.7</v>
      </c>
      <c r="F32" s="357" t="n">
        <v>22223.7</v>
      </c>
      <c r="G32" s="358"/>
      <c r="H32" s="359" t="n">
        <f aca="false">H33</f>
        <v>19790</v>
      </c>
      <c r="I32" s="359" t="n">
        <f aca="false">I33</f>
        <v>19790</v>
      </c>
      <c r="J32" s="349"/>
    </row>
    <row r="33" s="367" customFormat="true" ht="29.25" hidden="false" customHeight="true" outlineLevel="0" collapsed="false">
      <c r="A33" s="356" t="s">
        <v>65</v>
      </c>
      <c r="B33" s="356" t="s">
        <v>34</v>
      </c>
      <c r="C33" s="356" t="s">
        <v>27</v>
      </c>
      <c r="D33" s="56" t="s">
        <v>408</v>
      </c>
      <c r="E33" s="357" t="n">
        <v>22223.7</v>
      </c>
      <c r="F33" s="357" t="n">
        <v>22223.7</v>
      </c>
      <c r="G33" s="358"/>
      <c r="H33" s="359" t="n">
        <f aca="false">ведомс!J72</f>
        <v>19790</v>
      </c>
      <c r="I33" s="359" t="n">
        <f aca="false">ведомс!K72</f>
        <v>19790</v>
      </c>
      <c r="J33" s="349"/>
    </row>
    <row r="34" s="367" customFormat="true" ht="17.25" hidden="false" customHeight="true" outlineLevel="0" collapsed="false">
      <c r="A34" s="356" t="s">
        <v>65</v>
      </c>
      <c r="B34" s="356" t="s">
        <v>78</v>
      </c>
      <c r="C34" s="356" t="s">
        <v>25</v>
      </c>
      <c r="D34" s="56" t="s">
        <v>77</v>
      </c>
      <c r="E34" s="368" t="n">
        <v>7.8</v>
      </c>
      <c r="F34" s="368" t="n">
        <v>7.8</v>
      </c>
      <c r="G34" s="368"/>
      <c r="H34" s="359"/>
      <c r="I34" s="359"/>
      <c r="J34" s="349"/>
    </row>
    <row r="35" s="367" customFormat="true" ht="19.5" hidden="false" customHeight="true" outlineLevel="0" collapsed="false">
      <c r="A35" s="356" t="s">
        <v>65</v>
      </c>
      <c r="B35" s="356" t="s">
        <v>78</v>
      </c>
      <c r="C35" s="356" t="s">
        <v>79</v>
      </c>
      <c r="D35" s="56" t="s">
        <v>415</v>
      </c>
      <c r="E35" s="368" t="n">
        <v>7.8</v>
      </c>
      <c r="F35" s="368" t="n">
        <v>7.8</v>
      </c>
      <c r="G35" s="369"/>
      <c r="H35" s="359"/>
      <c r="I35" s="359"/>
      <c r="J35" s="349"/>
    </row>
    <row r="36" s="372" customFormat="true" ht="20.25" hidden="false" customHeight="true" outlineLevel="0" collapsed="false">
      <c r="A36" s="370" t="s">
        <v>81</v>
      </c>
      <c r="B36" s="370" t="s">
        <v>86</v>
      </c>
      <c r="C36" s="370" t="s">
        <v>25</v>
      </c>
      <c r="D36" s="116" t="s">
        <v>416</v>
      </c>
      <c r="E36" s="353" t="n">
        <v>3.8</v>
      </c>
      <c r="F36" s="353"/>
      <c r="G36" s="353" t="n">
        <v>3.8</v>
      </c>
      <c r="H36" s="371" t="n">
        <f aca="false">H37</f>
        <v>0</v>
      </c>
      <c r="I36" s="371" t="n">
        <f aca="false">I37</f>
        <v>0</v>
      </c>
      <c r="J36" s="349"/>
    </row>
    <row r="37" s="367" customFormat="true" ht="30.75" hidden="false" customHeight="true" outlineLevel="0" collapsed="false">
      <c r="A37" s="356" t="s">
        <v>81</v>
      </c>
      <c r="B37" s="356" t="s">
        <v>82</v>
      </c>
      <c r="C37" s="356" t="s">
        <v>25</v>
      </c>
      <c r="D37" s="56" t="s">
        <v>417</v>
      </c>
      <c r="E37" s="358" t="n">
        <v>3.8</v>
      </c>
      <c r="F37" s="358"/>
      <c r="G37" s="358" t="n">
        <v>3.8</v>
      </c>
      <c r="H37" s="359" t="n">
        <f aca="false">H38</f>
        <v>0</v>
      </c>
      <c r="I37" s="359" t="n">
        <f aca="false">I38</f>
        <v>0</v>
      </c>
      <c r="J37" s="349"/>
    </row>
    <row r="38" s="367" customFormat="true" ht="30.75" hidden="false" customHeight="true" outlineLevel="0" collapsed="false">
      <c r="A38" s="356" t="s">
        <v>81</v>
      </c>
      <c r="B38" s="356" t="s">
        <v>82</v>
      </c>
      <c r="C38" s="356" t="s">
        <v>27</v>
      </c>
      <c r="D38" s="373" t="s">
        <v>418</v>
      </c>
      <c r="E38" s="358" t="n">
        <v>3.8</v>
      </c>
      <c r="F38" s="358"/>
      <c r="G38" s="358" t="n">
        <v>3.8</v>
      </c>
      <c r="H38" s="359"/>
      <c r="I38" s="359"/>
      <c r="J38" s="349"/>
    </row>
    <row r="39" s="355" customFormat="true" ht="60" hidden="false" customHeight="true" outlineLevel="0" collapsed="false">
      <c r="A39" s="351" t="s">
        <v>171</v>
      </c>
      <c r="B39" s="351" t="s">
        <v>86</v>
      </c>
      <c r="C39" s="351" t="s">
        <v>25</v>
      </c>
      <c r="D39" s="48" t="s">
        <v>419</v>
      </c>
      <c r="E39" s="352" t="n">
        <v>5606</v>
      </c>
      <c r="F39" s="352" t="n">
        <v>5606</v>
      </c>
      <c r="G39" s="353"/>
      <c r="H39" s="354" t="n">
        <f aca="false">H40</f>
        <v>4634</v>
      </c>
      <c r="I39" s="354" t="n">
        <f aca="false">I40</f>
        <v>4634</v>
      </c>
      <c r="J39" s="349"/>
    </row>
    <row r="40" s="367" customFormat="true" ht="15" hidden="false" customHeight="false" outlineLevel="0" collapsed="false">
      <c r="A40" s="356" t="s">
        <v>171</v>
      </c>
      <c r="B40" s="356" t="s">
        <v>34</v>
      </c>
      <c r="C40" s="356" t="s">
        <v>25</v>
      </c>
      <c r="D40" s="56" t="s">
        <v>33</v>
      </c>
      <c r="E40" s="357" t="n">
        <v>5606</v>
      </c>
      <c r="F40" s="357" t="n">
        <v>5606</v>
      </c>
      <c r="G40" s="358"/>
      <c r="H40" s="359" t="n">
        <f aca="false">H41</f>
        <v>4634</v>
      </c>
      <c r="I40" s="359" t="n">
        <f aca="false">I41</f>
        <v>4634</v>
      </c>
      <c r="J40" s="349"/>
    </row>
    <row r="41" s="367" customFormat="true" ht="31.5" hidden="false" customHeight="true" outlineLevel="0" collapsed="false">
      <c r="A41" s="356" t="s">
        <v>171</v>
      </c>
      <c r="B41" s="356" t="s">
        <v>34</v>
      </c>
      <c r="C41" s="356" t="s">
        <v>27</v>
      </c>
      <c r="D41" s="56" t="s">
        <v>408</v>
      </c>
      <c r="E41" s="357" t="n">
        <v>5606</v>
      </c>
      <c r="F41" s="357" t="n">
        <v>5606</v>
      </c>
      <c r="G41" s="358"/>
      <c r="H41" s="359" t="n">
        <f aca="false">ведомс!J219</f>
        <v>4634</v>
      </c>
      <c r="I41" s="359" t="n">
        <f aca="false">ведомс!K219</f>
        <v>4634</v>
      </c>
      <c r="J41" s="349"/>
    </row>
    <row r="42" s="367" customFormat="true" ht="32.25" hidden="false" customHeight="true" outlineLevel="0" collapsed="false">
      <c r="A42" s="351" t="s">
        <v>180</v>
      </c>
      <c r="B42" s="351" t="s">
        <v>86</v>
      </c>
      <c r="C42" s="351" t="s">
        <v>25</v>
      </c>
      <c r="D42" s="116" t="s">
        <v>420</v>
      </c>
      <c r="E42" s="374" t="n">
        <v>1345</v>
      </c>
      <c r="F42" s="374" t="n">
        <v>1345</v>
      </c>
      <c r="G42" s="353"/>
      <c r="H42" s="371" t="n">
        <f aca="false">H43</f>
        <v>0</v>
      </c>
      <c r="I42" s="371" t="n">
        <f aca="false">I43</f>
        <v>0</v>
      </c>
      <c r="J42" s="349"/>
    </row>
    <row r="43" s="367" customFormat="true" ht="29.25" hidden="false" customHeight="true" outlineLevel="0" collapsed="false">
      <c r="A43" s="356" t="s">
        <v>180</v>
      </c>
      <c r="B43" s="356" t="s">
        <v>181</v>
      </c>
      <c r="C43" s="356" t="s">
        <v>25</v>
      </c>
      <c r="D43" s="67" t="s">
        <v>178</v>
      </c>
      <c r="E43" s="357" t="n">
        <v>1345</v>
      </c>
      <c r="F43" s="357" t="n">
        <v>1345</v>
      </c>
      <c r="G43" s="358"/>
      <c r="H43" s="359" t="n">
        <f aca="false">H44</f>
        <v>0</v>
      </c>
      <c r="I43" s="359" t="n">
        <f aca="false">I44</f>
        <v>0</v>
      </c>
      <c r="J43" s="349"/>
    </row>
    <row r="44" s="367" customFormat="true" ht="32.25" hidden="false" customHeight="true" outlineLevel="0" collapsed="false">
      <c r="A44" s="356" t="s">
        <v>180</v>
      </c>
      <c r="B44" s="356" t="s">
        <v>181</v>
      </c>
      <c r="C44" s="356" t="s">
        <v>27</v>
      </c>
      <c r="D44" s="56" t="s">
        <v>408</v>
      </c>
      <c r="E44" s="357" t="n">
        <v>1345</v>
      </c>
      <c r="F44" s="357" t="n">
        <v>1345</v>
      </c>
      <c r="G44" s="358"/>
      <c r="H44" s="359" t="n">
        <f aca="false">ведомс!I237</f>
        <v>0</v>
      </c>
      <c r="I44" s="359" t="n">
        <f aca="false">ведомс!J237</f>
        <v>0</v>
      </c>
      <c r="J44" s="349"/>
    </row>
    <row r="45" s="367" customFormat="true" ht="28.5" hidden="false" customHeight="true" outlineLevel="0" collapsed="false">
      <c r="A45" s="351" t="s">
        <v>173</v>
      </c>
      <c r="B45" s="351" t="s">
        <v>86</v>
      </c>
      <c r="C45" s="351" t="s">
        <v>25</v>
      </c>
      <c r="D45" s="48" t="s">
        <v>421</v>
      </c>
      <c r="E45" s="352" t="n">
        <v>700</v>
      </c>
      <c r="F45" s="352" t="n">
        <v>700</v>
      </c>
      <c r="G45" s="353"/>
      <c r="H45" s="354" t="n">
        <f aca="false">H46</f>
        <v>700</v>
      </c>
      <c r="I45" s="354" t="n">
        <f aca="false">I46</f>
        <v>700</v>
      </c>
      <c r="J45" s="349"/>
    </row>
    <row r="46" s="367" customFormat="true" ht="28.5" hidden="false" customHeight="false" outlineLevel="0" collapsed="false">
      <c r="A46" s="356" t="s">
        <v>173</v>
      </c>
      <c r="B46" s="356" t="s">
        <v>174</v>
      </c>
      <c r="C46" s="356" t="s">
        <v>25</v>
      </c>
      <c r="D46" s="67" t="s">
        <v>172</v>
      </c>
      <c r="E46" s="357" t="n">
        <v>700</v>
      </c>
      <c r="F46" s="357" t="n">
        <v>700</v>
      </c>
      <c r="G46" s="358"/>
      <c r="H46" s="359" t="n">
        <f aca="false">H47</f>
        <v>700</v>
      </c>
      <c r="I46" s="359" t="n">
        <f aca="false">I47</f>
        <v>700</v>
      </c>
      <c r="J46" s="349"/>
    </row>
    <row r="47" s="367" customFormat="true" ht="15" hidden="false" customHeight="false" outlineLevel="0" collapsed="false">
      <c r="A47" s="356" t="s">
        <v>173</v>
      </c>
      <c r="B47" s="356" t="s">
        <v>174</v>
      </c>
      <c r="C47" s="356" t="s">
        <v>79</v>
      </c>
      <c r="D47" s="56" t="s">
        <v>415</v>
      </c>
      <c r="E47" s="357" t="n">
        <v>700</v>
      </c>
      <c r="F47" s="357" t="n">
        <v>700</v>
      </c>
      <c r="G47" s="358"/>
      <c r="H47" s="359" t="n">
        <f aca="false">ведомс!J233</f>
        <v>700</v>
      </c>
      <c r="I47" s="359" t="n">
        <f aca="false">ведомс!K233</f>
        <v>700</v>
      </c>
      <c r="J47" s="349"/>
    </row>
    <row r="48" s="355" customFormat="true" ht="15" hidden="false" customHeight="false" outlineLevel="0" collapsed="false">
      <c r="A48" s="351" t="s">
        <v>83</v>
      </c>
      <c r="B48" s="351" t="s">
        <v>86</v>
      </c>
      <c r="C48" s="351" t="s">
        <v>25</v>
      </c>
      <c r="D48" s="48" t="s">
        <v>422</v>
      </c>
      <c r="E48" s="352" t="n">
        <v>4072.1</v>
      </c>
      <c r="F48" s="352" t="n">
        <v>4072.1</v>
      </c>
      <c r="G48" s="353"/>
      <c r="H48" s="354" t="n">
        <f aca="false">H49</f>
        <v>3100</v>
      </c>
      <c r="I48" s="354" t="n">
        <f aca="false">I49</f>
        <v>3100</v>
      </c>
      <c r="J48" s="349"/>
    </row>
    <row r="49" s="360" customFormat="true" ht="15" hidden="false" customHeight="false" outlineLevel="0" collapsed="false">
      <c r="A49" s="356" t="s">
        <v>83</v>
      </c>
      <c r="B49" s="356" t="s">
        <v>78</v>
      </c>
      <c r="C49" s="356" t="s">
        <v>25</v>
      </c>
      <c r="D49" s="56" t="s">
        <v>77</v>
      </c>
      <c r="E49" s="357" t="n">
        <v>4072.1</v>
      </c>
      <c r="F49" s="357" t="n">
        <v>4072.1</v>
      </c>
      <c r="G49" s="358"/>
      <c r="H49" s="359" t="n">
        <f aca="false">H50</f>
        <v>3100</v>
      </c>
      <c r="I49" s="359" t="n">
        <f aca="false">I50</f>
        <v>3100</v>
      </c>
      <c r="J49" s="349"/>
    </row>
    <row r="50" s="360" customFormat="true" ht="15" hidden="false" customHeight="false" outlineLevel="0" collapsed="false">
      <c r="A50" s="356" t="s">
        <v>83</v>
      </c>
      <c r="B50" s="356" t="s">
        <v>78</v>
      </c>
      <c r="C50" s="356" t="s">
        <v>79</v>
      </c>
      <c r="D50" s="56" t="s">
        <v>415</v>
      </c>
      <c r="E50" s="357" t="n">
        <v>4072.1</v>
      </c>
      <c r="F50" s="357" t="n">
        <v>4072.1</v>
      </c>
      <c r="G50" s="358"/>
      <c r="H50" s="359" t="n">
        <f aca="false">ведомс!J94</f>
        <v>3100</v>
      </c>
      <c r="I50" s="359" t="n">
        <f aca="false">ведомс!K94</f>
        <v>3100</v>
      </c>
      <c r="J50" s="349"/>
    </row>
    <row r="51" s="367" customFormat="true" ht="15" hidden="false" customHeight="false" outlineLevel="0" collapsed="false">
      <c r="A51" s="351" t="s">
        <v>51</v>
      </c>
      <c r="B51" s="351" t="s">
        <v>86</v>
      </c>
      <c r="C51" s="351" t="s">
        <v>25</v>
      </c>
      <c r="D51" s="48" t="s">
        <v>85</v>
      </c>
      <c r="E51" s="352" t="n">
        <v>8557.7</v>
      </c>
      <c r="F51" s="352" t="n">
        <v>7218.7</v>
      </c>
      <c r="G51" s="353" t="n">
        <v>1339</v>
      </c>
      <c r="H51" s="354" t="n">
        <f aca="false">H56+H52+H54</f>
        <v>7838</v>
      </c>
      <c r="I51" s="354" t="n">
        <f aca="false">I56+I52+I54</f>
        <v>7838</v>
      </c>
      <c r="J51" s="349"/>
    </row>
    <row r="52" s="360" customFormat="true" ht="28.5" hidden="false" customHeight="true" outlineLevel="0" collapsed="false">
      <c r="A52" s="363" t="s">
        <v>51</v>
      </c>
      <c r="B52" s="363" t="s">
        <v>88</v>
      </c>
      <c r="C52" s="363" t="s">
        <v>25</v>
      </c>
      <c r="D52" s="78" t="s">
        <v>423</v>
      </c>
      <c r="E52" s="364" t="n">
        <v>1339</v>
      </c>
      <c r="F52" s="364"/>
      <c r="G52" s="358" t="n">
        <v>1339</v>
      </c>
      <c r="H52" s="365"/>
      <c r="I52" s="365"/>
      <c r="J52" s="349"/>
    </row>
    <row r="53" s="360" customFormat="true" ht="28.5" hidden="false" customHeight="false" outlineLevel="0" collapsed="false">
      <c r="A53" s="363" t="s">
        <v>51</v>
      </c>
      <c r="B53" s="363" t="s">
        <v>88</v>
      </c>
      <c r="C53" s="363" t="s">
        <v>27</v>
      </c>
      <c r="D53" s="78" t="s">
        <v>408</v>
      </c>
      <c r="E53" s="364" t="n">
        <v>1339</v>
      </c>
      <c r="F53" s="364"/>
      <c r="G53" s="358" t="n">
        <v>1339</v>
      </c>
      <c r="H53" s="365"/>
      <c r="I53" s="365"/>
      <c r="J53" s="349"/>
    </row>
    <row r="54" s="360" customFormat="true" ht="61.5" hidden="false" customHeight="true" outlineLevel="0" collapsed="false">
      <c r="A54" s="356" t="s">
        <v>51</v>
      </c>
      <c r="B54" s="356" t="s">
        <v>90</v>
      </c>
      <c r="C54" s="356" t="s">
        <v>25</v>
      </c>
      <c r="D54" s="56" t="s">
        <v>89</v>
      </c>
      <c r="E54" s="357" t="n">
        <v>6636</v>
      </c>
      <c r="F54" s="357" t="n">
        <v>6636</v>
      </c>
      <c r="G54" s="358"/>
      <c r="H54" s="359" t="n">
        <f aca="false">H55</f>
        <v>7296</v>
      </c>
      <c r="I54" s="359" t="n">
        <f aca="false">I55</f>
        <v>7296</v>
      </c>
      <c r="J54" s="349"/>
    </row>
    <row r="55" s="360" customFormat="true" ht="30.75" hidden="false" customHeight="true" outlineLevel="0" collapsed="false">
      <c r="A55" s="356" t="s">
        <v>51</v>
      </c>
      <c r="B55" s="356" t="s">
        <v>90</v>
      </c>
      <c r="C55" s="356" t="s">
        <v>27</v>
      </c>
      <c r="D55" s="56" t="s">
        <v>408</v>
      </c>
      <c r="E55" s="357" t="n">
        <v>6636</v>
      </c>
      <c r="F55" s="357" t="n">
        <v>6636</v>
      </c>
      <c r="G55" s="358"/>
      <c r="H55" s="359" t="n">
        <f aca="false">ведомс!J114</f>
        <v>7296</v>
      </c>
      <c r="I55" s="359" t="n">
        <f aca="false">ведомс!K114</f>
        <v>7296</v>
      </c>
      <c r="J55" s="349"/>
    </row>
    <row r="56" s="360" customFormat="true" ht="28.5" hidden="false" customHeight="false" outlineLevel="0" collapsed="false">
      <c r="A56" s="356" t="s">
        <v>51</v>
      </c>
      <c r="B56" s="356" t="s">
        <v>52</v>
      </c>
      <c r="C56" s="356" t="s">
        <v>25</v>
      </c>
      <c r="D56" s="56" t="s">
        <v>50</v>
      </c>
      <c r="E56" s="357" t="n">
        <v>542</v>
      </c>
      <c r="F56" s="357" t="n">
        <v>542</v>
      </c>
      <c r="G56" s="358"/>
      <c r="H56" s="359" t="n">
        <f aca="false">H57</f>
        <v>542</v>
      </c>
      <c r="I56" s="359" t="n">
        <f aca="false">I57</f>
        <v>542</v>
      </c>
      <c r="J56" s="349"/>
    </row>
    <row r="57" s="360" customFormat="true" ht="30.75" hidden="false" customHeight="true" outlineLevel="0" collapsed="false">
      <c r="A57" s="356" t="s">
        <v>51</v>
      </c>
      <c r="B57" s="356" t="s">
        <v>52</v>
      </c>
      <c r="C57" s="356" t="s">
        <v>27</v>
      </c>
      <c r="D57" s="56" t="s">
        <v>408</v>
      </c>
      <c r="E57" s="357" t="n">
        <v>542</v>
      </c>
      <c r="F57" s="357" t="n">
        <v>542</v>
      </c>
      <c r="G57" s="358"/>
      <c r="H57" s="359" t="n">
        <f aca="false">ведомс!J41</f>
        <v>542</v>
      </c>
      <c r="I57" s="359" t="n">
        <f aca="false">ведомс!K41</f>
        <v>542</v>
      </c>
      <c r="J57" s="349"/>
    </row>
    <row r="58" s="372" customFormat="true" ht="30.75" hidden="false" customHeight="true" outlineLevel="0" collapsed="false">
      <c r="A58" s="370" t="s">
        <v>51</v>
      </c>
      <c r="B58" s="370" t="s">
        <v>78</v>
      </c>
      <c r="C58" s="370" t="s">
        <v>25</v>
      </c>
      <c r="D58" s="116" t="s">
        <v>77</v>
      </c>
      <c r="E58" s="374" t="n">
        <v>40.7</v>
      </c>
      <c r="F58" s="374" t="n">
        <v>40.7</v>
      </c>
      <c r="G58" s="374" t="n">
        <v>0</v>
      </c>
      <c r="H58" s="371"/>
      <c r="I58" s="371"/>
      <c r="J58" s="349"/>
    </row>
    <row r="59" s="360" customFormat="true" ht="30.75" hidden="false" customHeight="true" outlineLevel="0" collapsed="false">
      <c r="A59" s="356" t="s">
        <v>51</v>
      </c>
      <c r="B59" s="356" t="s">
        <v>78</v>
      </c>
      <c r="C59" s="356" t="s">
        <v>79</v>
      </c>
      <c r="D59" s="56" t="s">
        <v>84</v>
      </c>
      <c r="E59" s="357" t="n">
        <v>40.7</v>
      </c>
      <c r="F59" s="357" t="n">
        <v>40.7</v>
      </c>
      <c r="G59" s="358"/>
      <c r="H59" s="359"/>
      <c r="I59" s="359"/>
      <c r="J59" s="349"/>
    </row>
    <row r="60" s="376" customFormat="true" ht="33" hidden="false" customHeight="true" outlineLevel="0" collapsed="false">
      <c r="A60" s="351" t="s">
        <v>424</v>
      </c>
      <c r="B60" s="351" t="s">
        <v>86</v>
      </c>
      <c r="C60" s="351" t="s">
        <v>25</v>
      </c>
      <c r="D60" s="217" t="s">
        <v>425</v>
      </c>
      <c r="E60" s="347" t="n">
        <v>6476.6</v>
      </c>
      <c r="F60" s="347" t="n">
        <v>6476.6</v>
      </c>
      <c r="G60" s="375"/>
      <c r="H60" s="348" t="n">
        <f aca="false">H61+H67</f>
        <v>4804.4</v>
      </c>
      <c r="I60" s="348" t="n">
        <f aca="false">I61+I67</f>
        <v>4804.4</v>
      </c>
      <c r="J60" s="349"/>
    </row>
    <row r="61" s="367" customFormat="true" ht="15" hidden="false" customHeight="false" outlineLevel="0" collapsed="false">
      <c r="A61" s="351" t="s">
        <v>93</v>
      </c>
      <c r="B61" s="351" t="s">
        <v>86</v>
      </c>
      <c r="C61" s="351" t="s">
        <v>25</v>
      </c>
      <c r="D61" s="48" t="s">
        <v>426</v>
      </c>
      <c r="E61" s="352" t="n">
        <v>1737.1</v>
      </c>
      <c r="F61" s="352" t="n">
        <v>1737.1</v>
      </c>
      <c r="G61" s="353"/>
      <c r="H61" s="354" t="n">
        <f aca="false">H63+H62</f>
        <v>1276</v>
      </c>
      <c r="I61" s="354" t="n">
        <f aca="false">I63+I62</f>
        <v>1276</v>
      </c>
      <c r="J61" s="349"/>
    </row>
    <row r="62" s="361" customFormat="true" ht="59.25" hidden="false" customHeight="true" outlineLevel="0" collapsed="false">
      <c r="A62" s="377" t="s">
        <v>93</v>
      </c>
      <c r="B62" s="377" t="s">
        <v>185</v>
      </c>
      <c r="C62" s="377" t="s">
        <v>186</v>
      </c>
      <c r="D62" s="56" t="s">
        <v>427</v>
      </c>
      <c r="E62" s="357" t="n">
        <v>1276</v>
      </c>
      <c r="F62" s="357" t="n">
        <v>1276</v>
      </c>
      <c r="G62" s="358"/>
      <c r="H62" s="359" t="n">
        <f aca="false">ведомс!J241</f>
        <v>1276</v>
      </c>
      <c r="I62" s="359" t="n">
        <f aca="false">ведомс!K241</f>
        <v>1276</v>
      </c>
      <c r="J62" s="349"/>
    </row>
    <row r="63" s="360" customFormat="true" ht="28.5" hidden="false" customHeight="false" outlineLevel="0" collapsed="false">
      <c r="A63" s="356" t="s">
        <v>93</v>
      </c>
      <c r="B63" s="356" t="s">
        <v>428</v>
      </c>
      <c r="C63" s="356" t="s">
        <v>25</v>
      </c>
      <c r="D63" s="56" t="s">
        <v>429</v>
      </c>
      <c r="E63" s="357" t="n">
        <v>461.1</v>
      </c>
      <c r="F63" s="357" t="n">
        <v>461.1</v>
      </c>
      <c r="G63" s="358"/>
      <c r="H63" s="359" t="n">
        <f aca="false">H66+H65+H64</f>
        <v>0</v>
      </c>
      <c r="I63" s="359" t="n">
        <f aca="false">I66+I65+I64</f>
        <v>0</v>
      </c>
      <c r="J63" s="349"/>
    </row>
    <row r="64" s="360" customFormat="true" ht="15" hidden="false" customHeight="false" outlineLevel="0" collapsed="false">
      <c r="A64" s="356" t="s">
        <v>93</v>
      </c>
      <c r="B64" s="356" t="s">
        <v>94</v>
      </c>
      <c r="C64" s="356" t="s">
        <v>111</v>
      </c>
      <c r="D64" s="56" t="s">
        <v>430</v>
      </c>
      <c r="E64" s="357" t="n">
        <v>260</v>
      </c>
      <c r="F64" s="357" t="n">
        <v>260</v>
      </c>
      <c r="G64" s="358"/>
      <c r="H64" s="359" t="n">
        <f aca="false">ведомс!J263</f>
        <v>0</v>
      </c>
      <c r="I64" s="359" t="n">
        <f aca="false">ведомс!K263</f>
        <v>0</v>
      </c>
      <c r="J64" s="349"/>
    </row>
    <row r="65" s="360" customFormat="true" ht="27" hidden="false" customHeight="true" outlineLevel="0" collapsed="false">
      <c r="A65" s="356" t="s">
        <v>93</v>
      </c>
      <c r="B65" s="356" t="s">
        <v>94</v>
      </c>
      <c r="C65" s="356" t="s">
        <v>27</v>
      </c>
      <c r="D65" s="56" t="s">
        <v>408</v>
      </c>
      <c r="E65" s="357" t="n">
        <v>13.1</v>
      </c>
      <c r="F65" s="357" t="n">
        <v>13.1</v>
      </c>
      <c r="G65" s="358"/>
      <c r="H65" s="359" t="n">
        <f aca="false">ведомс!J121</f>
        <v>0</v>
      </c>
      <c r="I65" s="359" t="n">
        <f aca="false">ведомс!K121</f>
        <v>0</v>
      </c>
      <c r="J65" s="349"/>
    </row>
    <row r="66" s="360" customFormat="true" ht="31.5" hidden="false" customHeight="true" outlineLevel="0" collapsed="false">
      <c r="A66" s="356" t="s">
        <v>93</v>
      </c>
      <c r="B66" s="356" t="s">
        <v>96</v>
      </c>
      <c r="C66" s="356" t="s">
        <v>27</v>
      </c>
      <c r="D66" s="56" t="s">
        <v>408</v>
      </c>
      <c r="E66" s="357" t="n">
        <v>188</v>
      </c>
      <c r="F66" s="357" t="n">
        <v>188</v>
      </c>
      <c r="G66" s="358"/>
      <c r="H66" s="359" t="n">
        <f aca="false">ведомс!J124</f>
        <v>0</v>
      </c>
      <c r="I66" s="359" t="n">
        <f aca="false">ведомс!K124</f>
        <v>0</v>
      </c>
      <c r="J66" s="349"/>
    </row>
    <row r="67" s="355" customFormat="true" ht="60.75" hidden="false" customHeight="true" outlineLevel="0" collapsed="false">
      <c r="A67" s="351" t="s">
        <v>98</v>
      </c>
      <c r="B67" s="351" t="s">
        <v>86</v>
      </c>
      <c r="C67" s="351" t="s">
        <v>25</v>
      </c>
      <c r="D67" s="48" t="s">
        <v>431</v>
      </c>
      <c r="E67" s="352" t="n">
        <v>4739.5</v>
      </c>
      <c r="F67" s="352" t="n">
        <v>4739.5</v>
      </c>
      <c r="G67" s="353"/>
      <c r="H67" s="354" t="n">
        <f aca="false">H72+H68</f>
        <v>3528.4</v>
      </c>
      <c r="I67" s="354" t="n">
        <f aca="false">I72+I68</f>
        <v>3528.4</v>
      </c>
      <c r="J67" s="349"/>
    </row>
    <row r="68" s="360" customFormat="true" ht="57" hidden="false" customHeight="true" outlineLevel="0" collapsed="false">
      <c r="A68" s="356" t="s">
        <v>98</v>
      </c>
      <c r="B68" s="356" t="s">
        <v>432</v>
      </c>
      <c r="C68" s="356" t="s">
        <v>25</v>
      </c>
      <c r="D68" s="56" t="s">
        <v>433</v>
      </c>
      <c r="E68" s="357" t="n">
        <v>256.5</v>
      </c>
      <c r="F68" s="357" t="n">
        <v>256.5</v>
      </c>
      <c r="G68" s="358"/>
      <c r="H68" s="359" t="n">
        <f aca="false">H69</f>
        <v>256.5</v>
      </c>
      <c r="I68" s="359" t="n">
        <f aca="false">I69</f>
        <v>256.5</v>
      </c>
      <c r="J68" s="349"/>
    </row>
    <row r="69" s="360" customFormat="true" ht="44.25" hidden="false" customHeight="true" outlineLevel="0" collapsed="false">
      <c r="A69" s="356" t="s">
        <v>98</v>
      </c>
      <c r="B69" s="356" t="s">
        <v>432</v>
      </c>
      <c r="C69" s="356" t="s">
        <v>186</v>
      </c>
      <c r="D69" s="56" t="s">
        <v>434</v>
      </c>
      <c r="E69" s="357" t="n">
        <v>256.5</v>
      </c>
      <c r="F69" s="357" t="n">
        <v>256.5</v>
      </c>
      <c r="G69" s="358"/>
      <c r="H69" s="359" t="n">
        <f aca="false">ведомс!J244</f>
        <v>256.5</v>
      </c>
      <c r="I69" s="359" t="n">
        <f aca="false">ведомс!K244</f>
        <v>256.5</v>
      </c>
      <c r="J69" s="349"/>
    </row>
    <row r="70" s="360" customFormat="true" ht="58.5" hidden="false" customHeight="true" outlineLevel="0" collapsed="false">
      <c r="A70" s="356" t="s">
        <v>98</v>
      </c>
      <c r="B70" s="356" t="s">
        <v>435</v>
      </c>
      <c r="C70" s="356" t="s">
        <v>25</v>
      </c>
      <c r="D70" s="67" t="s">
        <v>97</v>
      </c>
      <c r="E70" s="357" t="n">
        <v>1000</v>
      </c>
      <c r="F70" s="357" t="n">
        <v>1000</v>
      </c>
      <c r="G70" s="358"/>
      <c r="H70" s="359"/>
      <c r="I70" s="359"/>
      <c r="J70" s="349"/>
    </row>
    <row r="71" s="360" customFormat="true" ht="40.5" hidden="false" customHeight="true" outlineLevel="0" collapsed="false">
      <c r="A71" s="356" t="s">
        <v>98</v>
      </c>
      <c r="B71" s="356" t="s">
        <v>435</v>
      </c>
      <c r="C71" s="356" t="s">
        <v>27</v>
      </c>
      <c r="D71" s="56" t="s">
        <v>408</v>
      </c>
      <c r="E71" s="357" t="n">
        <v>1000</v>
      </c>
      <c r="F71" s="357" t="n">
        <v>1000</v>
      </c>
      <c r="G71" s="358"/>
      <c r="H71" s="359"/>
      <c r="I71" s="359"/>
      <c r="J71" s="349"/>
    </row>
    <row r="72" s="360" customFormat="true" ht="31.5" hidden="false" customHeight="true" outlineLevel="0" collapsed="false">
      <c r="A72" s="356" t="s">
        <v>98</v>
      </c>
      <c r="B72" s="356" t="s">
        <v>190</v>
      </c>
      <c r="C72" s="356" t="s">
        <v>25</v>
      </c>
      <c r="D72" s="56" t="s">
        <v>128</v>
      </c>
      <c r="E72" s="357" t="n">
        <v>3483</v>
      </c>
      <c r="F72" s="357" t="n">
        <v>3483</v>
      </c>
      <c r="G72" s="358"/>
      <c r="H72" s="359" t="n">
        <f aca="false">H73</f>
        <v>3271.9</v>
      </c>
      <c r="I72" s="359" t="n">
        <f aca="false">I73</f>
        <v>3271.9</v>
      </c>
      <c r="J72" s="349"/>
    </row>
    <row r="73" s="360" customFormat="true" ht="29.25" hidden="false" customHeight="true" outlineLevel="0" collapsed="false">
      <c r="A73" s="356" t="s">
        <v>98</v>
      </c>
      <c r="B73" s="356" t="s">
        <v>190</v>
      </c>
      <c r="C73" s="356" t="s">
        <v>129</v>
      </c>
      <c r="D73" s="56" t="s">
        <v>436</v>
      </c>
      <c r="E73" s="357" t="n">
        <v>3483</v>
      </c>
      <c r="F73" s="357" t="n">
        <v>3483</v>
      </c>
      <c r="G73" s="358"/>
      <c r="H73" s="359" t="n">
        <f aca="false">ведомс!J248</f>
        <v>3271.9</v>
      </c>
      <c r="I73" s="359" t="n">
        <f aca="false">ведомс!K248</f>
        <v>3271.9</v>
      </c>
      <c r="J73" s="349"/>
    </row>
    <row r="74" s="350" customFormat="true" ht="15.75" hidden="false" customHeight="false" outlineLevel="0" collapsed="false">
      <c r="A74" s="351" t="s">
        <v>437</v>
      </c>
      <c r="B74" s="351" t="s">
        <v>86</v>
      </c>
      <c r="C74" s="351" t="s">
        <v>25</v>
      </c>
      <c r="D74" s="217" t="s">
        <v>438</v>
      </c>
      <c r="E74" s="347" t="n">
        <v>3110</v>
      </c>
      <c r="F74" s="347" t="n">
        <v>3110</v>
      </c>
      <c r="G74" s="375"/>
      <c r="H74" s="348" t="n">
        <f aca="false">H75+H78+H81</f>
        <v>0</v>
      </c>
      <c r="I74" s="348" t="n">
        <f aca="false">I75+I78+I81</f>
        <v>0</v>
      </c>
      <c r="J74" s="349"/>
    </row>
    <row r="75" s="355" customFormat="true" ht="15" hidden="false" customHeight="false" outlineLevel="0" collapsed="false">
      <c r="A75" s="351" t="s">
        <v>100</v>
      </c>
      <c r="B75" s="351" t="s">
        <v>86</v>
      </c>
      <c r="C75" s="351" t="s">
        <v>25</v>
      </c>
      <c r="D75" s="48" t="s">
        <v>439</v>
      </c>
      <c r="E75" s="352" t="n">
        <v>2000</v>
      </c>
      <c r="F75" s="352" t="n">
        <v>2000</v>
      </c>
      <c r="G75" s="353"/>
      <c r="H75" s="354" t="n">
        <f aca="false">H76</f>
        <v>0</v>
      </c>
      <c r="I75" s="354" t="n">
        <f aca="false">I76</f>
        <v>0</v>
      </c>
      <c r="J75" s="349"/>
    </row>
    <row r="76" s="367" customFormat="true" ht="14.25" hidden="false" customHeight="true" outlineLevel="0" collapsed="false">
      <c r="A76" s="356" t="s">
        <v>100</v>
      </c>
      <c r="B76" s="356" t="s">
        <v>101</v>
      </c>
      <c r="C76" s="356" t="s">
        <v>25</v>
      </c>
      <c r="D76" s="56" t="s">
        <v>99</v>
      </c>
      <c r="E76" s="357" t="n">
        <v>2000</v>
      </c>
      <c r="F76" s="357" t="n">
        <v>2000</v>
      </c>
      <c r="G76" s="358"/>
      <c r="H76" s="359" t="n">
        <f aca="false">H77</f>
        <v>0</v>
      </c>
      <c r="I76" s="359" t="n">
        <f aca="false">I77</f>
        <v>0</v>
      </c>
      <c r="J76" s="349"/>
    </row>
    <row r="77" s="367" customFormat="true" ht="15.75" hidden="false" customHeight="true" outlineLevel="0" collapsed="false">
      <c r="A77" s="356" t="s">
        <v>100</v>
      </c>
      <c r="B77" s="356" t="s">
        <v>101</v>
      </c>
      <c r="C77" s="356" t="s">
        <v>103</v>
      </c>
      <c r="D77" s="56" t="s">
        <v>440</v>
      </c>
      <c r="E77" s="357" t="n">
        <v>2000</v>
      </c>
      <c r="F77" s="357" t="n">
        <v>2000</v>
      </c>
      <c r="G77" s="358"/>
      <c r="H77" s="359" t="n">
        <f aca="false">ведомс!J130</f>
        <v>0</v>
      </c>
      <c r="I77" s="359" t="n">
        <f aca="false">ведомс!K130</f>
        <v>0</v>
      </c>
      <c r="J77" s="349"/>
    </row>
    <row r="78" s="367" customFormat="true" ht="15" hidden="true" customHeight="false" outlineLevel="0" collapsed="false">
      <c r="A78" s="378" t="s">
        <v>194</v>
      </c>
      <c r="B78" s="378" t="s">
        <v>86</v>
      </c>
      <c r="C78" s="378" t="s">
        <v>25</v>
      </c>
      <c r="D78" s="379" t="s">
        <v>193</v>
      </c>
      <c r="E78" s="380" t="n">
        <v>0</v>
      </c>
      <c r="F78" s="380" t="n">
        <v>0</v>
      </c>
      <c r="G78" s="381"/>
      <c r="H78" s="354" t="n">
        <f aca="false">H79</f>
        <v>0</v>
      </c>
      <c r="I78" s="354" t="n">
        <f aca="false">I79</f>
        <v>0</v>
      </c>
      <c r="J78" s="349"/>
    </row>
    <row r="79" s="360" customFormat="true" ht="72.75" hidden="true" customHeight="true" outlineLevel="0" collapsed="false">
      <c r="A79" s="382" t="s">
        <v>194</v>
      </c>
      <c r="B79" s="382" t="s">
        <v>441</v>
      </c>
      <c r="C79" s="382" t="s">
        <v>25</v>
      </c>
      <c r="D79" s="383" t="s">
        <v>196</v>
      </c>
      <c r="E79" s="384" t="n">
        <v>0</v>
      </c>
      <c r="F79" s="384" t="n">
        <v>0</v>
      </c>
      <c r="G79" s="385"/>
      <c r="H79" s="359" t="n">
        <f aca="false">H80</f>
        <v>0</v>
      </c>
      <c r="I79" s="359" t="n">
        <f aca="false">I80</f>
        <v>0</v>
      </c>
      <c r="J79" s="349"/>
    </row>
    <row r="80" s="360" customFormat="true" ht="28.5" hidden="true" customHeight="true" outlineLevel="0" collapsed="false">
      <c r="A80" s="382" t="s">
        <v>194</v>
      </c>
      <c r="B80" s="382" t="s">
        <v>441</v>
      </c>
      <c r="C80" s="382" t="s">
        <v>27</v>
      </c>
      <c r="D80" s="383" t="s">
        <v>408</v>
      </c>
      <c r="E80" s="384" t="n">
        <v>0</v>
      </c>
      <c r="F80" s="384" t="n">
        <v>0</v>
      </c>
      <c r="G80" s="385"/>
      <c r="H80" s="359" t="n">
        <f aca="false">ведомс!J268</f>
        <v>0</v>
      </c>
      <c r="I80" s="359" t="n">
        <f aca="false">ведомс!K268</f>
        <v>0</v>
      </c>
      <c r="J80" s="349"/>
    </row>
    <row r="81" s="355" customFormat="true" ht="28.5" hidden="false" customHeight="true" outlineLevel="0" collapsed="false">
      <c r="A81" s="351" t="s">
        <v>106</v>
      </c>
      <c r="B81" s="351" t="s">
        <v>86</v>
      </c>
      <c r="C81" s="351" t="s">
        <v>25</v>
      </c>
      <c r="D81" s="48" t="s">
        <v>442</v>
      </c>
      <c r="E81" s="352" t="n">
        <v>1110</v>
      </c>
      <c r="F81" s="352" t="n">
        <v>1110</v>
      </c>
      <c r="G81" s="353"/>
      <c r="H81" s="354" t="n">
        <f aca="false">H82</f>
        <v>0</v>
      </c>
      <c r="I81" s="354" t="n">
        <f aca="false">I82</f>
        <v>0</v>
      </c>
      <c r="J81" s="349"/>
    </row>
    <row r="82" s="361" customFormat="true" ht="30.75" hidden="false" customHeight="true" outlineLevel="0" collapsed="false">
      <c r="A82" s="356" t="s">
        <v>106</v>
      </c>
      <c r="B82" s="356" t="s">
        <v>428</v>
      </c>
      <c r="C82" s="356" t="s">
        <v>25</v>
      </c>
      <c r="D82" s="56" t="s">
        <v>429</v>
      </c>
      <c r="E82" s="357" t="n">
        <v>1110</v>
      </c>
      <c r="F82" s="357" t="n">
        <v>1110</v>
      </c>
      <c r="G82" s="358"/>
      <c r="H82" s="359" t="n">
        <f aca="false">H83</f>
        <v>0</v>
      </c>
      <c r="I82" s="359" t="n">
        <f aca="false">I83</f>
        <v>0</v>
      </c>
      <c r="J82" s="349"/>
    </row>
    <row r="83" s="361" customFormat="true" ht="31.5" hidden="false" customHeight="true" outlineLevel="0" collapsed="false">
      <c r="A83" s="356" t="s">
        <v>106</v>
      </c>
      <c r="B83" s="356" t="s">
        <v>107</v>
      </c>
      <c r="C83" s="356" t="s">
        <v>27</v>
      </c>
      <c r="D83" s="56" t="s">
        <v>408</v>
      </c>
      <c r="E83" s="357" t="n">
        <v>1110</v>
      </c>
      <c r="F83" s="357" t="n">
        <v>1110</v>
      </c>
      <c r="G83" s="358"/>
      <c r="H83" s="359" t="n">
        <f aca="false">ведомс!J132</f>
        <v>0</v>
      </c>
      <c r="I83" s="359" t="n">
        <f aca="false">ведомс!K132</f>
        <v>0</v>
      </c>
      <c r="J83" s="349"/>
    </row>
    <row r="84" s="350" customFormat="true" ht="15.75" hidden="false" customHeight="false" outlineLevel="0" collapsed="false">
      <c r="A84" s="351" t="s">
        <v>443</v>
      </c>
      <c r="B84" s="351" t="s">
        <v>86</v>
      </c>
      <c r="C84" s="351" t="s">
        <v>25</v>
      </c>
      <c r="D84" s="217" t="s">
        <v>444</v>
      </c>
      <c r="E84" s="347" t="n">
        <v>256877.2</v>
      </c>
      <c r="F84" s="347" t="n">
        <v>189002.1</v>
      </c>
      <c r="G84" s="375" t="n">
        <v>67875.1</v>
      </c>
      <c r="H84" s="348" t="e">
        <f aca="false">H101+H85+H108+H126</f>
        <v>#REF!</v>
      </c>
      <c r="I84" s="348" t="e">
        <f aca="false">I101+I85+I108+I126</f>
        <v>#REF!</v>
      </c>
      <c r="J84" s="349"/>
    </row>
    <row r="85" s="355" customFormat="true" ht="15" hidden="false" customHeight="false" outlineLevel="0" collapsed="false">
      <c r="A85" s="351" t="s">
        <v>109</v>
      </c>
      <c r="B85" s="351" t="s">
        <v>86</v>
      </c>
      <c r="C85" s="351" t="s">
        <v>25</v>
      </c>
      <c r="D85" s="48" t="s">
        <v>197</v>
      </c>
      <c r="E85" s="352" t="n">
        <v>132108.7</v>
      </c>
      <c r="F85" s="352" t="n">
        <v>64233.6</v>
      </c>
      <c r="G85" s="353" t="n">
        <v>67875.1</v>
      </c>
      <c r="H85" s="354" t="e">
        <f aca="false">H92+#REF!+H97</f>
        <v>#REF!</v>
      </c>
      <c r="I85" s="354" t="e">
        <f aca="false">I92+#REF!+I97</f>
        <v>#REF!</v>
      </c>
      <c r="J85" s="349"/>
    </row>
    <row r="86" s="355" customFormat="true" ht="99.75" hidden="false" customHeight="false" outlineLevel="0" collapsed="false">
      <c r="A86" s="386" t="s">
        <v>109</v>
      </c>
      <c r="B86" s="386" t="s">
        <v>199</v>
      </c>
      <c r="C86" s="386" t="s">
        <v>25</v>
      </c>
      <c r="D86" s="211" t="s">
        <v>198</v>
      </c>
      <c r="E86" s="353" t="n">
        <v>40078.3</v>
      </c>
      <c r="F86" s="353"/>
      <c r="G86" s="353" t="n">
        <v>40078.3</v>
      </c>
      <c r="H86" s="354"/>
      <c r="I86" s="354"/>
      <c r="J86" s="349"/>
    </row>
    <row r="87" s="355" customFormat="true" ht="15" hidden="false" customHeight="false" outlineLevel="0" collapsed="false">
      <c r="A87" s="386" t="s">
        <v>109</v>
      </c>
      <c r="B87" s="386" t="s">
        <v>199</v>
      </c>
      <c r="C87" s="386" t="s">
        <v>111</v>
      </c>
      <c r="D87" s="211" t="s">
        <v>110</v>
      </c>
      <c r="E87" s="358" t="n">
        <v>40078.3</v>
      </c>
      <c r="F87" s="358"/>
      <c r="G87" s="358" t="n">
        <v>40078.3</v>
      </c>
      <c r="H87" s="354"/>
      <c r="I87" s="354"/>
      <c r="J87" s="349"/>
    </row>
    <row r="88" s="355" customFormat="true" ht="42.75" hidden="false" customHeight="false" outlineLevel="0" collapsed="false">
      <c r="A88" s="386" t="s">
        <v>109</v>
      </c>
      <c r="B88" s="386" t="s">
        <v>203</v>
      </c>
      <c r="C88" s="386" t="s">
        <v>25</v>
      </c>
      <c r="D88" s="216" t="s">
        <v>201</v>
      </c>
      <c r="E88" s="358" t="n">
        <v>17789.4</v>
      </c>
      <c r="F88" s="358" t="n">
        <v>9992.6</v>
      </c>
      <c r="G88" s="358" t="n">
        <v>7796.8</v>
      </c>
      <c r="H88" s="354"/>
      <c r="I88" s="354"/>
      <c r="J88" s="349"/>
    </row>
    <row r="89" s="355" customFormat="true" ht="15" hidden="false" customHeight="false" outlineLevel="0" collapsed="false">
      <c r="A89" s="386" t="s">
        <v>109</v>
      </c>
      <c r="B89" s="386" t="s">
        <v>203</v>
      </c>
      <c r="C89" s="386" t="s">
        <v>111</v>
      </c>
      <c r="D89" s="214" t="s">
        <v>430</v>
      </c>
      <c r="E89" s="358" t="n">
        <v>17789.4</v>
      </c>
      <c r="F89" s="358" t="n">
        <v>9992.6</v>
      </c>
      <c r="G89" s="358" t="n">
        <v>7796.8</v>
      </c>
      <c r="H89" s="354"/>
      <c r="I89" s="354"/>
      <c r="J89" s="349"/>
    </row>
    <row r="90" s="355" customFormat="true" ht="42.75" hidden="false" customHeight="false" outlineLevel="0" collapsed="false">
      <c r="A90" s="387" t="s">
        <v>109</v>
      </c>
      <c r="B90" s="387" t="s">
        <v>445</v>
      </c>
      <c r="C90" s="387" t="s">
        <v>25</v>
      </c>
      <c r="D90" s="67" t="s">
        <v>108</v>
      </c>
      <c r="E90" s="388" t="n">
        <v>5140</v>
      </c>
      <c r="F90" s="388" t="n">
        <v>5140</v>
      </c>
      <c r="G90" s="358"/>
      <c r="H90" s="354"/>
      <c r="I90" s="354"/>
      <c r="J90" s="349"/>
    </row>
    <row r="91" s="355" customFormat="true" ht="15" hidden="false" customHeight="false" outlineLevel="0" collapsed="false">
      <c r="A91" s="387" t="s">
        <v>109</v>
      </c>
      <c r="B91" s="387" t="s">
        <v>445</v>
      </c>
      <c r="C91" s="387" t="s">
        <v>111</v>
      </c>
      <c r="D91" s="56" t="s">
        <v>446</v>
      </c>
      <c r="E91" s="388" t="n">
        <v>5140</v>
      </c>
      <c r="F91" s="388" t="n">
        <v>5140</v>
      </c>
      <c r="G91" s="358"/>
      <c r="H91" s="354"/>
      <c r="I91" s="354"/>
      <c r="J91" s="349"/>
    </row>
    <row r="92" s="355" customFormat="true" ht="56.25" hidden="false" customHeight="true" outlineLevel="0" collapsed="false">
      <c r="A92" s="356" t="s">
        <v>109</v>
      </c>
      <c r="B92" s="356" t="s">
        <v>447</v>
      </c>
      <c r="C92" s="356" t="s">
        <v>25</v>
      </c>
      <c r="D92" s="56" t="s">
        <v>208</v>
      </c>
      <c r="E92" s="357" t="n">
        <v>24801</v>
      </c>
      <c r="F92" s="357" t="n">
        <v>24801</v>
      </c>
      <c r="G92" s="357"/>
      <c r="H92" s="359" t="n">
        <f aca="false">H93</f>
        <v>0</v>
      </c>
      <c r="I92" s="359" t="n">
        <f aca="false">I93</f>
        <v>0</v>
      </c>
      <c r="J92" s="349"/>
    </row>
    <row r="93" s="355" customFormat="true" ht="15" hidden="false" customHeight="false" outlineLevel="0" collapsed="false">
      <c r="A93" s="356" t="s">
        <v>109</v>
      </c>
      <c r="B93" s="356" t="s">
        <v>447</v>
      </c>
      <c r="C93" s="356" t="s">
        <v>103</v>
      </c>
      <c r="D93" s="56" t="s">
        <v>448</v>
      </c>
      <c r="E93" s="357" t="n">
        <v>22294</v>
      </c>
      <c r="F93" s="357" t="n">
        <v>22294</v>
      </c>
      <c r="G93" s="358"/>
      <c r="H93" s="359" t="n">
        <f aca="false">ведомс!I287</f>
        <v>0</v>
      </c>
      <c r="I93" s="359" t="n">
        <f aca="false">ведомс!J287</f>
        <v>0</v>
      </c>
      <c r="J93" s="349"/>
    </row>
    <row r="94" s="355" customFormat="true" ht="28.5" hidden="false" customHeight="false" outlineLevel="0" collapsed="false">
      <c r="A94" s="356" t="s">
        <v>109</v>
      </c>
      <c r="B94" s="356" t="s">
        <v>447</v>
      </c>
      <c r="C94" s="356" t="s">
        <v>27</v>
      </c>
      <c r="D94" s="56" t="s">
        <v>408</v>
      </c>
      <c r="E94" s="357" t="n">
        <v>2507</v>
      </c>
      <c r="F94" s="357" t="n">
        <v>2507</v>
      </c>
      <c r="G94" s="358"/>
      <c r="H94" s="359" t="n">
        <f aca="false">ведомс!J293</f>
        <v>0</v>
      </c>
      <c r="I94" s="359" t="n">
        <f aca="false">ведомс!K293</f>
        <v>0</v>
      </c>
      <c r="J94" s="349"/>
    </row>
    <row r="95" s="355" customFormat="true" ht="42.75" hidden="false" customHeight="false" outlineLevel="0" collapsed="false">
      <c r="A95" s="386" t="s">
        <v>109</v>
      </c>
      <c r="B95" s="386" t="s">
        <v>449</v>
      </c>
      <c r="C95" s="386" t="s">
        <v>25</v>
      </c>
      <c r="D95" s="85" t="s">
        <v>114</v>
      </c>
      <c r="E95" s="358" t="n">
        <v>20000</v>
      </c>
      <c r="F95" s="358"/>
      <c r="G95" s="358" t="n">
        <v>20000</v>
      </c>
      <c r="H95" s="359"/>
      <c r="I95" s="359"/>
      <c r="J95" s="349"/>
    </row>
    <row r="96" s="355" customFormat="true" ht="15" hidden="false" customHeight="false" outlineLevel="0" collapsed="false">
      <c r="A96" s="386" t="s">
        <v>109</v>
      </c>
      <c r="B96" s="386" t="s">
        <v>449</v>
      </c>
      <c r="C96" s="386" t="s">
        <v>111</v>
      </c>
      <c r="D96" s="85" t="s">
        <v>446</v>
      </c>
      <c r="E96" s="358" t="n">
        <v>20000</v>
      </c>
      <c r="F96" s="358"/>
      <c r="G96" s="358" t="n">
        <v>20000</v>
      </c>
      <c r="H96" s="359"/>
      <c r="I96" s="359"/>
      <c r="J96" s="349"/>
    </row>
    <row r="97" s="355" customFormat="true" ht="31.5" hidden="false" customHeight="true" outlineLevel="0" collapsed="false">
      <c r="A97" s="356" t="s">
        <v>109</v>
      </c>
      <c r="B97" s="356" t="s">
        <v>428</v>
      </c>
      <c r="C97" s="356" t="s">
        <v>25</v>
      </c>
      <c r="D97" s="56" t="s">
        <v>429</v>
      </c>
      <c r="E97" s="357" t="n">
        <v>24300</v>
      </c>
      <c r="F97" s="357" t="n">
        <v>24300</v>
      </c>
      <c r="G97" s="357"/>
      <c r="H97" s="359" t="n">
        <f aca="false">H98</f>
        <v>0</v>
      </c>
      <c r="I97" s="359" t="n">
        <f aca="false">I98</f>
        <v>0</v>
      </c>
      <c r="J97" s="349"/>
    </row>
    <row r="98" s="355" customFormat="true" ht="15" hidden="false" customHeight="false" outlineLevel="0" collapsed="false">
      <c r="A98" s="356" t="s">
        <v>109</v>
      </c>
      <c r="B98" s="356" t="s">
        <v>428</v>
      </c>
      <c r="C98" s="356" t="s">
        <v>111</v>
      </c>
      <c r="D98" s="56" t="s">
        <v>446</v>
      </c>
      <c r="E98" s="357" t="n">
        <v>9860</v>
      </c>
      <c r="F98" s="357" t="n">
        <v>9860</v>
      </c>
      <c r="G98" s="358"/>
      <c r="H98" s="359" t="n">
        <f aca="false">ведомс!J145</f>
        <v>0</v>
      </c>
      <c r="I98" s="359" t="n">
        <f aca="false">ведомс!K145</f>
        <v>0</v>
      </c>
      <c r="J98" s="349"/>
      <c r="L98" s="355" t="s">
        <v>32</v>
      </c>
    </row>
    <row r="99" s="355" customFormat="true" ht="15" hidden="false" customHeight="false" outlineLevel="0" collapsed="false">
      <c r="A99" s="356" t="s">
        <v>109</v>
      </c>
      <c r="B99" s="356" t="s">
        <v>117</v>
      </c>
      <c r="C99" s="356" t="s">
        <v>111</v>
      </c>
      <c r="D99" s="56" t="s">
        <v>430</v>
      </c>
      <c r="E99" s="357" t="n">
        <v>13395.4</v>
      </c>
      <c r="F99" s="357" t="n">
        <v>13395.4</v>
      </c>
      <c r="G99" s="358"/>
      <c r="H99" s="359" t="n">
        <f aca="false">ведомс!J148</f>
        <v>0</v>
      </c>
      <c r="I99" s="359" t="n">
        <f aca="false">ведомс!K148</f>
        <v>0</v>
      </c>
      <c r="J99" s="349"/>
    </row>
    <row r="100" s="355" customFormat="true" ht="28.5" hidden="false" customHeight="false" outlineLevel="0" collapsed="false">
      <c r="A100" s="356" t="s">
        <v>109</v>
      </c>
      <c r="B100" s="356" t="s">
        <v>117</v>
      </c>
      <c r="C100" s="356" t="s">
        <v>27</v>
      </c>
      <c r="D100" s="56" t="s">
        <v>408</v>
      </c>
      <c r="E100" s="357" t="n">
        <v>1044.6</v>
      </c>
      <c r="F100" s="357" t="n">
        <v>1044.6</v>
      </c>
      <c r="G100" s="358"/>
      <c r="H100" s="359"/>
      <c r="I100" s="359"/>
      <c r="J100" s="349"/>
    </row>
    <row r="101" s="355" customFormat="true" ht="15.75" hidden="false" customHeight="true" outlineLevel="0" collapsed="false">
      <c r="A101" s="351" t="s">
        <v>120</v>
      </c>
      <c r="B101" s="351" t="s">
        <v>86</v>
      </c>
      <c r="C101" s="351" t="s">
        <v>25</v>
      </c>
      <c r="D101" s="48" t="s">
        <v>213</v>
      </c>
      <c r="E101" s="352" t="n">
        <v>32262.3</v>
      </c>
      <c r="F101" s="352" t="n">
        <v>32262.3</v>
      </c>
      <c r="G101" s="353"/>
      <c r="H101" s="354" t="n">
        <f aca="false">H102+H124</f>
        <v>100</v>
      </c>
      <c r="I101" s="354" t="n">
        <f aca="false">I102+I124</f>
        <v>100</v>
      </c>
      <c r="J101" s="349"/>
    </row>
    <row r="102" s="360" customFormat="true" ht="28.5" hidden="false" customHeight="false" outlineLevel="0" collapsed="false">
      <c r="A102" s="356" t="s">
        <v>120</v>
      </c>
      <c r="B102" s="356" t="s">
        <v>450</v>
      </c>
      <c r="C102" s="356" t="s">
        <v>25</v>
      </c>
      <c r="D102" s="56" t="s">
        <v>451</v>
      </c>
      <c r="E102" s="357" t="n">
        <v>29762.3</v>
      </c>
      <c r="F102" s="357" t="n">
        <v>29762.3</v>
      </c>
      <c r="G102" s="358"/>
      <c r="H102" s="359" t="n">
        <f aca="false">H103+H104</f>
        <v>100</v>
      </c>
      <c r="I102" s="359" t="n">
        <f aca="false">I103+I104</f>
        <v>100</v>
      </c>
      <c r="J102" s="349"/>
    </row>
    <row r="103" s="360" customFormat="true" ht="15" hidden="false" customHeight="true" outlineLevel="0" collapsed="false">
      <c r="A103" s="356" t="s">
        <v>120</v>
      </c>
      <c r="B103" s="356" t="s">
        <v>450</v>
      </c>
      <c r="C103" s="356" t="s">
        <v>111</v>
      </c>
      <c r="D103" s="56" t="s">
        <v>430</v>
      </c>
      <c r="E103" s="357" t="n">
        <v>25277.7</v>
      </c>
      <c r="F103" s="357" t="n">
        <v>25277.7</v>
      </c>
      <c r="G103" s="358"/>
      <c r="H103" s="359" t="n">
        <f aca="false">ведомс!J159</f>
        <v>0</v>
      </c>
      <c r="I103" s="359" t="n">
        <f aca="false">ведомс!K159</f>
        <v>0</v>
      </c>
      <c r="J103" s="349"/>
    </row>
    <row r="104" s="360" customFormat="true" ht="15" hidden="false" customHeight="false" outlineLevel="0" collapsed="false">
      <c r="A104" s="356" t="s">
        <v>120</v>
      </c>
      <c r="B104" s="356" t="s">
        <v>450</v>
      </c>
      <c r="C104" s="356" t="s">
        <v>103</v>
      </c>
      <c r="D104" s="56" t="s">
        <v>440</v>
      </c>
      <c r="E104" s="357" t="n">
        <v>100</v>
      </c>
      <c r="F104" s="357" t="n">
        <v>100</v>
      </c>
      <c r="G104" s="358"/>
      <c r="H104" s="359" t="n">
        <f aca="false">ведомс!J156</f>
        <v>100</v>
      </c>
      <c r="I104" s="359" t="n">
        <f aca="false">ведомс!K156</f>
        <v>100</v>
      </c>
      <c r="J104" s="349"/>
    </row>
    <row r="105" s="360" customFormat="true" ht="28.5" hidden="false" customHeight="false" outlineLevel="0" collapsed="false">
      <c r="A105" s="356" t="s">
        <v>120</v>
      </c>
      <c r="B105" s="356" t="s">
        <v>450</v>
      </c>
      <c r="C105" s="356" t="s">
        <v>27</v>
      </c>
      <c r="D105" s="56" t="s">
        <v>408</v>
      </c>
      <c r="E105" s="357" t="n">
        <v>4384.6</v>
      </c>
      <c r="F105" s="357" t="n">
        <v>4384.6</v>
      </c>
      <c r="G105" s="357"/>
      <c r="H105" s="359"/>
      <c r="I105" s="359"/>
      <c r="J105" s="349"/>
    </row>
    <row r="106" s="360" customFormat="true" ht="28.5" hidden="false" customHeight="false" outlineLevel="0" collapsed="false">
      <c r="A106" s="356" t="s">
        <v>120</v>
      </c>
      <c r="B106" s="356" t="s">
        <v>428</v>
      </c>
      <c r="C106" s="356" t="s">
        <v>25</v>
      </c>
      <c r="D106" s="56" t="s">
        <v>429</v>
      </c>
      <c r="E106" s="357" t="n">
        <v>2500</v>
      </c>
      <c r="F106" s="357" t="n">
        <v>2500</v>
      </c>
      <c r="G106" s="357"/>
      <c r="H106" s="359"/>
      <c r="I106" s="359"/>
      <c r="J106" s="349"/>
    </row>
    <row r="107" s="360" customFormat="true" ht="15" hidden="false" customHeight="false" outlineLevel="0" collapsed="false">
      <c r="A107" s="356" t="s">
        <v>120</v>
      </c>
      <c r="B107" s="356" t="s">
        <v>428</v>
      </c>
      <c r="C107" s="356" t="s">
        <v>111</v>
      </c>
      <c r="D107" s="56" t="s">
        <v>446</v>
      </c>
      <c r="E107" s="357" t="n">
        <v>2500</v>
      </c>
      <c r="F107" s="357" t="n">
        <v>2500</v>
      </c>
      <c r="G107" s="357"/>
      <c r="H107" s="359"/>
      <c r="I107" s="359"/>
      <c r="J107" s="349"/>
    </row>
    <row r="108" s="355" customFormat="true" ht="15" hidden="false" customHeight="true" outlineLevel="0" collapsed="false">
      <c r="A108" s="351" t="s">
        <v>215</v>
      </c>
      <c r="B108" s="351" t="s">
        <v>86</v>
      </c>
      <c r="C108" s="351" t="s">
        <v>25</v>
      </c>
      <c r="D108" s="48" t="s">
        <v>223</v>
      </c>
      <c r="E108" s="352" t="n">
        <v>81092.4</v>
      </c>
      <c r="F108" s="352" t="n">
        <v>81092.4</v>
      </c>
      <c r="G108" s="352"/>
      <c r="H108" s="354" t="n">
        <f aca="false">H112+H115+H117+H119+H122+H124+H109</f>
        <v>0</v>
      </c>
      <c r="I108" s="354" t="n">
        <f aca="false">I112+I115+I117+I119+I122+I124+I109</f>
        <v>0</v>
      </c>
      <c r="J108" s="349"/>
    </row>
    <row r="109" s="355" customFormat="true" ht="15" hidden="false" customHeight="true" outlineLevel="0" collapsed="false">
      <c r="A109" s="370" t="s">
        <v>135</v>
      </c>
      <c r="B109" s="351" t="s">
        <v>86</v>
      </c>
      <c r="C109" s="351" t="s">
        <v>25</v>
      </c>
      <c r="D109" s="48" t="s">
        <v>422</v>
      </c>
      <c r="E109" s="352" t="n">
        <v>195.2</v>
      </c>
      <c r="F109" s="352" t="n">
        <v>195.2</v>
      </c>
      <c r="G109" s="352"/>
      <c r="H109" s="354"/>
      <c r="I109" s="354"/>
      <c r="J109" s="349"/>
    </row>
    <row r="110" s="355" customFormat="true" ht="15" hidden="false" customHeight="true" outlineLevel="0" collapsed="false">
      <c r="A110" s="356" t="s">
        <v>135</v>
      </c>
      <c r="B110" s="356" t="s">
        <v>78</v>
      </c>
      <c r="C110" s="356" t="s">
        <v>25</v>
      </c>
      <c r="D110" s="56" t="s">
        <v>77</v>
      </c>
      <c r="E110" s="388" t="n">
        <v>195.2</v>
      </c>
      <c r="F110" s="388" t="n">
        <v>195.2</v>
      </c>
      <c r="G110" s="388"/>
      <c r="H110" s="389" t="n">
        <f aca="false">H111</f>
        <v>0</v>
      </c>
      <c r="I110" s="389" t="n">
        <f aca="false">I111</f>
        <v>0</v>
      </c>
      <c r="J110" s="349"/>
    </row>
    <row r="111" s="355" customFormat="true" ht="15" hidden="false" customHeight="true" outlineLevel="0" collapsed="false">
      <c r="A111" s="356" t="s">
        <v>135</v>
      </c>
      <c r="B111" s="356" t="s">
        <v>78</v>
      </c>
      <c r="C111" s="356" t="s">
        <v>79</v>
      </c>
      <c r="D111" s="56" t="s">
        <v>415</v>
      </c>
      <c r="E111" s="388" t="n">
        <v>195.2</v>
      </c>
      <c r="F111" s="388" t="n">
        <v>195.2</v>
      </c>
      <c r="G111" s="352"/>
      <c r="H111" s="354"/>
      <c r="I111" s="390"/>
      <c r="J111" s="349"/>
      <c r="K111" s="391"/>
      <c r="L111" s="391"/>
      <c r="M111" s="391"/>
      <c r="N111" s="392"/>
      <c r="O111" s="393"/>
    </row>
    <row r="112" s="360" customFormat="true" ht="15" hidden="false" customHeight="true" outlineLevel="0" collapsed="false">
      <c r="A112" s="356" t="s">
        <v>215</v>
      </c>
      <c r="B112" s="356" t="s">
        <v>225</v>
      </c>
      <c r="C112" s="356" t="s">
        <v>25</v>
      </c>
      <c r="D112" s="56" t="s">
        <v>224</v>
      </c>
      <c r="E112" s="357" t="n">
        <v>7117</v>
      </c>
      <c r="F112" s="357" t="n">
        <v>7117</v>
      </c>
      <c r="G112" s="358"/>
      <c r="H112" s="359" t="n">
        <f aca="false">H113+H114</f>
        <v>0</v>
      </c>
      <c r="I112" s="359" t="n">
        <f aca="false">I113+I114</f>
        <v>0</v>
      </c>
      <c r="J112" s="349"/>
    </row>
    <row r="113" s="360" customFormat="true" ht="15" hidden="false" customHeight="false" outlineLevel="0" collapsed="false">
      <c r="A113" s="356" t="s">
        <v>215</v>
      </c>
      <c r="B113" s="356" t="s">
        <v>225</v>
      </c>
      <c r="C113" s="356" t="s">
        <v>103</v>
      </c>
      <c r="D113" s="56" t="s">
        <v>440</v>
      </c>
      <c r="E113" s="357" t="n">
        <v>5018</v>
      </c>
      <c r="F113" s="357" t="n">
        <v>5018</v>
      </c>
      <c r="G113" s="358"/>
      <c r="H113" s="359" t="n">
        <f aca="false">ведомс!J318</f>
        <v>0</v>
      </c>
      <c r="I113" s="359" t="n">
        <f aca="false">ведомс!K318</f>
        <v>0</v>
      </c>
      <c r="J113" s="349"/>
    </row>
    <row r="114" s="360" customFormat="true" ht="28.5" hidden="false" customHeight="false" outlineLevel="0" collapsed="false">
      <c r="A114" s="356" t="s">
        <v>215</v>
      </c>
      <c r="B114" s="356" t="s">
        <v>225</v>
      </c>
      <c r="C114" s="356" t="s">
        <v>27</v>
      </c>
      <c r="D114" s="56" t="s">
        <v>408</v>
      </c>
      <c r="E114" s="357" t="n">
        <v>2099</v>
      </c>
      <c r="F114" s="357" t="n">
        <v>2099</v>
      </c>
      <c r="G114" s="358"/>
      <c r="H114" s="359" t="n">
        <f aca="false">ведомс!J321</f>
        <v>0</v>
      </c>
      <c r="I114" s="359" t="n">
        <f aca="false">ведомс!K321</f>
        <v>0</v>
      </c>
      <c r="J114" s="349"/>
    </row>
    <row r="115" s="360" customFormat="true" ht="57" hidden="false" customHeight="true" outlineLevel="0" collapsed="false">
      <c r="A115" s="356" t="s">
        <v>215</v>
      </c>
      <c r="B115" s="356" t="s">
        <v>227</v>
      </c>
      <c r="C115" s="356" t="s">
        <v>25</v>
      </c>
      <c r="D115" s="56" t="s">
        <v>226</v>
      </c>
      <c r="E115" s="357" t="n">
        <v>23898.7</v>
      </c>
      <c r="F115" s="357" t="n">
        <v>23898.7</v>
      </c>
      <c r="G115" s="358"/>
      <c r="H115" s="359" t="n">
        <f aca="false">H116</f>
        <v>0</v>
      </c>
      <c r="I115" s="359" t="n">
        <f aca="false">I116</f>
        <v>0</v>
      </c>
      <c r="J115" s="349"/>
    </row>
    <row r="116" s="360" customFormat="true" ht="28.5" hidden="false" customHeight="false" outlineLevel="0" collapsed="false">
      <c r="A116" s="356" t="s">
        <v>215</v>
      </c>
      <c r="B116" s="356" t="s">
        <v>227</v>
      </c>
      <c r="C116" s="356" t="s">
        <v>27</v>
      </c>
      <c r="D116" s="56" t="s">
        <v>408</v>
      </c>
      <c r="E116" s="357" t="n">
        <v>23898.7</v>
      </c>
      <c r="F116" s="357" t="n">
        <v>23898.7</v>
      </c>
      <c r="G116" s="358"/>
      <c r="H116" s="359" t="n">
        <f aca="false">ведомс!J323</f>
        <v>0</v>
      </c>
      <c r="I116" s="359" t="n">
        <f aca="false">ведомс!K323</f>
        <v>0</v>
      </c>
      <c r="J116" s="349"/>
    </row>
    <row r="117" s="360" customFormat="true" ht="15" hidden="false" customHeight="false" outlineLevel="0" collapsed="false">
      <c r="A117" s="356" t="s">
        <v>215</v>
      </c>
      <c r="B117" s="356" t="s">
        <v>229</v>
      </c>
      <c r="C117" s="356" t="s">
        <v>25</v>
      </c>
      <c r="D117" s="56" t="s">
        <v>228</v>
      </c>
      <c r="E117" s="357" t="n">
        <v>4500.9</v>
      </c>
      <c r="F117" s="357" t="n">
        <v>4500.9</v>
      </c>
      <c r="G117" s="358"/>
      <c r="H117" s="359" t="n">
        <f aca="false">H118</f>
        <v>0</v>
      </c>
      <c r="I117" s="359" t="n">
        <f aca="false">I118</f>
        <v>0</v>
      </c>
      <c r="J117" s="349"/>
    </row>
    <row r="118" s="360" customFormat="true" ht="28.5" hidden="false" customHeight="false" outlineLevel="0" collapsed="false">
      <c r="A118" s="356" t="s">
        <v>215</v>
      </c>
      <c r="B118" s="356" t="s">
        <v>229</v>
      </c>
      <c r="C118" s="356" t="s">
        <v>27</v>
      </c>
      <c r="D118" s="56" t="s">
        <v>408</v>
      </c>
      <c r="E118" s="357" t="n">
        <v>4500.9</v>
      </c>
      <c r="F118" s="357" t="n">
        <v>4500.9</v>
      </c>
      <c r="G118" s="358"/>
      <c r="H118" s="359" t="n">
        <f aca="false">ведомс!J326</f>
        <v>0</v>
      </c>
      <c r="I118" s="359" t="n">
        <f aca="false">ведомс!K326</f>
        <v>0</v>
      </c>
      <c r="J118" s="349"/>
    </row>
    <row r="119" s="360" customFormat="true" ht="18.75" hidden="false" customHeight="true" outlineLevel="0" collapsed="false">
      <c r="A119" s="356" t="s">
        <v>215</v>
      </c>
      <c r="B119" s="356" t="s">
        <v>231</v>
      </c>
      <c r="C119" s="356" t="s">
        <v>25</v>
      </c>
      <c r="D119" s="56" t="s">
        <v>230</v>
      </c>
      <c r="E119" s="357" t="n">
        <v>1285.3</v>
      </c>
      <c r="F119" s="357" t="n">
        <v>1285.3</v>
      </c>
      <c r="G119" s="358"/>
      <c r="H119" s="359" t="n">
        <f aca="false">H121+H120</f>
        <v>0</v>
      </c>
      <c r="I119" s="359" t="n">
        <f aca="false">I121+I120</f>
        <v>0</v>
      </c>
      <c r="J119" s="349"/>
    </row>
    <row r="120" s="360" customFormat="true" ht="15" hidden="false" customHeight="false" outlineLevel="0" collapsed="false">
      <c r="A120" s="356" t="s">
        <v>215</v>
      </c>
      <c r="B120" s="356" t="s">
        <v>231</v>
      </c>
      <c r="C120" s="356" t="s">
        <v>111</v>
      </c>
      <c r="D120" s="56" t="s">
        <v>446</v>
      </c>
      <c r="E120" s="357" t="n">
        <v>685.3</v>
      </c>
      <c r="F120" s="357" t="n">
        <v>685.3</v>
      </c>
      <c r="G120" s="358"/>
      <c r="H120" s="359" t="n">
        <f aca="false">ведомс!J330</f>
        <v>0</v>
      </c>
      <c r="I120" s="359" t="n">
        <f aca="false">ведомс!K330</f>
        <v>0</v>
      </c>
      <c r="J120" s="349"/>
    </row>
    <row r="121" s="360" customFormat="true" ht="28.5" hidden="false" customHeight="false" outlineLevel="0" collapsed="false">
      <c r="A121" s="356" t="s">
        <v>215</v>
      </c>
      <c r="B121" s="356" t="s">
        <v>231</v>
      </c>
      <c r="C121" s="356" t="s">
        <v>27</v>
      </c>
      <c r="D121" s="56" t="s">
        <v>418</v>
      </c>
      <c r="E121" s="357" t="n">
        <v>600</v>
      </c>
      <c r="F121" s="357" t="n">
        <v>600</v>
      </c>
      <c r="G121" s="358"/>
      <c r="H121" s="359" t="n">
        <f aca="false">ведомс!J332</f>
        <v>0</v>
      </c>
      <c r="I121" s="359" t="n">
        <f aca="false">ведомс!K332</f>
        <v>0</v>
      </c>
      <c r="J121" s="349"/>
    </row>
    <row r="122" s="360" customFormat="true" ht="28.5" hidden="false" customHeight="true" outlineLevel="0" collapsed="false">
      <c r="A122" s="356" t="s">
        <v>215</v>
      </c>
      <c r="B122" s="356" t="s">
        <v>233</v>
      </c>
      <c r="C122" s="356" t="s">
        <v>25</v>
      </c>
      <c r="D122" s="56" t="s">
        <v>232</v>
      </c>
      <c r="E122" s="357" t="n">
        <v>12680.9</v>
      </c>
      <c r="F122" s="357" t="n">
        <v>12680.9</v>
      </c>
      <c r="G122" s="358"/>
      <c r="H122" s="359" t="n">
        <f aca="false">H123</f>
        <v>0</v>
      </c>
      <c r="I122" s="359" t="n">
        <f aca="false">I123</f>
        <v>0</v>
      </c>
      <c r="J122" s="349"/>
    </row>
    <row r="123" s="360" customFormat="true" ht="28.5" hidden="false" customHeight="false" outlineLevel="0" collapsed="false">
      <c r="A123" s="356" t="s">
        <v>215</v>
      </c>
      <c r="B123" s="356" t="s">
        <v>233</v>
      </c>
      <c r="C123" s="356" t="s">
        <v>27</v>
      </c>
      <c r="D123" s="56" t="s">
        <v>408</v>
      </c>
      <c r="E123" s="357" t="n">
        <v>12680.9</v>
      </c>
      <c r="F123" s="357" t="n">
        <v>12680.9</v>
      </c>
      <c r="G123" s="358"/>
      <c r="H123" s="359" t="n">
        <f aca="false">ведомс!J334</f>
        <v>0</v>
      </c>
      <c r="I123" s="359" t="n">
        <f aca="false">ведомс!K334</f>
        <v>0</v>
      </c>
      <c r="J123" s="349"/>
    </row>
    <row r="124" s="394" customFormat="true" ht="31.5" hidden="false" customHeight="true" outlineLevel="0" collapsed="false">
      <c r="A124" s="356" t="s">
        <v>215</v>
      </c>
      <c r="B124" s="356" t="s">
        <v>428</v>
      </c>
      <c r="C124" s="356" t="s">
        <v>25</v>
      </c>
      <c r="D124" s="56" t="s">
        <v>429</v>
      </c>
      <c r="E124" s="357" t="n">
        <v>31414.4</v>
      </c>
      <c r="F124" s="357" t="n">
        <v>31414.4</v>
      </c>
      <c r="G124" s="358"/>
      <c r="H124" s="359" t="n">
        <f aca="false">H125</f>
        <v>0</v>
      </c>
      <c r="I124" s="359" t="n">
        <f aca="false">I125</f>
        <v>0</v>
      </c>
      <c r="J124" s="349"/>
    </row>
    <row r="125" s="394" customFormat="true" ht="30" hidden="false" customHeight="true" outlineLevel="0" collapsed="false">
      <c r="A125" s="356" t="s">
        <v>215</v>
      </c>
      <c r="B125" s="356" t="s">
        <v>235</v>
      </c>
      <c r="C125" s="356" t="s">
        <v>27</v>
      </c>
      <c r="D125" s="56" t="s">
        <v>408</v>
      </c>
      <c r="E125" s="357" t="n">
        <v>31414.4</v>
      </c>
      <c r="F125" s="357" t="n">
        <v>31414.4</v>
      </c>
      <c r="G125" s="358"/>
      <c r="H125" s="359" t="n">
        <f aca="false">ведомс!J340</f>
        <v>0</v>
      </c>
      <c r="I125" s="359" t="n">
        <f aca="false">ведомс!K340</f>
        <v>0</v>
      </c>
      <c r="J125" s="349"/>
    </row>
    <row r="126" s="367" customFormat="true" ht="29.25" hidden="false" customHeight="true" outlineLevel="0" collapsed="false">
      <c r="A126" s="351" t="s">
        <v>126</v>
      </c>
      <c r="B126" s="351" t="s">
        <v>86</v>
      </c>
      <c r="C126" s="351" t="s">
        <v>25</v>
      </c>
      <c r="D126" s="48" t="s">
        <v>125</v>
      </c>
      <c r="E126" s="352" t="n">
        <v>11413.8</v>
      </c>
      <c r="F126" s="352" t="n">
        <v>11413.8</v>
      </c>
      <c r="G126" s="353"/>
      <c r="H126" s="354" t="n">
        <f aca="false">H129</f>
        <v>9108.1</v>
      </c>
      <c r="I126" s="354" t="n">
        <f aca="false">I129</f>
        <v>9108.1</v>
      </c>
      <c r="J126" s="349"/>
    </row>
    <row r="127" s="367" customFormat="true" ht="18.75" hidden="false" customHeight="true" outlineLevel="0" collapsed="false">
      <c r="A127" s="387" t="s">
        <v>126</v>
      </c>
      <c r="B127" s="387" t="s">
        <v>34</v>
      </c>
      <c r="C127" s="387" t="s">
        <v>25</v>
      </c>
      <c r="D127" s="56" t="s">
        <v>33</v>
      </c>
      <c r="E127" s="388" t="n">
        <v>568.5</v>
      </c>
      <c r="F127" s="388" t="n">
        <v>568.5</v>
      </c>
      <c r="G127" s="358"/>
      <c r="H127" s="354"/>
      <c r="I127" s="354"/>
      <c r="J127" s="349"/>
    </row>
    <row r="128" s="367" customFormat="true" ht="29.25" hidden="false" customHeight="true" outlineLevel="0" collapsed="false">
      <c r="A128" s="387" t="s">
        <v>126</v>
      </c>
      <c r="B128" s="387" t="s">
        <v>34</v>
      </c>
      <c r="C128" s="387" t="s">
        <v>27</v>
      </c>
      <c r="D128" s="56" t="s">
        <v>408</v>
      </c>
      <c r="E128" s="388" t="n">
        <v>568.5</v>
      </c>
      <c r="F128" s="388" t="n">
        <v>568.5</v>
      </c>
      <c r="G128" s="358"/>
      <c r="H128" s="354"/>
      <c r="I128" s="354"/>
      <c r="J128" s="349"/>
    </row>
    <row r="129" s="360" customFormat="true" ht="29.25" hidden="false" customHeight="true" outlineLevel="0" collapsed="false">
      <c r="A129" s="356" t="s">
        <v>126</v>
      </c>
      <c r="B129" s="356" t="s">
        <v>127</v>
      </c>
      <c r="C129" s="356" t="s">
        <v>25</v>
      </c>
      <c r="D129" s="56" t="s">
        <v>128</v>
      </c>
      <c r="E129" s="357" t="n">
        <v>10845.3</v>
      </c>
      <c r="F129" s="357" t="n">
        <v>10845.3</v>
      </c>
      <c r="G129" s="358"/>
      <c r="H129" s="359" t="n">
        <f aca="false">H130</f>
        <v>9108.1</v>
      </c>
      <c r="I129" s="359" t="n">
        <f aca="false">I130</f>
        <v>9108.1</v>
      </c>
      <c r="J129" s="349"/>
    </row>
    <row r="130" s="360" customFormat="true" ht="28.5" hidden="false" customHeight="true" outlineLevel="0" collapsed="false">
      <c r="A130" s="356" t="s">
        <v>126</v>
      </c>
      <c r="B130" s="356" t="s">
        <v>127</v>
      </c>
      <c r="C130" s="356" t="s">
        <v>129</v>
      </c>
      <c r="D130" s="56" t="s">
        <v>452</v>
      </c>
      <c r="E130" s="357" t="n">
        <v>10845.3</v>
      </c>
      <c r="F130" s="357" t="n">
        <v>10845.3</v>
      </c>
      <c r="G130" s="358"/>
      <c r="H130" s="359" t="n">
        <f aca="false">ведомс!J344</f>
        <v>9108.1</v>
      </c>
      <c r="I130" s="359" t="n">
        <f aca="false">ведомс!K344</f>
        <v>9108.1</v>
      </c>
      <c r="J130" s="349"/>
    </row>
    <row r="131" s="376" customFormat="true" ht="15" hidden="false" customHeight="true" outlineLevel="0" collapsed="false">
      <c r="A131" s="351" t="s">
        <v>237</v>
      </c>
      <c r="B131" s="351" t="s">
        <v>86</v>
      </c>
      <c r="C131" s="351" t="s">
        <v>25</v>
      </c>
      <c r="D131" s="217" t="s">
        <v>236</v>
      </c>
      <c r="E131" s="347" t="n">
        <v>100</v>
      </c>
      <c r="F131" s="347" t="n">
        <v>100</v>
      </c>
      <c r="G131" s="375"/>
      <c r="H131" s="348" t="n">
        <f aca="false">H132</f>
        <v>0</v>
      </c>
      <c r="I131" s="348" t="n">
        <f aca="false">I132</f>
        <v>0</v>
      </c>
      <c r="J131" s="349"/>
    </row>
    <row r="132" s="361" customFormat="true" ht="30" hidden="false" customHeight="true" outlineLevel="0" collapsed="false">
      <c r="A132" s="351" t="s">
        <v>239</v>
      </c>
      <c r="B132" s="351" t="s">
        <v>86</v>
      </c>
      <c r="C132" s="351" t="s">
        <v>25</v>
      </c>
      <c r="D132" s="217" t="s">
        <v>238</v>
      </c>
      <c r="E132" s="347" t="n">
        <v>100</v>
      </c>
      <c r="F132" s="347" t="n">
        <v>100</v>
      </c>
      <c r="G132" s="375"/>
      <c r="H132" s="348" t="n">
        <f aca="false">H133</f>
        <v>0</v>
      </c>
      <c r="I132" s="348" t="n">
        <f aca="false">I133</f>
        <v>0</v>
      </c>
      <c r="J132" s="349"/>
    </row>
    <row r="133" s="361" customFormat="true" ht="14.25" hidden="false" customHeight="true" outlineLevel="0" collapsed="false">
      <c r="A133" s="356" t="s">
        <v>239</v>
      </c>
      <c r="B133" s="356" t="s">
        <v>242</v>
      </c>
      <c r="C133" s="356" t="s">
        <v>25</v>
      </c>
      <c r="D133" s="56" t="s">
        <v>241</v>
      </c>
      <c r="E133" s="357" t="n">
        <v>100</v>
      </c>
      <c r="F133" s="357" t="n">
        <v>100</v>
      </c>
      <c r="G133" s="358"/>
      <c r="H133" s="359" t="n">
        <f aca="false">H134</f>
        <v>0</v>
      </c>
      <c r="I133" s="359" t="n">
        <f aca="false">I134</f>
        <v>0</v>
      </c>
      <c r="J133" s="349"/>
    </row>
    <row r="134" s="361" customFormat="true" ht="27" hidden="false" customHeight="true" outlineLevel="0" collapsed="false">
      <c r="A134" s="356" t="s">
        <v>239</v>
      </c>
      <c r="B134" s="356" t="s">
        <v>242</v>
      </c>
      <c r="C134" s="356" t="s">
        <v>27</v>
      </c>
      <c r="D134" s="373" t="s">
        <v>418</v>
      </c>
      <c r="E134" s="357" t="n">
        <v>100</v>
      </c>
      <c r="F134" s="357" t="n">
        <v>100</v>
      </c>
      <c r="G134" s="358"/>
      <c r="H134" s="359" t="n">
        <f aca="false">ведомс!J360</f>
        <v>0</v>
      </c>
      <c r="I134" s="359" t="n">
        <f aca="false">ведомс!K360</f>
        <v>0</v>
      </c>
      <c r="J134" s="349"/>
    </row>
    <row r="135" s="350" customFormat="true" ht="15.75" hidden="false" customHeight="false" outlineLevel="0" collapsed="false">
      <c r="A135" s="351" t="s">
        <v>245</v>
      </c>
      <c r="B135" s="351" t="s">
        <v>86</v>
      </c>
      <c r="C135" s="351" t="s">
        <v>25</v>
      </c>
      <c r="D135" s="217" t="s">
        <v>244</v>
      </c>
      <c r="E135" s="347" t="n">
        <v>394974.2</v>
      </c>
      <c r="F135" s="347" t="n">
        <v>258742.2</v>
      </c>
      <c r="G135" s="375" t="n">
        <v>136232</v>
      </c>
      <c r="H135" s="348" t="n">
        <f aca="false">H158+H136+H143+H165</f>
        <v>222228.4</v>
      </c>
      <c r="I135" s="348" t="n">
        <f aca="false">I158+I136+I143+I165</f>
        <v>229833.2</v>
      </c>
      <c r="J135" s="349"/>
    </row>
    <row r="136" s="355" customFormat="true" ht="15" hidden="false" customHeight="false" outlineLevel="0" collapsed="false">
      <c r="A136" s="351" t="s">
        <v>246</v>
      </c>
      <c r="B136" s="351" t="s">
        <v>86</v>
      </c>
      <c r="C136" s="351" t="s">
        <v>25</v>
      </c>
      <c r="D136" s="48" t="s">
        <v>453</v>
      </c>
      <c r="E136" s="352" t="n">
        <v>138457.9</v>
      </c>
      <c r="F136" s="352" t="n">
        <v>138013.9</v>
      </c>
      <c r="G136" s="353" t="n">
        <v>444</v>
      </c>
      <c r="H136" s="354" t="n">
        <f aca="false">H137+H141+H139</f>
        <v>122044.4</v>
      </c>
      <c r="I136" s="354" t="n">
        <f aca="false">I137+I141+I139</f>
        <v>122044.4</v>
      </c>
      <c r="J136" s="349"/>
    </row>
    <row r="137" s="360" customFormat="true" ht="15" hidden="false" customHeight="false" outlineLevel="0" collapsed="false">
      <c r="A137" s="356" t="s">
        <v>246</v>
      </c>
      <c r="B137" s="356" t="s">
        <v>454</v>
      </c>
      <c r="C137" s="356" t="s">
        <v>25</v>
      </c>
      <c r="D137" s="56" t="s">
        <v>257</v>
      </c>
      <c r="E137" s="357" t="n">
        <v>133257.9</v>
      </c>
      <c r="F137" s="357" t="n">
        <v>133257.9</v>
      </c>
      <c r="G137" s="358"/>
      <c r="H137" s="359" t="n">
        <f aca="false">H138</f>
        <v>122044.4</v>
      </c>
      <c r="I137" s="359" t="n">
        <f aca="false">I138</f>
        <v>122044.4</v>
      </c>
      <c r="J137" s="349"/>
    </row>
    <row r="138" s="360" customFormat="true" ht="28.5" hidden="false" customHeight="true" outlineLevel="0" collapsed="false">
      <c r="A138" s="356" t="s">
        <v>246</v>
      </c>
      <c r="B138" s="356" t="s">
        <v>247</v>
      </c>
      <c r="C138" s="356" t="s">
        <v>129</v>
      </c>
      <c r="D138" s="56" t="s">
        <v>436</v>
      </c>
      <c r="E138" s="357" t="n">
        <v>133257.9</v>
      </c>
      <c r="F138" s="357" t="n">
        <v>133257.9</v>
      </c>
      <c r="G138" s="358"/>
      <c r="H138" s="359" t="n">
        <f aca="false">ведомс!J389</f>
        <v>122044.4</v>
      </c>
      <c r="I138" s="359" t="n">
        <f aca="false">ведомс!K389</f>
        <v>122044.4</v>
      </c>
      <c r="J138" s="349"/>
    </row>
    <row r="139" s="394" customFormat="true" ht="72" hidden="false" customHeight="true" outlineLevel="0" collapsed="false">
      <c r="A139" s="363" t="s">
        <v>246</v>
      </c>
      <c r="B139" s="363" t="s">
        <v>261</v>
      </c>
      <c r="C139" s="363" t="s">
        <v>25</v>
      </c>
      <c r="D139" s="78" t="s">
        <v>455</v>
      </c>
      <c r="E139" s="364" t="n">
        <v>444</v>
      </c>
      <c r="F139" s="364"/>
      <c r="G139" s="358" t="n">
        <v>444</v>
      </c>
      <c r="H139" s="365"/>
      <c r="I139" s="365"/>
      <c r="J139" s="349"/>
    </row>
    <row r="140" s="394" customFormat="true" ht="28.5" hidden="false" customHeight="true" outlineLevel="0" collapsed="false">
      <c r="A140" s="363" t="s">
        <v>246</v>
      </c>
      <c r="B140" s="363" t="s">
        <v>261</v>
      </c>
      <c r="C140" s="363" t="s">
        <v>129</v>
      </c>
      <c r="D140" s="78" t="s">
        <v>436</v>
      </c>
      <c r="E140" s="364" t="n">
        <v>444</v>
      </c>
      <c r="F140" s="364"/>
      <c r="G140" s="358" t="n">
        <v>444</v>
      </c>
      <c r="H140" s="365"/>
      <c r="I140" s="365"/>
      <c r="J140" s="349"/>
    </row>
    <row r="141" s="394" customFormat="true" ht="27.75" hidden="false" customHeight="true" outlineLevel="0" collapsed="false">
      <c r="A141" s="356" t="s">
        <v>246</v>
      </c>
      <c r="B141" s="356" t="s">
        <v>428</v>
      </c>
      <c r="C141" s="356" t="s">
        <v>25</v>
      </c>
      <c r="D141" s="56" t="s">
        <v>429</v>
      </c>
      <c r="E141" s="357" t="n">
        <v>4756</v>
      </c>
      <c r="F141" s="357" t="n">
        <v>4756</v>
      </c>
      <c r="G141" s="358"/>
      <c r="H141" s="359" t="n">
        <f aca="false">H142</f>
        <v>0</v>
      </c>
      <c r="I141" s="359" t="n">
        <f aca="false">I142</f>
        <v>0</v>
      </c>
      <c r="J141" s="349"/>
    </row>
    <row r="142" s="394" customFormat="true" ht="28.5" hidden="false" customHeight="true" outlineLevel="0" collapsed="false">
      <c r="A142" s="356" t="s">
        <v>246</v>
      </c>
      <c r="B142" s="356" t="s">
        <v>266</v>
      </c>
      <c r="C142" s="356" t="s">
        <v>27</v>
      </c>
      <c r="D142" s="56" t="s">
        <v>408</v>
      </c>
      <c r="E142" s="357" t="n">
        <v>4756</v>
      </c>
      <c r="F142" s="357" t="n">
        <v>4756</v>
      </c>
      <c r="G142" s="358"/>
      <c r="H142" s="359" t="n">
        <f aca="false">ведомс!J410</f>
        <v>0</v>
      </c>
      <c r="I142" s="359" t="n">
        <f aca="false">ведомс!K410</f>
        <v>0</v>
      </c>
      <c r="J142" s="349"/>
    </row>
    <row r="143" s="355" customFormat="true" ht="15" hidden="false" customHeight="false" outlineLevel="0" collapsed="false">
      <c r="A143" s="351" t="s">
        <v>248</v>
      </c>
      <c r="B143" s="351" t="s">
        <v>86</v>
      </c>
      <c r="C143" s="351" t="s">
        <v>25</v>
      </c>
      <c r="D143" s="48" t="s">
        <v>270</v>
      </c>
      <c r="E143" s="352" t="n">
        <v>237277</v>
      </c>
      <c r="F143" s="352" t="n">
        <v>107815</v>
      </c>
      <c r="G143" s="353" t="n">
        <v>129462</v>
      </c>
      <c r="H143" s="354" t="n">
        <f aca="false">H146+H156+H154+H150+H152</f>
        <v>87512.9</v>
      </c>
      <c r="I143" s="354" t="n">
        <f aca="false">I146+I156+I154+I150+I152</f>
        <v>94881.5</v>
      </c>
      <c r="J143" s="349"/>
    </row>
    <row r="144" s="355" customFormat="true" ht="15" hidden="false" customHeight="false" outlineLevel="0" collapsed="false">
      <c r="A144" s="356" t="s">
        <v>248</v>
      </c>
      <c r="B144" s="356" t="s">
        <v>78</v>
      </c>
      <c r="C144" s="356" t="s">
        <v>25</v>
      </c>
      <c r="D144" s="56" t="s">
        <v>77</v>
      </c>
      <c r="E144" s="388" t="n">
        <v>5</v>
      </c>
      <c r="F144" s="388" t="n">
        <v>5</v>
      </c>
      <c r="G144" s="388"/>
      <c r="H144" s="354"/>
      <c r="I144" s="354"/>
      <c r="J144" s="349"/>
    </row>
    <row r="145" s="355" customFormat="true" ht="15" hidden="false" customHeight="false" outlineLevel="0" collapsed="false">
      <c r="A145" s="356" t="s">
        <v>248</v>
      </c>
      <c r="B145" s="356" t="s">
        <v>78</v>
      </c>
      <c r="C145" s="356" t="s">
        <v>79</v>
      </c>
      <c r="D145" s="56" t="s">
        <v>415</v>
      </c>
      <c r="E145" s="388" t="n">
        <v>5</v>
      </c>
      <c r="F145" s="388" t="n">
        <v>5</v>
      </c>
      <c r="G145" s="388"/>
      <c r="H145" s="354"/>
      <c r="I145" s="354"/>
      <c r="J145" s="349"/>
    </row>
    <row r="146" s="367" customFormat="true" ht="28.5" hidden="false" customHeight="true" outlineLevel="0" collapsed="false">
      <c r="A146" s="356" t="s">
        <v>248</v>
      </c>
      <c r="B146" s="356" t="s">
        <v>456</v>
      </c>
      <c r="C146" s="356" t="s">
        <v>25</v>
      </c>
      <c r="D146" s="56" t="s">
        <v>271</v>
      </c>
      <c r="E146" s="357" t="n">
        <v>181684.6</v>
      </c>
      <c r="F146" s="357" t="n">
        <v>63945.6</v>
      </c>
      <c r="G146" s="358" t="n">
        <v>117739</v>
      </c>
      <c r="H146" s="359" t="n">
        <f aca="false">H149+H147</f>
        <v>49620</v>
      </c>
      <c r="I146" s="359" t="n">
        <f aca="false">I149+I147</f>
        <v>54700.6</v>
      </c>
      <c r="J146" s="349"/>
      <c r="M146" s="367" t="s">
        <v>32</v>
      </c>
    </row>
    <row r="147" s="395" customFormat="true" ht="57" hidden="false" customHeight="true" outlineLevel="0" collapsed="false">
      <c r="A147" s="356" t="s">
        <v>248</v>
      </c>
      <c r="B147" s="356" t="s">
        <v>457</v>
      </c>
      <c r="C147" s="356" t="s">
        <v>129</v>
      </c>
      <c r="D147" s="67" t="s">
        <v>458</v>
      </c>
      <c r="E147" s="388" t="n">
        <v>135976</v>
      </c>
      <c r="F147" s="388" t="n">
        <v>19833</v>
      </c>
      <c r="G147" s="358" t="n">
        <v>116143</v>
      </c>
      <c r="H147" s="389" t="n">
        <f aca="false">ведомс!J419</f>
        <v>20550</v>
      </c>
      <c r="I147" s="389" t="n">
        <f aca="false">ведомс!K419</f>
        <v>20550</v>
      </c>
      <c r="J147" s="349"/>
    </row>
    <row r="148" s="395" customFormat="true" ht="18.75" hidden="false" customHeight="true" outlineLevel="0" collapsed="false">
      <c r="A148" s="356" t="s">
        <v>248</v>
      </c>
      <c r="B148" s="356" t="s">
        <v>457</v>
      </c>
      <c r="C148" s="356" t="s">
        <v>277</v>
      </c>
      <c r="D148" s="67" t="s">
        <v>276</v>
      </c>
      <c r="E148" s="388" t="n">
        <v>2313</v>
      </c>
      <c r="F148" s="388" t="n">
        <v>717</v>
      </c>
      <c r="G148" s="358" t="n">
        <v>1596</v>
      </c>
      <c r="H148" s="389"/>
      <c r="I148" s="389"/>
      <c r="J148" s="349"/>
    </row>
    <row r="149" s="367" customFormat="true" ht="28.5" hidden="false" customHeight="true" outlineLevel="0" collapsed="false">
      <c r="A149" s="356" t="s">
        <v>248</v>
      </c>
      <c r="B149" s="356" t="s">
        <v>280</v>
      </c>
      <c r="C149" s="356" t="s">
        <v>129</v>
      </c>
      <c r="D149" s="56" t="s">
        <v>436</v>
      </c>
      <c r="E149" s="357" t="n">
        <v>43395.6</v>
      </c>
      <c r="F149" s="357" t="n">
        <v>43395.6</v>
      </c>
      <c r="G149" s="358"/>
      <c r="H149" s="359" t="n">
        <f aca="false">ведомс!J432</f>
        <v>29070</v>
      </c>
      <c r="I149" s="359" t="n">
        <f aca="false">ведомс!K432</f>
        <v>34150.6</v>
      </c>
      <c r="J149" s="349"/>
    </row>
    <row r="150" s="367" customFormat="true" ht="14.25" hidden="false" customHeight="true" outlineLevel="0" collapsed="false">
      <c r="A150" s="356" t="s">
        <v>248</v>
      </c>
      <c r="B150" s="356" t="s">
        <v>287</v>
      </c>
      <c r="C150" s="356" t="s">
        <v>25</v>
      </c>
      <c r="D150" s="56" t="s">
        <v>286</v>
      </c>
      <c r="E150" s="357" t="n">
        <v>39038.3</v>
      </c>
      <c r="F150" s="357" t="n">
        <v>39038.3</v>
      </c>
      <c r="G150" s="358"/>
      <c r="H150" s="359" t="n">
        <f aca="false">H151</f>
        <v>37892.9</v>
      </c>
      <c r="I150" s="359" t="n">
        <f aca="false">I151</f>
        <v>38110.9</v>
      </c>
      <c r="J150" s="349"/>
    </row>
    <row r="151" s="367" customFormat="true" ht="13.5" hidden="false" customHeight="true" outlineLevel="0" collapsed="false">
      <c r="A151" s="356" t="s">
        <v>248</v>
      </c>
      <c r="B151" s="356" t="s">
        <v>459</v>
      </c>
      <c r="C151" s="356" t="s">
        <v>129</v>
      </c>
      <c r="D151" s="56" t="s">
        <v>436</v>
      </c>
      <c r="E151" s="357" t="n">
        <v>39038.3</v>
      </c>
      <c r="F151" s="357" t="n">
        <v>39038.3</v>
      </c>
      <c r="G151" s="358"/>
      <c r="H151" s="359" t="n">
        <f aca="false">ведомс!J455+ведомс!J532+ведомс!J673</f>
        <v>37892.9</v>
      </c>
      <c r="I151" s="359" t="n">
        <f aca="false">ведомс!K455+ведомс!K532+ведомс!K673</f>
        <v>38110.9</v>
      </c>
      <c r="J151" s="349"/>
    </row>
    <row r="152" s="395" customFormat="true" ht="30.75" hidden="false" customHeight="true" outlineLevel="0" collapsed="false">
      <c r="A152" s="363" t="s">
        <v>248</v>
      </c>
      <c r="B152" s="363" t="s">
        <v>460</v>
      </c>
      <c r="C152" s="363" t="s">
        <v>25</v>
      </c>
      <c r="D152" s="78" t="s">
        <v>461</v>
      </c>
      <c r="E152" s="364" t="n">
        <v>3646</v>
      </c>
      <c r="F152" s="364"/>
      <c r="G152" s="358" t="n">
        <v>3646</v>
      </c>
      <c r="H152" s="365"/>
      <c r="I152" s="365"/>
      <c r="J152" s="349"/>
    </row>
    <row r="153" s="395" customFormat="true" ht="29.25" hidden="false" customHeight="true" outlineLevel="0" collapsed="false">
      <c r="A153" s="363" t="s">
        <v>248</v>
      </c>
      <c r="B153" s="363" t="s">
        <v>460</v>
      </c>
      <c r="C153" s="363" t="s">
        <v>129</v>
      </c>
      <c r="D153" s="78" t="s">
        <v>436</v>
      </c>
      <c r="E153" s="364" t="n">
        <v>3646</v>
      </c>
      <c r="F153" s="364"/>
      <c r="G153" s="358" t="n">
        <v>3646</v>
      </c>
      <c r="H153" s="365"/>
      <c r="I153" s="365"/>
      <c r="J153" s="349"/>
    </row>
    <row r="154" s="395" customFormat="true" ht="73.5" hidden="false" customHeight="true" outlineLevel="0" collapsed="false">
      <c r="A154" s="356" t="s">
        <v>248</v>
      </c>
      <c r="B154" s="356" t="s">
        <v>283</v>
      </c>
      <c r="C154" s="356" t="s">
        <v>25</v>
      </c>
      <c r="D154" s="67" t="s">
        <v>462</v>
      </c>
      <c r="E154" s="388" t="n">
        <v>10209.1</v>
      </c>
      <c r="F154" s="388" t="n">
        <v>2132.1</v>
      </c>
      <c r="G154" s="358" t="n">
        <v>8077</v>
      </c>
      <c r="H154" s="389" t="n">
        <f aca="false">H155</f>
        <v>0</v>
      </c>
      <c r="I154" s="389" t="n">
        <f aca="false">I155</f>
        <v>2070</v>
      </c>
      <c r="J154" s="349"/>
    </row>
    <row r="155" s="395" customFormat="true" ht="29.25" hidden="false" customHeight="true" outlineLevel="0" collapsed="false">
      <c r="A155" s="356" t="s">
        <v>248</v>
      </c>
      <c r="B155" s="356" t="s">
        <v>283</v>
      </c>
      <c r="C155" s="356" t="s">
        <v>129</v>
      </c>
      <c r="D155" s="67" t="s">
        <v>436</v>
      </c>
      <c r="E155" s="388" t="n">
        <v>10209.1</v>
      </c>
      <c r="F155" s="388" t="n">
        <v>2132.1</v>
      </c>
      <c r="G155" s="358" t="n">
        <v>8077</v>
      </c>
      <c r="H155" s="389" t="n">
        <f aca="false">ведомс!J449</f>
        <v>0</v>
      </c>
      <c r="I155" s="389" t="n">
        <f aca="false">ведомс!K449</f>
        <v>2070</v>
      </c>
      <c r="J155" s="349"/>
    </row>
    <row r="156" s="367" customFormat="true" ht="29.25" hidden="false" customHeight="true" outlineLevel="0" collapsed="false">
      <c r="A156" s="356" t="s">
        <v>248</v>
      </c>
      <c r="B156" s="356" t="s">
        <v>428</v>
      </c>
      <c r="C156" s="356" t="s">
        <v>25</v>
      </c>
      <c r="D156" s="56" t="s">
        <v>429</v>
      </c>
      <c r="E156" s="357" t="n">
        <v>2694</v>
      </c>
      <c r="F156" s="357" t="n">
        <v>2694</v>
      </c>
      <c r="G156" s="357"/>
      <c r="H156" s="359" t="n">
        <f aca="false">H157</f>
        <v>0</v>
      </c>
      <c r="I156" s="359" t="n">
        <f aca="false">I157</f>
        <v>0</v>
      </c>
      <c r="J156" s="349"/>
    </row>
    <row r="157" s="367" customFormat="true" ht="32.25" hidden="false" customHeight="true" outlineLevel="0" collapsed="false">
      <c r="A157" s="356" t="s">
        <v>248</v>
      </c>
      <c r="B157" s="356" t="s">
        <v>266</v>
      </c>
      <c r="C157" s="356" t="s">
        <v>27</v>
      </c>
      <c r="D157" s="56" t="s">
        <v>408</v>
      </c>
      <c r="E157" s="357" t="n">
        <v>2694</v>
      </c>
      <c r="F157" s="357" t="n">
        <v>2694</v>
      </c>
      <c r="G157" s="357"/>
      <c r="H157" s="359" t="n">
        <f aca="false">ведомс!J451+ведомс!J469</f>
        <v>0</v>
      </c>
      <c r="I157" s="359" t="n">
        <f aca="false">ведомс!K451+ведомс!K469</f>
        <v>0</v>
      </c>
      <c r="J157" s="349"/>
    </row>
    <row r="158" s="355" customFormat="true" ht="30" hidden="false" customHeight="false" outlineLevel="0" collapsed="false">
      <c r="A158" s="351" t="s">
        <v>56</v>
      </c>
      <c r="B158" s="351" t="s">
        <v>86</v>
      </c>
      <c r="C158" s="351" t="s">
        <v>25</v>
      </c>
      <c r="D158" s="48" t="s">
        <v>463</v>
      </c>
      <c r="E158" s="352" t="n">
        <v>7110</v>
      </c>
      <c r="F158" s="352" t="n">
        <v>1598</v>
      </c>
      <c r="G158" s="352" t="n">
        <v>5512</v>
      </c>
      <c r="H158" s="354" t="n">
        <f aca="false">H161+H159+H163</f>
        <v>1211</v>
      </c>
      <c r="I158" s="354" t="n">
        <f aca="false">I161+I159+I163</f>
        <v>1211</v>
      </c>
      <c r="J158" s="349"/>
    </row>
    <row r="159" s="360" customFormat="true" ht="28.5" hidden="false" customHeight="false" outlineLevel="0" collapsed="false">
      <c r="A159" s="356" t="s">
        <v>56</v>
      </c>
      <c r="B159" s="356" t="s">
        <v>346</v>
      </c>
      <c r="C159" s="356" t="s">
        <v>25</v>
      </c>
      <c r="D159" s="56" t="s">
        <v>464</v>
      </c>
      <c r="E159" s="357" t="n">
        <v>387</v>
      </c>
      <c r="F159" s="357" t="n">
        <v>387</v>
      </c>
      <c r="G159" s="358"/>
      <c r="H159" s="359" t="n">
        <f aca="false">H160</f>
        <v>0</v>
      </c>
      <c r="I159" s="359" t="n">
        <f aca="false">I160</f>
        <v>0</v>
      </c>
      <c r="J159" s="349"/>
    </row>
    <row r="160" s="360" customFormat="true" ht="30.75" hidden="false" customHeight="true" outlineLevel="0" collapsed="false">
      <c r="A160" s="356" t="s">
        <v>56</v>
      </c>
      <c r="B160" s="356" t="s">
        <v>346</v>
      </c>
      <c r="C160" s="356" t="s">
        <v>27</v>
      </c>
      <c r="D160" s="56" t="s">
        <v>408</v>
      </c>
      <c r="E160" s="357" t="n">
        <v>387</v>
      </c>
      <c r="F160" s="357" t="n">
        <v>387</v>
      </c>
      <c r="G160" s="358"/>
      <c r="H160" s="359" t="n">
        <f aca="false">ведомс!J694</f>
        <v>0</v>
      </c>
      <c r="I160" s="359" t="n">
        <f aca="false">ведомс!K694</f>
        <v>0</v>
      </c>
      <c r="J160" s="349"/>
    </row>
    <row r="161" s="360" customFormat="true" ht="15" hidden="false" customHeight="false" outlineLevel="0" collapsed="false">
      <c r="A161" s="356" t="s">
        <v>56</v>
      </c>
      <c r="B161" s="356" t="s">
        <v>57</v>
      </c>
      <c r="C161" s="356" t="s">
        <v>25</v>
      </c>
      <c r="D161" s="56" t="s">
        <v>465</v>
      </c>
      <c r="E161" s="357" t="n">
        <v>1211</v>
      </c>
      <c r="F161" s="357" t="n">
        <v>1211</v>
      </c>
      <c r="G161" s="358"/>
      <c r="H161" s="359" t="n">
        <f aca="false">H162</f>
        <v>1211</v>
      </c>
      <c r="I161" s="359" t="n">
        <f aca="false">I162</f>
        <v>1211</v>
      </c>
      <c r="J161" s="349"/>
    </row>
    <row r="162" s="360" customFormat="true" ht="30.75" hidden="false" customHeight="true" outlineLevel="0" collapsed="false">
      <c r="A162" s="356" t="s">
        <v>56</v>
      </c>
      <c r="B162" s="356" t="s">
        <v>57</v>
      </c>
      <c r="C162" s="356" t="s">
        <v>27</v>
      </c>
      <c r="D162" s="56" t="s">
        <v>408</v>
      </c>
      <c r="E162" s="357" t="n">
        <v>1211</v>
      </c>
      <c r="F162" s="357" t="n">
        <v>1211</v>
      </c>
      <c r="G162" s="358"/>
      <c r="H162" s="359" t="n">
        <f aca="false">ведомс!J43+ведомс!J164+ведомс!J235+ведомс!J363+ведомс!J472+ведомс!J554+ведомс!J702+ведомс!J776+ведомс!J853+ведомс!J874+ведомс!J899</f>
        <v>1211</v>
      </c>
      <c r="I162" s="359" t="n">
        <f aca="false">ведомс!K43+ведомс!K164+ведомс!K235+ведомс!K363+ведомс!K472+ведомс!K554+ведомс!K702+ведомс!K776+ведомс!K853+ведомс!K874+ведомс!K899</f>
        <v>1211</v>
      </c>
      <c r="J162" s="349"/>
    </row>
    <row r="163" s="360" customFormat="true" ht="30.75" hidden="false" customHeight="true" outlineLevel="0" collapsed="false">
      <c r="A163" s="356" t="s">
        <v>56</v>
      </c>
      <c r="B163" s="356" t="s">
        <v>57</v>
      </c>
      <c r="C163" s="356" t="s">
        <v>25</v>
      </c>
      <c r="D163" s="396" t="s">
        <v>292</v>
      </c>
      <c r="E163" s="357" t="n">
        <v>5512</v>
      </c>
      <c r="F163" s="357" t="n">
        <v>0</v>
      </c>
      <c r="G163" s="357" t="n">
        <v>5512</v>
      </c>
      <c r="H163" s="359" t="n">
        <f aca="false">H164</f>
        <v>0</v>
      </c>
      <c r="I163" s="359" t="n">
        <f aca="false">I164</f>
        <v>0</v>
      </c>
      <c r="J163" s="349"/>
    </row>
    <row r="164" s="360" customFormat="true" ht="30.75" hidden="false" customHeight="true" outlineLevel="0" collapsed="false">
      <c r="A164" s="356" t="s">
        <v>56</v>
      </c>
      <c r="B164" s="356" t="s">
        <v>57</v>
      </c>
      <c r="C164" s="356" t="s">
        <v>27</v>
      </c>
      <c r="D164" s="56" t="s">
        <v>408</v>
      </c>
      <c r="E164" s="357" t="n">
        <v>5512</v>
      </c>
      <c r="F164" s="357"/>
      <c r="G164" s="358" t="n">
        <v>5512</v>
      </c>
      <c r="H164" s="359"/>
      <c r="I164" s="359"/>
      <c r="J164" s="349"/>
    </row>
    <row r="165" s="367" customFormat="true" ht="15" hidden="false" customHeight="false" outlineLevel="0" collapsed="false">
      <c r="A165" s="351" t="s">
        <v>294</v>
      </c>
      <c r="B165" s="351" t="s">
        <v>86</v>
      </c>
      <c r="C165" s="351" t="s">
        <v>25</v>
      </c>
      <c r="D165" s="48" t="s">
        <v>293</v>
      </c>
      <c r="E165" s="352" t="n">
        <v>12129.3</v>
      </c>
      <c r="F165" s="352" t="n">
        <v>11315.3</v>
      </c>
      <c r="G165" s="353" t="n">
        <v>814</v>
      </c>
      <c r="H165" s="354" t="n">
        <f aca="false">H168+H170+H166</f>
        <v>11460.1</v>
      </c>
      <c r="I165" s="354" t="n">
        <f aca="false">I168+I170+I166</f>
        <v>11696.3</v>
      </c>
      <c r="J165" s="349"/>
    </row>
    <row r="166" s="367" customFormat="true" ht="42.75" hidden="false" customHeight="true" outlineLevel="0" collapsed="false">
      <c r="A166" s="363" t="s">
        <v>294</v>
      </c>
      <c r="B166" s="363" t="s">
        <v>296</v>
      </c>
      <c r="C166" s="363" t="s">
        <v>25</v>
      </c>
      <c r="D166" s="78" t="s">
        <v>466</v>
      </c>
      <c r="E166" s="364" t="n">
        <v>814</v>
      </c>
      <c r="F166" s="364"/>
      <c r="G166" s="358" t="n">
        <v>814</v>
      </c>
      <c r="H166" s="365"/>
      <c r="I166" s="365"/>
      <c r="J166" s="349"/>
    </row>
    <row r="167" s="367" customFormat="true" ht="15" hidden="false" customHeight="false" outlineLevel="0" collapsed="false">
      <c r="A167" s="363" t="s">
        <v>294</v>
      </c>
      <c r="B167" s="363" t="s">
        <v>296</v>
      </c>
      <c r="C167" s="363" t="s">
        <v>27</v>
      </c>
      <c r="D167" s="78" t="s">
        <v>467</v>
      </c>
      <c r="E167" s="364" t="n">
        <v>814</v>
      </c>
      <c r="F167" s="364"/>
      <c r="G167" s="358" t="n">
        <v>814</v>
      </c>
      <c r="H167" s="365"/>
      <c r="I167" s="365"/>
      <c r="J167" s="349"/>
    </row>
    <row r="168" s="360" customFormat="true" ht="15" hidden="false" customHeight="true" outlineLevel="0" collapsed="false">
      <c r="A168" s="356" t="s">
        <v>294</v>
      </c>
      <c r="B168" s="356" t="s">
        <v>34</v>
      </c>
      <c r="C168" s="356" t="s">
        <v>25</v>
      </c>
      <c r="D168" s="56" t="s">
        <v>33</v>
      </c>
      <c r="E168" s="357" t="n">
        <v>3094</v>
      </c>
      <c r="F168" s="357" t="n">
        <v>3094</v>
      </c>
      <c r="G168" s="358"/>
      <c r="H168" s="359" t="n">
        <f aca="false">H169</f>
        <v>2835.3</v>
      </c>
      <c r="I168" s="359" t="n">
        <f aca="false">I169</f>
        <v>3071.5</v>
      </c>
      <c r="J168" s="349"/>
    </row>
    <row r="169" s="360" customFormat="true" ht="30" hidden="false" customHeight="true" outlineLevel="0" collapsed="false">
      <c r="A169" s="356" t="s">
        <v>294</v>
      </c>
      <c r="B169" s="356" t="s">
        <v>34</v>
      </c>
      <c r="C169" s="356" t="s">
        <v>27</v>
      </c>
      <c r="D169" s="56" t="s">
        <v>408</v>
      </c>
      <c r="E169" s="357" t="n">
        <v>3094</v>
      </c>
      <c r="F169" s="357" t="n">
        <v>3094</v>
      </c>
      <c r="G169" s="358"/>
      <c r="H169" s="359" t="n">
        <f aca="false">ведомс!J490</f>
        <v>2835.3</v>
      </c>
      <c r="I169" s="359" t="n">
        <f aca="false">ведомс!K490</f>
        <v>3071.5</v>
      </c>
      <c r="J169" s="349"/>
    </row>
    <row r="170" s="360" customFormat="true" ht="70.5" hidden="false" customHeight="true" outlineLevel="0" collapsed="false">
      <c r="A170" s="356" t="s">
        <v>294</v>
      </c>
      <c r="B170" s="356" t="s">
        <v>299</v>
      </c>
      <c r="C170" s="356" t="s">
        <v>25</v>
      </c>
      <c r="D170" s="56" t="s">
        <v>468</v>
      </c>
      <c r="E170" s="357" t="n">
        <v>8221.3</v>
      </c>
      <c r="F170" s="357" t="n">
        <v>8221.3</v>
      </c>
      <c r="G170" s="358"/>
      <c r="H170" s="359" t="n">
        <f aca="false">H171</f>
        <v>8624.8</v>
      </c>
      <c r="I170" s="359" t="n">
        <f aca="false">I171</f>
        <v>8624.8</v>
      </c>
      <c r="J170" s="349"/>
    </row>
    <row r="171" s="360" customFormat="true" ht="29.25" hidden="false" customHeight="true" outlineLevel="0" collapsed="false">
      <c r="A171" s="356" t="s">
        <v>294</v>
      </c>
      <c r="B171" s="356" t="s">
        <v>300</v>
      </c>
      <c r="C171" s="356" t="s">
        <v>129</v>
      </c>
      <c r="D171" s="56" t="s">
        <v>436</v>
      </c>
      <c r="E171" s="357" t="n">
        <v>8221.3</v>
      </c>
      <c r="F171" s="357" t="n">
        <v>8221.3</v>
      </c>
      <c r="G171" s="358"/>
      <c r="H171" s="359" t="n">
        <f aca="false">ведомс!J501</f>
        <v>8624.8</v>
      </c>
      <c r="I171" s="359" t="n">
        <f aca="false">ведомс!K501</f>
        <v>8624.8</v>
      </c>
      <c r="J171" s="349"/>
    </row>
    <row r="172" s="350" customFormat="true" ht="32.25" hidden="false" customHeight="true" outlineLevel="0" collapsed="false">
      <c r="A172" s="351" t="s">
        <v>469</v>
      </c>
      <c r="B172" s="351" t="s">
        <v>86</v>
      </c>
      <c r="C172" s="351" t="s">
        <v>25</v>
      </c>
      <c r="D172" s="217" t="s">
        <v>470</v>
      </c>
      <c r="E172" s="347" t="n">
        <v>31099</v>
      </c>
      <c r="F172" s="347" t="n">
        <v>31070.5</v>
      </c>
      <c r="G172" s="347" t="n">
        <v>28.5</v>
      </c>
      <c r="H172" s="348" t="n">
        <f aca="false">H173+H189+H187</f>
        <v>20301.3</v>
      </c>
      <c r="I172" s="348" t="n">
        <f aca="false">I173+I189+I187</f>
        <v>20301.3</v>
      </c>
      <c r="J172" s="349"/>
    </row>
    <row r="173" s="355" customFormat="true" ht="15" hidden="false" customHeight="false" outlineLevel="0" collapsed="false">
      <c r="A173" s="351" t="s">
        <v>320</v>
      </c>
      <c r="B173" s="351" t="s">
        <v>86</v>
      </c>
      <c r="C173" s="351" t="s">
        <v>25</v>
      </c>
      <c r="D173" s="48" t="s">
        <v>471</v>
      </c>
      <c r="E173" s="352" t="n">
        <v>17583.4</v>
      </c>
      <c r="F173" s="352" t="n">
        <v>17554.9</v>
      </c>
      <c r="G173" s="352" t="n">
        <v>28.5</v>
      </c>
      <c r="H173" s="354" t="n">
        <f aca="false">H177+H179+H181+H183+H185</f>
        <v>16451.4</v>
      </c>
      <c r="I173" s="354" t="n">
        <f aca="false">I177+I179+I181+I183+I185</f>
        <v>16451.4</v>
      </c>
      <c r="J173" s="349"/>
    </row>
    <row r="174" s="397" customFormat="true" ht="30" hidden="false" customHeight="true" outlineLevel="0" collapsed="false">
      <c r="A174" s="370" t="s">
        <v>320</v>
      </c>
      <c r="B174" s="351" t="s">
        <v>86</v>
      </c>
      <c r="C174" s="351" t="s">
        <v>25</v>
      </c>
      <c r="D174" s="48" t="s">
        <v>422</v>
      </c>
      <c r="E174" s="374" t="n">
        <v>949</v>
      </c>
      <c r="F174" s="374" t="n">
        <v>949</v>
      </c>
      <c r="G174" s="374" t="n">
        <v>0</v>
      </c>
      <c r="H174" s="359"/>
      <c r="I174" s="359"/>
      <c r="J174" s="349"/>
    </row>
    <row r="175" s="397" customFormat="true" ht="30" hidden="false" customHeight="true" outlineLevel="0" collapsed="false">
      <c r="A175" s="356" t="s">
        <v>320</v>
      </c>
      <c r="B175" s="356" t="s">
        <v>78</v>
      </c>
      <c r="C175" s="356" t="s">
        <v>25</v>
      </c>
      <c r="D175" s="56" t="s">
        <v>77</v>
      </c>
      <c r="E175" s="357" t="n">
        <v>949</v>
      </c>
      <c r="F175" s="357" t="n">
        <v>949</v>
      </c>
      <c r="G175" s="357" t="n">
        <v>0</v>
      </c>
      <c r="H175" s="359"/>
      <c r="I175" s="359"/>
      <c r="J175" s="349"/>
    </row>
    <row r="176" s="397" customFormat="true" ht="30" hidden="false" customHeight="true" outlineLevel="0" collapsed="false">
      <c r="A176" s="356" t="s">
        <v>320</v>
      </c>
      <c r="B176" s="356" t="s">
        <v>78</v>
      </c>
      <c r="C176" s="356" t="s">
        <v>79</v>
      </c>
      <c r="D176" s="56" t="s">
        <v>415</v>
      </c>
      <c r="E176" s="357" t="n">
        <v>949</v>
      </c>
      <c r="F176" s="357" t="n">
        <v>949</v>
      </c>
      <c r="G176" s="357"/>
      <c r="H176" s="359" t="n">
        <f aca="false">ведомс!I542</f>
        <v>0</v>
      </c>
      <c r="I176" s="359" t="n">
        <f aca="false">ведомс!J542</f>
        <v>0</v>
      </c>
      <c r="J176" s="349"/>
    </row>
    <row r="177" s="360" customFormat="true" ht="30.75" hidden="false" customHeight="true" outlineLevel="0" collapsed="false">
      <c r="A177" s="356" t="s">
        <v>320</v>
      </c>
      <c r="B177" s="356" t="s">
        <v>472</v>
      </c>
      <c r="C177" s="356" t="s">
        <v>25</v>
      </c>
      <c r="D177" s="56" t="s">
        <v>323</v>
      </c>
      <c r="E177" s="357" t="n">
        <v>11669.1</v>
      </c>
      <c r="F177" s="357" t="n">
        <v>11669.1</v>
      </c>
      <c r="G177" s="358"/>
      <c r="H177" s="359" t="n">
        <f aca="false">H178</f>
        <v>11528.9</v>
      </c>
      <c r="I177" s="359" t="n">
        <f aca="false">I178</f>
        <v>11528.9</v>
      </c>
      <c r="J177" s="349"/>
    </row>
    <row r="178" s="360" customFormat="true" ht="30.75" hidden="false" customHeight="true" outlineLevel="0" collapsed="false">
      <c r="A178" s="356" t="s">
        <v>320</v>
      </c>
      <c r="B178" s="356" t="s">
        <v>324</v>
      </c>
      <c r="C178" s="356" t="s">
        <v>129</v>
      </c>
      <c r="D178" s="56" t="s">
        <v>436</v>
      </c>
      <c r="E178" s="357" t="n">
        <v>11669.1</v>
      </c>
      <c r="F178" s="357" t="n">
        <v>11669.1</v>
      </c>
      <c r="G178" s="358"/>
      <c r="H178" s="359" t="n">
        <f aca="false">ведомс!J556</f>
        <v>11528.9</v>
      </c>
      <c r="I178" s="359" t="n">
        <f aca="false">ведомс!K556</f>
        <v>11528.9</v>
      </c>
      <c r="J178" s="349"/>
    </row>
    <row r="179" s="360" customFormat="true" ht="15" hidden="false" customHeight="false" outlineLevel="0" collapsed="false">
      <c r="A179" s="356" t="s">
        <v>320</v>
      </c>
      <c r="B179" s="356" t="s">
        <v>473</v>
      </c>
      <c r="C179" s="356" t="s">
        <v>25</v>
      </c>
      <c r="D179" s="56" t="s">
        <v>329</v>
      </c>
      <c r="E179" s="357" t="n">
        <v>695.7</v>
      </c>
      <c r="F179" s="357" t="n">
        <v>695.7</v>
      </c>
      <c r="G179" s="358"/>
      <c r="H179" s="359" t="n">
        <f aca="false">H180</f>
        <v>675.7</v>
      </c>
      <c r="I179" s="359" t="n">
        <f aca="false">I180</f>
        <v>675.7</v>
      </c>
      <c r="J179" s="349"/>
    </row>
    <row r="180" s="360" customFormat="true" ht="28.5" hidden="false" customHeight="true" outlineLevel="0" collapsed="false">
      <c r="A180" s="356" t="s">
        <v>320</v>
      </c>
      <c r="B180" s="356" t="s">
        <v>330</v>
      </c>
      <c r="C180" s="356" t="s">
        <v>129</v>
      </c>
      <c r="D180" s="56" t="s">
        <v>436</v>
      </c>
      <c r="E180" s="357" t="n">
        <v>695.7</v>
      </c>
      <c r="F180" s="357" t="n">
        <v>695.7</v>
      </c>
      <c r="G180" s="358"/>
      <c r="H180" s="359" t="n">
        <f aca="false">ведомс!J583</f>
        <v>675.7</v>
      </c>
      <c r="I180" s="359" t="n">
        <f aca="false">ведомс!K583</f>
        <v>675.7</v>
      </c>
      <c r="J180" s="349"/>
    </row>
    <row r="181" s="360" customFormat="true" ht="15" hidden="false" customHeight="false" outlineLevel="0" collapsed="false">
      <c r="A181" s="356" t="s">
        <v>320</v>
      </c>
      <c r="B181" s="356" t="s">
        <v>474</v>
      </c>
      <c r="C181" s="356" t="s">
        <v>25</v>
      </c>
      <c r="D181" s="56" t="s">
        <v>331</v>
      </c>
      <c r="E181" s="357" t="n">
        <v>4241.1</v>
      </c>
      <c r="F181" s="357" t="n">
        <v>4241.1</v>
      </c>
      <c r="G181" s="358"/>
      <c r="H181" s="359" t="n">
        <f aca="false">H182</f>
        <v>4246.8</v>
      </c>
      <c r="I181" s="359" t="n">
        <f aca="false">I182</f>
        <v>4246.8</v>
      </c>
      <c r="J181" s="349"/>
    </row>
    <row r="182" s="360" customFormat="true" ht="30" hidden="false" customHeight="true" outlineLevel="0" collapsed="false">
      <c r="A182" s="356" t="s">
        <v>320</v>
      </c>
      <c r="B182" s="356" t="s">
        <v>332</v>
      </c>
      <c r="C182" s="356" t="s">
        <v>129</v>
      </c>
      <c r="D182" s="56" t="s">
        <v>436</v>
      </c>
      <c r="E182" s="357" t="n">
        <v>4241.1</v>
      </c>
      <c r="F182" s="357" t="n">
        <v>4241.1</v>
      </c>
      <c r="G182" s="358"/>
      <c r="H182" s="359" t="n">
        <f aca="false">ведомс!J600</f>
        <v>4246.8</v>
      </c>
      <c r="I182" s="359" t="n">
        <f aca="false">ведомс!K600</f>
        <v>4246.8</v>
      </c>
      <c r="J182" s="349"/>
    </row>
    <row r="183" s="394" customFormat="true" ht="44.25" hidden="false" customHeight="true" outlineLevel="0" collapsed="false">
      <c r="A183" s="363" t="s">
        <v>320</v>
      </c>
      <c r="B183" s="363" t="s">
        <v>335</v>
      </c>
      <c r="C183" s="363" t="s">
        <v>25</v>
      </c>
      <c r="D183" s="78" t="s">
        <v>475</v>
      </c>
      <c r="E183" s="364" t="n">
        <v>7</v>
      </c>
      <c r="F183" s="364"/>
      <c r="G183" s="358" t="n">
        <v>7</v>
      </c>
      <c r="H183" s="365"/>
      <c r="I183" s="365"/>
      <c r="J183" s="349"/>
    </row>
    <row r="184" s="394" customFormat="true" ht="27" hidden="false" customHeight="true" outlineLevel="0" collapsed="false">
      <c r="A184" s="363" t="s">
        <v>320</v>
      </c>
      <c r="B184" s="363" t="s">
        <v>335</v>
      </c>
      <c r="C184" s="363" t="s">
        <v>129</v>
      </c>
      <c r="D184" s="78" t="s">
        <v>436</v>
      </c>
      <c r="E184" s="364" t="n">
        <v>7</v>
      </c>
      <c r="F184" s="364"/>
      <c r="G184" s="358" t="n">
        <v>7</v>
      </c>
      <c r="H184" s="365"/>
      <c r="I184" s="365"/>
      <c r="J184" s="349"/>
    </row>
    <row r="185" s="394" customFormat="true" ht="56.25" hidden="false" customHeight="true" outlineLevel="0" collapsed="false">
      <c r="A185" s="363" t="s">
        <v>320</v>
      </c>
      <c r="B185" s="363" t="s">
        <v>328</v>
      </c>
      <c r="C185" s="363" t="s">
        <v>25</v>
      </c>
      <c r="D185" s="78" t="s">
        <v>476</v>
      </c>
      <c r="E185" s="364" t="n">
        <v>21.5</v>
      </c>
      <c r="F185" s="364"/>
      <c r="G185" s="358" t="n">
        <v>21.5</v>
      </c>
      <c r="H185" s="365"/>
      <c r="I185" s="365"/>
      <c r="J185" s="349"/>
    </row>
    <row r="186" s="394" customFormat="true" ht="28.5" hidden="false" customHeight="true" outlineLevel="0" collapsed="false">
      <c r="A186" s="363" t="s">
        <v>320</v>
      </c>
      <c r="B186" s="363" t="s">
        <v>328</v>
      </c>
      <c r="C186" s="363" t="s">
        <v>129</v>
      </c>
      <c r="D186" s="78" t="s">
        <v>436</v>
      </c>
      <c r="E186" s="364" t="n">
        <v>21.5</v>
      </c>
      <c r="F186" s="364"/>
      <c r="G186" s="358" t="n">
        <v>21.5</v>
      </c>
      <c r="H186" s="365"/>
      <c r="I186" s="365"/>
      <c r="J186" s="349"/>
    </row>
    <row r="187" s="394" customFormat="true" ht="15" hidden="false" customHeight="true" outlineLevel="0" collapsed="false">
      <c r="A187" s="351" t="s">
        <v>131</v>
      </c>
      <c r="B187" s="351" t="s">
        <v>132</v>
      </c>
      <c r="C187" s="351" t="s">
        <v>25</v>
      </c>
      <c r="D187" s="116" t="s">
        <v>477</v>
      </c>
      <c r="E187" s="374" t="n">
        <v>998</v>
      </c>
      <c r="F187" s="374" t="n">
        <v>998</v>
      </c>
      <c r="G187" s="353"/>
      <c r="H187" s="371" t="n">
        <f aca="false">H188</f>
        <v>998</v>
      </c>
      <c r="I187" s="371" t="n">
        <f aca="false">I188</f>
        <v>998</v>
      </c>
      <c r="J187" s="349"/>
    </row>
    <row r="188" s="394" customFormat="true" ht="15" hidden="false" customHeight="true" outlineLevel="0" collapsed="false">
      <c r="A188" s="356" t="s">
        <v>131</v>
      </c>
      <c r="B188" s="356" t="s">
        <v>132</v>
      </c>
      <c r="C188" s="356" t="s">
        <v>103</v>
      </c>
      <c r="D188" s="67" t="s">
        <v>121</v>
      </c>
      <c r="E188" s="388" t="n">
        <v>998</v>
      </c>
      <c r="F188" s="388" t="n">
        <v>998</v>
      </c>
      <c r="G188" s="358"/>
      <c r="H188" s="389" t="n">
        <f aca="false">ведомс!J166</f>
        <v>998</v>
      </c>
      <c r="I188" s="389" t="n">
        <f aca="false">ведомс!K166</f>
        <v>998</v>
      </c>
      <c r="J188" s="349"/>
    </row>
    <row r="189" s="355" customFormat="true" ht="45" hidden="false" customHeight="true" outlineLevel="0" collapsed="false">
      <c r="A189" s="351" t="s">
        <v>135</v>
      </c>
      <c r="B189" s="351" t="s">
        <v>86</v>
      </c>
      <c r="C189" s="351" t="s">
        <v>25</v>
      </c>
      <c r="D189" s="48" t="s">
        <v>336</v>
      </c>
      <c r="E189" s="352" t="n">
        <v>12517.6</v>
      </c>
      <c r="F189" s="352" t="n">
        <v>12517.6</v>
      </c>
      <c r="G189" s="352"/>
      <c r="H189" s="354" t="n">
        <f aca="false">H190+H195+H197+H200</f>
        <v>2851.9</v>
      </c>
      <c r="I189" s="354" t="n">
        <f aca="false">I190+I195+I197+I200</f>
        <v>2851.9</v>
      </c>
      <c r="J189" s="349"/>
    </row>
    <row r="190" s="397" customFormat="true" ht="14.25" hidden="false" customHeight="true" outlineLevel="0" collapsed="false">
      <c r="A190" s="356" t="s">
        <v>135</v>
      </c>
      <c r="B190" s="356" t="s">
        <v>34</v>
      </c>
      <c r="C190" s="356" t="s">
        <v>25</v>
      </c>
      <c r="D190" s="56" t="s">
        <v>33</v>
      </c>
      <c r="E190" s="357" t="n">
        <v>1322</v>
      </c>
      <c r="F190" s="357" t="n">
        <v>1322</v>
      </c>
      <c r="G190" s="358"/>
      <c r="H190" s="359" t="n">
        <f aca="false">H191</f>
        <v>1080</v>
      </c>
      <c r="I190" s="359" t="n">
        <f aca="false">I191</f>
        <v>1080</v>
      </c>
      <c r="J190" s="349"/>
    </row>
    <row r="191" s="397" customFormat="true" ht="30" hidden="false" customHeight="true" outlineLevel="0" collapsed="false">
      <c r="A191" s="356" t="s">
        <v>135</v>
      </c>
      <c r="B191" s="356" t="s">
        <v>34</v>
      </c>
      <c r="C191" s="356" t="s">
        <v>27</v>
      </c>
      <c r="D191" s="56" t="s">
        <v>408</v>
      </c>
      <c r="E191" s="357" t="n">
        <v>1322</v>
      </c>
      <c r="F191" s="357" t="n">
        <v>1322</v>
      </c>
      <c r="G191" s="358"/>
      <c r="H191" s="359" t="n">
        <f aca="false">ведомс!J631</f>
        <v>1080</v>
      </c>
      <c r="I191" s="359" t="n">
        <f aca="false">ведомс!K631</f>
        <v>1080</v>
      </c>
      <c r="J191" s="349"/>
    </row>
    <row r="192" s="398" customFormat="true" ht="24" hidden="false" customHeight="true" outlineLevel="0" collapsed="false">
      <c r="A192" s="387" t="s">
        <v>135</v>
      </c>
      <c r="B192" s="387" t="s">
        <v>86</v>
      </c>
      <c r="C192" s="387" t="s">
        <v>25</v>
      </c>
      <c r="D192" s="67" t="s">
        <v>422</v>
      </c>
      <c r="E192" s="388" t="n">
        <v>1054.1</v>
      </c>
      <c r="F192" s="388" t="n">
        <v>1054.1</v>
      </c>
      <c r="G192" s="388"/>
      <c r="H192" s="389"/>
      <c r="I192" s="389"/>
      <c r="J192" s="349"/>
    </row>
    <row r="193" s="397" customFormat="true" ht="25.5" hidden="false" customHeight="true" outlineLevel="0" collapsed="false">
      <c r="A193" s="356" t="s">
        <v>135</v>
      </c>
      <c r="B193" s="356" t="s">
        <v>78</v>
      </c>
      <c r="C193" s="356" t="s">
        <v>25</v>
      </c>
      <c r="D193" s="56" t="s">
        <v>77</v>
      </c>
      <c r="E193" s="357" t="n">
        <v>1054.1</v>
      </c>
      <c r="F193" s="357" t="n">
        <v>1054.1</v>
      </c>
      <c r="G193" s="357"/>
      <c r="H193" s="359"/>
      <c r="I193" s="359"/>
      <c r="J193" s="349"/>
    </row>
    <row r="194" s="397" customFormat="true" ht="24.75" hidden="false" customHeight="true" outlineLevel="0" collapsed="false">
      <c r="A194" s="356" t="s">
        <v>135</v>
      </c>
      <c r="B194" s="356" t="s">
        <v>78</v>
      </c>
      <c r="C194" s="356" t="s">
        <v>79</v>
      </c>
      <c r="D194" s="56" t="s">
        <v>415</v>
      </c>
      <c r="E194" s="357" t="n">
        <v>1054.1</v>
      </c>
      <c r="F194" s="357" t="n">
        <v>1054.1</v>
      </c>
      <c r="G194" s="357"/>
      <c r="H194" s="359"/>
      <c r="I194" s="359"/>
      <c r="J194" s="349"/>
    </row>
    <row r="195" s="397" customFormat="true" ht="73.5" hidden="false" customHeight="true" outlineLevel="0" collapsed="false">
      <c r="A195" s="356" t="s">
        <v>135</v>
      </c>
      <c r="B195" s="356" t="s">
        <v>299</v>
      </c>
      <c r="C195" s="356" t="s">
        <v>25</v>
      </c>
      <c r="D195" s="56" t="s">
        <v>468</v>
      </c>
      <c r="E195" s="357" t="n">
        <v>1870.3</v>
      </c>
      <c r="F195" s="357" t="n">
        <v>1870.3</v>
      </c>
      <c r="G195" s="358"/>
      <c r="H195" s="359" t="n">
        <f aca="false">H196</f>
        <v>1771.9</v>
      </c>
      <c r="I195" s="359" t="n">
        <f aca="false">I196</f>
        <v>1771.9</v>
      </c>
      <c r="J195" s="349"/>
    </row>
    <row r="196" s="397" customFormat="true" ht="29.25" hidden="false" customHeight="true" outlineLevel="0" collapsed="false">
      <c r="A196" s="356" t="s">
        <v>135</v>
      </c>
      <c r="B196" s="356" t="s">
        <v>300</v>
      </c>
      <c r="C196" s="356" t="s">
        <v>129</v>
      </c>
      <c r="D196" s="56" t="s">
        <v>436</v>
      </c>
      <c r="E196" s="357" t="n">
        <v>1870.3</v>
      </c>
      <c r="F196" s="357" t="n">
        <v>1870.3</v>
      </c>
      <c r="G196" s="358"/>
      <c r="H196" s="359" t="n">
        <f aca="false">ведомс!J661</f>
        <v>1771.9</v>
      </c>
      <c r="I196" s="359" t="n">
        <f aca="false">ведомс!K661</f>
        <v>1771.9</v>
      </c>
      <c r="J196" s="349"/>
    </row>
    <row r="197" s="360" customFormat="true" ht="44.25" hidden="false" customHeight="true" outlineLevel="0" collapsed="false">
      <c r="A197" s="356" t="s">
        <v>135</v>
      </c>
      <c r="B197" s="356" t="s">
        <v>136</v>
      </c>
      <c r="C197" s="356" t="s">
        <v>25</v>
      </c>
      <c r="D197" s="56" t="s">
        <v>478</v>
      </c>
      <c r="E197" s="357" t="n">
        <v>911.2</v>
      </c>
      <c r="F197" s="357" t="n">
        <v>911.2</v>
      </c>
      <c r="G197" s="358"/>
      <c r="H197" s="359" t="n">
        <f aca="false">H198+H199</f>
        <v>0</v>
      </c>
      <c r="I197" s="359" t="n">
        <f aca="false">I198+I199</f>
        <v>0</v>
      </c>
      <c r="J197" s="349"/>
    </row>
    <row r="198" s="360" customFormat="true" ht="17.25" hidden="false" customHeight="true" outlineLevel="0" collapsed="false">
      <c r="A198" s="356" t="s">
        <v>135</v>
      </c>
      <c r="B198" s="356" t="s">
        <v>136</v>
      </c>
      <c r="C198" s="356" t="s">
        <v>111</v>
      </c>
      <c r="D198" s="56" t="s">
        <v>446</v>
      </c>
      <c r="E198" s="357" t="n">
        <v>50.2</v>
      </c>
      <c r="F198" s="357" t="n">
        <v>50.2</v>
      </c>
      <c r="G198" s="358"/>
      <c r="H198" s="359" t="n">
        <f aca="false">ведомс!J653</f>
        <v>0</v>
      </c>
      <c r="I198" s="359" t="n">
        <f aca="false">ведомс!K653</f>
        <v>0</v>
      </c>
      <c r="J198" s="349"/>
    </row>
    <row r="199" s="360" customFormat="true" ht="29.25" hidden="false" customHeight="true" outlineLevel="0" collapsed="false">
      <c r="A199" s="356" t="s">
        <v>135</v>
      </c>
      <c r="B199" s="356" t="s">
        <v>136</v>
      </c>
      <c r="C199" s="356" t="s">
        <v>27</v>
      </c>
      <c r="D199" s="56" t="s">
        <v>408</v>
      </c>
      <c r="E199" s="357" t="n">
        <v>861</v>
      </c>
      <c r="F199" s="357" t="n">
        <v>861</v>
      </c>
      <c r="G199" s="358"/>
      <c r="H199" s="359" t="n">
        <f aca="false">ведомс!J654+ведомс!J655+ведомс!J656+ведомс!J657+ведомс!J658+ведомс!J167</f>
        <v>0</v>
      </c>
      <c r="I199" s="359" t="n">
        <f aca="false">ведомс!K654+ведомс!K655+ведомс!K656+ведомс!K657+ведомс!K658+ведомс!K167</f>
        <v>0</v>
      </c>
      <c r="J199" s="349"/>
    </row>
    <row r="200" s="360" customFormat="true" ht="30.75" hidden="false" customHeight="true" outlineLevel="0" collapsed="false">
      <c r="A200" s="356" t="s">
        <v>135</v>
      </c>
      <c r="B200" s="356" t="s">
        <v>428</v>
      </c>
      <c r="C200" s="356" t="s">
        <v>25</v>
      </c>
      <c r="D200" s="56" t="s">
        <v>429</v>
      </c>
      <c r="E200" s="357" t="n">
        <v>7360</v>
      </c>
      <c r="F200" s="357" t="n">
        <v>7360</v>
      </c>
      <c r="G200" s="358"/>
      <c r="H200" s="359" t="n">
        <f aca="false">H201+H202</f>
        <v>0</v>
      </c>
      <c r="I200" s="359" t="n">
        <f aca="false">I201+I202</f>
        <v>0</v>
      </c>
      <c r="J200" s="349"/>
    </row>
    <row r="201" s="360" customFormat="true" ht="15" hidden="false" customHeight="true" outlineLevel="0" collapsed="false">
      <c r="A201" s="356" t="s">
        <v>135</v>
      </c>
      <c r="B201" s="356" t="s">
        <v>337</v>
      </c>
      <c r="C201" s="356" t="s">
        <v>111</v>
      </c>
      <c r="D201" s="56" t="s">
        <v>446</v>
      </c>
      <c r="E201" s="357" t="n">
        <v>562.8</v>
      </c>
      <c r="F201" s="357" t="n">
        <v>562.8</v>
      </c>
      <c r="G201" s="358"/>
      <c r="H201" s="359" t="n">
        <f aca="false">ведомс!J550+ведомс!J610+ведомс!J643</f>
        <v>0</v>
      </c>
      <c r="I201" s="359" t="n">
        <f aca="false">ведомс!K550+ведомс!K610+ведомс!K643</f>
        <v>0</v>
      </c>
      <c r="J201" s="349"/>
    </row>
    <row r="202" s="360" customFormat="true" ht="31.5" hidden="false" customHeight="true" outlineLevel="0" collapsed="false">
      <c r="A202" s="356" t="s">
        <v>135</v>
      </c>
      <c r="B202" s="356" t="s">
        <v>337</v>
      </c>
      <c r="C202" s="356" t="s">
        <v>27</v>
      </c>
      <c r="D202" s="56" t="s">
        <v>408</v>
      </c>
      <c r="E202" s="357" t="n">
        <v>6797.2</v>
      </c>
      <c r="F202" s="357" t="n">
        <v>6797.2</v>
      </c>
      <c r="G202" s="358"/>
      <c r="H202" s="359" t="n">
        <f aca="false">ведомс!J568+ведомс!J595+ведомс!J612+ведомс!J644+ведомс!J648+ведомс!J649</f>
        <v>0</v>
      </c>
      <c r="I202" s="359" t="n">
        <f aca="false">ведомс!K568+ведомс!K595+ведомс!K612+ведомс!K644+ведомс!K648+ведомс!K649</f>
        <v>0</v>
      </c>
      <c r="J202" s="349"/>
    </row>
    <row r="203" s="350" customFormat="true" ht="33" hidden="false" customHeight="true" outlineLevel="0" collapsed="false">
      <c r="A203" s="351" t="s">
        <v>479</v>
      </c>
      <c r="B203" s="351" t="s">
        <v>86</v>
      </c>
      <c r="C203" s="351" t="s">
        <v>25</v>
      </c>
      <c r="D203" s="217" t="s">
        <v>480</v>
      </c>
      <c r="E203" s="347" t="n">
        <v>73669</v>
      </c>
      <c r="F203" s="347" t="n">
        <v>52615.8</v>
      </c>
      <c r="G203" s="375" t="n">
        <v>21053.2</v>
      </c>
      <c r="H203" s="348" t="n">
        <f aca="false">H204+H208+H227+H237+H216+H220+H224</f>
        <v>45154.8</v>
      </c>
      <c r="I203" s="348" t="n">
        <f aca="false">I204+I208+I227+I237+I216+I220+I224</f>
        <v>45154.8</v>
      </c>
      <c r="J203" s="349"/>
    </row>
    <row r="204" s="355" customFormat="true" ht="15" hidden="false" customHeight="false" outlineLevel="0" collapsed="false">
      <c r="A204" s="351" t="s">
        <v>362</v>
      </c>
      <c r="B204" s="351" t="s">
        <v>86</v>
      </c>
      <c r="C204" s="351" t="s">
        <v>25</v>
      </c>
      <c r="D204" s="48" t="s">
        <v>361</v>
      </c>
      <c r="E204" s="352" t="n">
        <v>7936.5</v>
      </c>
      <c r="F204" s="352" t="n">
        <v>5950.5</v>
      </c>
      <c r="G204" s="353" t="n">
        <v>1986</v>
      </c>
      <c r="H204" s="354" t="n">
        <f aca="false">H205+H207</f>
        <v>4629</v>
      </c>
      <c r="I204" s="354" t="n">
        <f aca="false">I205+I207</f>
        <v>4629</v>
      </c>
      <c r="J204" s="349"/>
    </row>
    <row r="205" s="367" customFormat="true" ht="29.25" hidden="false" customHeight="true" outlineLevel="0" collapsed="false">
      <c r="A205" s="356" t="s">
        <v>362</v>
      </c>
      <c r="B205" s="356" t="s">
        <v>481</v>
      </c>
      <c r="C205" s="356" t="s">
        <v>25</v>
      </c>
      <c r="D205" s="56" t="s">
        <v>360</v>
      </c>
      <c r="E205" s="357" t="n">
        <v>5950.5</v>
      </c>
      <c r="F205" s="357" t="n">
        <v>5950.5</v>
      </c>
      <c r="G205" s="358"/>
      <c r="H205" s="359" t="n">
        <f aca="false">H206</f>
        <v>4629</v>
      </c>
      <c r="I205" s="359" t="n">
        <f aca="false">I206</f>
        <v>4629</v>
      </c>
      <c r="J205" s="349"/>
    </row>
    <row r="206" s="367" customFormat="true" ht="29.25" hidden="false" customHeight="true" outlineLevel="0" collapsed="false">
      <c r="A206" s="356" t="s">
        <v>362</v>
      </c>
      <c r="B206" s="356" t="s">
        <v>364</v>
      </c>
      <c r="C206" s="356" t="s">
        <v>129</v>
      </c>
      <c r="D206" s="56" t="s">
        <v>436</v>
      </c>
      <c r="E206" s="357" t="n">
        <v>5950.5</v>
      </c>
      <c r="F206" s="357" t="n">
        <v>5950.5</v>
      </c>
      <c r="G206" s="358"/>
      <c r="H206" s="359" t="n">
        <f aca="false">ведомс!J778</f>
        <v>4629</v>
      </c>
      <c r="I206" s="359" t="n">
        <f aca="false">ведомс!K778</f>
        <v>4629</v>
      </c>
      <c r="J206" s="349"/>
    </row>
    <row r="207" s="395" customFormat="true" ht="141" hidden="false" customHeight="true" outlineLevel="0" collapsed="false">
      <c r="A207" s="363" t="s">
        <v>362</v>
      </c>
      <c r="B207" s="363" t="s">
        <v>367</v>
      </c>
      <c r="C207" s="363" t="s">
        <v>129</v>
      </c>
      <c r="D207" s="85" t="s">
        <v>482</v>
      </c>
      <c r="E207" s="364" t="n">
        <v>1986</v>
      </c>
      <c r="F207" s="364"/>
      <c r="G207" s="364" t="n">
        <v>1986</v>
      </c>
      <c r="H207" s="365"/>
      <c r="I207" s="365"/>
      <c r="J207" s="349"/>
    </row>
    <row r="208" s="355" customFormat="true" ht="15" hidden="false" customHeight="false" outlineLevel="0" collapsed="false">
      <c r="A208" s="351" t="s">
        <v>369</v>
      </c>
      <c r="B208" s="351" t="s">
        <v>86</v>
      </c>
      <c r="C208" s="351" t="s">
        <v>25</v>
      </c>
      <c r="D208" s="48" t="s">
        <v>368</v>
      </c>
      <c r="E208" s="352" t="n">
        <v>20783.9</v>
      </c>
      <c r="F208" s="352" t="n">
        <v>7974.3</v>
      </c>
      <c r="G208" s="353" t="n">
        <v>12809.6</v>
      </c>
      <c r="H208" s="354" t="n">
        <f aca="false">H209+H211+H213+H215</f>
        <v>6914.8</v>
      </c>
      <c r="I208" s="354" t="n">
        <f aca="false">I209+I211+I213+I215</f>
        <v>6914.8</v>
      </c>
      <c r="J208" s="349"/>
    </row>
    <row r="209" s="399" customFormat="true" ht="30.75" hidden="false" customHeight="true" outlineLevel="0" collapsed="false">
      <c r="A209" s="356" t="s">
        <v>369</v>
      </c>
      <c r="B209" s="356" t="s">
        <v>481</v>
      </c>
      <c r="C209" s="356" t="s">
        <v>25</v>
      </c>
      <c r="D209" s="56" t="s">
        <v>360</v>
      </c>
      <c r="E209" s="357" t="n">
        <v>6091.2</v>
      </c>
      <c r="F209" s="357" t="n">
        <v>6091.2</v>
      </c>
      <c r="G209" s="358"/>
      <c r="H209" s="359" t="n">
        <f aca="false">H210</f>
        <v>5274.4</v>
      </c>
      <c r="I209" s="359" t="n">
        <f aca="false">I210</f>
        <v>5274.4</v>
      </c>
      <c r="J209" s="349"/>
    </row>
    <row r="210" s="399" customFormat="true" ht="28.5" hidden="false" customHeight="true" outlineLevel="0" collapsed="false">
      <c r="A210" s="356" t="s">
        <v>369</v>
      </c>
      <c r="B210" s="356" t="s">
        <v>364</v>
      </c>
      <c r="C210" s="356" t="s">
        <v>129</v>
      </c>
      <c r="D210" s="56" t="s">
        <v>436</v>
      </c>
      <c r="E210" s="357" t="n">
        <v>6091.2</v>
      </c>
      <c r="F210" s="357" t="n">
        <v>6091.2</v>
      </c>
      <c r="G210" s="358"/>
      <c r="H210" s="359" t="n">
        <f aca="false">ведомс!J799</f>
        <v>5274.4</v>
      </c>
      <c r="I210" s="359" t="n">
        <f aca="false">ведомс!K799</f>
        <v>5274.4</v>
      </c>
      <c r="J210" s="349"/>
    </row>
    <row r="211" s="399" customFormat="true" ht="32.25" hidden="false" customHeight="true" outlineLevel="0" collapsed="false">
      <c r="A211" s="356" t="s">
        <v>369</v>
      </c>
      <c r="B211" s="356" t="s">
        <v>483</v>
      </c>
      <c r="C211" s="356" t="s">
        <v>25</v>
      </c>
      <c r="D211" s="56" t="s">
        <v>381</v>
      </c>
      <c r="E211" s="357" t="n">
        <v>1883.1</v>
      </c>
      <c r="F211" s="357" t="n">
        <v>1883.1</v>
      </c>
      <c r="G211" s="358"/>
      <c r="H211" s="359" t="n">
        <f aca="false">H212</f>
        <v>1640.4</v>
      </c>
      <c r="I211" s="359" t="n">
        <f aca="false">I212</f>
        <v>1640.4</v>
      </c>
      <c r="J211" s="349"/>
    </row>
    <row r="212" s="399" customFormat="true" ht="30.75" hidden="false" customHeight="true" outlineLevel="0" collapsed="false">
      <c r="A212" s="356" t="s">
        <v>369</v>
      </c>
      <c r="B212" s="356" t="s">
        <v>382</v>
      </c>
      <c r="C212" s="356" t="s">
        <v>129</v>
      </c>
      <c r="D212" s="56" t="s">
        <v>436</v>
      </c>
      <c r="E212" s="357" t="n">
        <v>1883.1</v>
      </c>
      <c r="F212" s="357" t="n">
        <v>1883.1</v>
      </c>
      <c r="G212" s="358"/>
      <c r="H212" s="359" t="n">
        <f aca="false">ведомс!J854</f>
        <v>1640.4</v>
      </c>
      <c r="I212" s="359" t="n">
        <f aca="false">ведомс!K854</f>
        <v>1640.4</v>
      </c>
      <c r="J212" s="349"/>
    </row>
    <row r="213" s="399" customFormat="true" ht="72.75" hidden="false" customHeight="true" outlineLevel="0" collapsed="false">
      <c r="A213" s="356" t="s">
        <v>369</v>
      </c>
      <c r="B213" s="356" t="s">
        <v>380</v>
      </c>
      <c r="C213" s="356" t="s">
        <v>25</v>
      </c>
      <c r="D213" s="78" t="s">
        <v>484</v>
      </c>
      <c r="E213" s="364" t="n">
        <v>117.2</v>
      </c>
      <c r="F213" s="364"/>
      <c r="G213" s="358" t="n">
        <v>117.2</v>
      </c>
      <c r="H213" s="365"/>
      <c r="I213" s="365"/>
      <c r="J213" s="349"/>
    </row>
    <row r="214" s="400" customFormat="true" ht="30" hidden="false" customHeight="true" outlineLevel="0" collapsed="false">
      <c r="A214" s="363" t="s">
        <v>369</v>
      </c>
      <c r="B214" s="363" t="s">
        <v>380</v>
      </c>
      <c r="C214" s="363" t="s">
        <v>129</v>
      </c>
      <c r="D214" s="78" t="s">
        <v>436</v>
      </c>
      <c r="E214" s="364" t="n">
        <v>117.2</v>
      </c>
      <c r="F214" s="364"/>
      <c r="G214" s="364" t="n">
        <v>117.2</v>
      </c>
      <c r="H214" s="365"/>
      <c r="I214" s="365"/>
      <c r="J214" s="349"/>
    </row>
    <row r="215" s="400" customFormat="true" ht="141.75" hidden="false" customHeight="true" outlineLevel="0" collapsed="false">
      <c r="A215" s="363" t="s">
        <v>369</v>
      </c>
      <c r="B215" s="363" t="s">
        <v>367</v>
      </c>
      <c r="C215" s="363" t="s">
        <v>129</v>
      </c>
      <c r="D215" s="85" t="s">
        <v>482</v>
      </c>
      <c r="E215" s="364" t="n">
        <v>12692.4</v>
      </c>
      <c r="F215" s="364"/>
      <c r="G215" s="364" t="n">
        <v>12692.4</v>
      </c>
      <c r="H215" s="365"/>
      <c r="I215" s="365"/>
      <c r="J215" s="349"/>
    </row>
    <row r="216" s="401" customFormat="true" ht="30.75" hidden="false" customHeight="true" outlineLevel="0" collapsed="false">
      <c r="A216" s="351" t="s">
        <v>371</v>
      </c>
      <c r="B216" s="351" t="s">
        <v>86</v>
      </c>
      <c r="C216" s="351" t="s">
        <v>25</v>
      </c>
      <c r="D216" s="48" t="s">
        <v>370</v>
      </c>
      <c r="E216" s="352" t="n">
        <v>4831.5</v>
      </c>
      <c r="F216" s="352" t="n">
        <v>1246.9</v>
      </c>
      <c r="G216" s="353" t="n">
        <v>3584.6</v>
      </c>
      <c r="H216" s="354" t="n">
        <f aca="false">H217+H219</f>
        <v>1099</v>
      </c>
      <c r="I216" s="354" t="n">
        <f aca="false">I217+I219</f>
        <v>1099</v>
      </c>
      <c r="J216" s="349"/>
    </row>
    <row r="217" s="399" customFormat="true" ht="30.75" hidden="false" customHeight="true" outlineLevel="0" collapsed="false">
      <c r="A217" s="356" t="s">
        <v>371</v>
      </c>
      <c r="B217" s="356" t="s">
        <v>481</v>
      </c>
      <c r="C217" s="356" t="s">
        <v>25</v>
      </c>
      <c r="D217" s="56" t="s">
        <v>360</v>
      </c>
      <c r="E217" s="357" t="n">
        <v>1246.9</v>
      </c>
      <c r="F217" s="357" t="n">
        <v>1246.9</v>
      </c>
      <c r="G217" s="358"/>
      <c r="H217" s="359" t="n">
        <f aca="false">H218</f>
        <v>1099</v>
      </c>
      <c r="I217" s="359" t="n">
        <f aca="false">I218</f>
        <v>1099</v>
      </c>
      <c r="J217" s="349"/>
    </row>
    <row r="218" s="399" customFormat="true" ht="30.75" hidden="false" customHeight="true" outlineLevel="0" collapsed="false">
      <c r="A218" s="356" t="s">
        <v>371</v>
      </c>
      <c r="B218" s="356" t="s">
        <v>364</v>
      </c>
      <c r="C218" s="356" t="s">
        <v>129</v>
      </c>
      <c r="D218" s="56" t="s">
        <v>436</v>
      </c>
      <c r="E218" s="357" t="n">
        <v>1246.9</v>
      </c>
      <c r="F218" s="357" t="n">
        <v>1246.9</v>
      </c>
      <c r="G218" s="358"/>
      <c r="H218" s="359" t="n">
        <f aca="false">ведомс!J820</f>
        <v>1099</v>
      </c>
      <c r="I218" s="359" t="n">
        <f aca="false">ведомс!K820</f>
        <v>1099</v>
      </c>
      <c r="J218" s="349"/>
    </row>
    <row r="219" s="400" customFormat="true" ht="143.25" hidden="false" customHeight="true" outlineLevel="0" collapsed="false">
      <c r="A219" s="363" t="s">
        <v>371</v>
      </c>
      <c r="B219" s="363" t="s">
        <v>367</v>
      </c>
      <c r="C219" s="363" t="s">
        <v>129</v>
      </c>
      <c r="D219" s="85" t="s">
        <v>482</v>
      </c>
      <c r="E219" s="364" t="n">
        <v>3584.6</v>
      </c>
      <c r="F219" s="364"/>
      <c r="G219" s="364" t="n">
        <v>3584.6</v>
      </c>
      <c r="H219" s="365"/>
      <c r="I219" s="365"/>
      <c r="J219" s="349"/>
    </row>
    <row r="220" s="401" customFormat="true" ht="15.75" hidden="false" customHeight="true" outlineLevel="0" collapsed="false">
      <c r="A220" s="351" t="s">
        <v>384</v>
      </c>
      <c r="B220" s="351" t="s">
        <v>86</v>
      </c>
      <c r="C220" s="351" t="s">
        <v>25</v>
      </c>
      <c r="D220" s="48" t="s">
        <v>383</v>
      </c>
      <c r="E220" s="352" t="n">
        <v>26403.3</v>
      </c>
      <c r="F220" s="352" t="n">
        <v>24109.3</v>
      </c>
      <c r="G220" s="353" t="n">
        <v>2294</v>
      </c>
      <c r="H220" s="354" t="n">
        <f aca="false">H221+H223</f>
        <v>20748.3</v>
      </c>
      <c r="I220" s="354" t="n">
        <f aca="false">I221+I223</f>
        <v>20748.3</v>
      </c>
      <c r="J220" s="349"/>
    </row>
    <row r="221" s="399" customFormat="true" ht="18" hidden="false" customHeight="true" outlineLevel="0" collapsed="false">
      <c r="A221" s="356" t="s">
        <v>384</v>
      </c>
      <c r="B221" s="356" t="s">
        <v>485</v>
      </c>
      <c r="C221" s="356" t="s">
        <v>25</v>
      </c>
      <c r="D221" s="56" t="s">
        <v>486</v>
      </c>
      <c r="E221" s="357" t="n">
        <v>24109.3</v>
      </c>
      <c r="F221" s="357" t="n">
        <v>24109.3</v>
      </c>
      <c r="G221" s="358"/>
      <c r="H221" s="359" t="n">
        <f aca="false">H222</f>
        <v>20748.3</v>
      </c>
      <c r="I221" s="359" t="n">
        <f aca="false">I222</f>
        <v>20748.3</v>
      </c>
      <c r="J221" s="349"/>
    </row>
    <row r="222" s="399" customFormat="true" ht="30" hidden="false" customHeight="true" outlineLevel="0" collapsed="false">
      <c r="A222" s="356" t="s">
        <v>384</v>
      </c>
      <c r="B222" s="356" t="s">
        <v>385</v>
      </c>
      <c r="C222" s="356" t="s">
        <v>129</v>
      </c>
      <c r="D222" s="56" t="s">
        <v>436</v>
      </c>
      <c r="E222" s="357" t="n">
        <v>24109.3</v>
      </c>
      <c r="F222" s="357" t="n">
        <v>24109.3</v>
      </c>
      <c r="G222" s="358"/>
      <c r="H222" s="359" t="n">
        <f aca="false">ведомс!J875</f>
        <v>20748.3</v>
      </c>
      <c r="I222" s="359" t="n">
        <f aca="false">ведомс!K875</f>
        <v>20748.3</v>
      </c>
      <c r="J222" s="349"/>
    </row>
    <row r="223" s="400" customFormat="true" ht="72" hidden="false" customHeight="true" outlineLevel="0" collapsed="false">
      <c r="A223" s="363" t="s">
        <v>384</v>
      </c>
      <c r="B223" s="363" t="s">
        <v>388</v>
      </c>
      <c r="C223" s="363" t="s">
        <v>129</v>
      </c>
      <c r="D223" s="85" t="s">
        <v>487</v>
      </c>
      <c r="E223" s="364" t="n">
        <v>2294</v>
      </c>
      <c r="F223" s="364"/>
      <c r="G223" s="364" t="n">
        <v>2294</v>
      </c>
      <c r="H223" s="365"/>
      <c r="I223" s="365"/>
      <c r="J223" s="349"/>
    </row>
    <row r="224" s="400" customFormat="true" ht="45" hidden="false" customHeight="true" outlineLevel="0" collapsed="false">
      <c r="A224" s="351" t="s">
        <v>373</v>
      </c>
      <c r="B224" s="351" t="s">
        <v>86</v>
      </c>
      <c r="C224" s="351" t="s">
        <v>25</v>
      </c>
      <c r="D224" s="48" t="s">
        <v>488</v>
      </c>
      <c r="E224" s="352" t="n">
        <v>1320.3</v>
      </c>
      <c r="F224" s="352" t="n">
        <v>1320.3</v>
      </c>
      <c r="G224" s="353"/>
      <c r="H224" s="354" t="n">
        <f aca="false">H225</f>
        <v>1102.3</v>
      </c>
      <c r="I224" s="354" t="n">
        <f aca="false">I225</f>
        <v>1102.3</v>
      </c>
      <c r="J224" s="349"/>
    </row>
    <row r="225" s="400" customFormat="true" ht="29.25" hidden="false" customHeight="true" outlineLevel="0" collapsed="false">
      <c r="A225" s="356" t="s">
        <v>373</v>
      </c>
      <c r="B225" s="356" t="s">
        <v>489</v>
      </c>
      <c r="C225" s="356" t="s">
        <v>25</v>
      </c>
      <c r="D225" s="56" t="s">
        <v>372</v>
      </c>
      <c r="E225" s="357" t="n">
        <v>1320.3</v>
      </c>
      <c r="F225" s="357" t="n">
        <v>1320.3</v>
      </c>
      <c r="G225" s="358"/>
      <c r="H225" s="359" t="n">
        <f aca="false">H226</f>
        <v>1102.3</v>
      </c>
      <c r="I225" s="359" t="n">
        <f aca="false">I226</f>
        <v>1102.3</v>
      </c>
      <c r="J225" s="349"/>
    </row>
    <row r="226" s="400" customFormat="true" ht="31.5" hidden="false" customHeight="true" outlineLevel="0" collapsed="false">
      <c r="A226" s="356" t="s">
        <v>373</v>
      </c>
      <c r="B226" s="356" t="s">
        <v>374</v>
      </c>
      <c r="C226" s="356" t="s">
        <v>129</v>
      </c>
      <c r="D226" s="56" t="s">
        <v>436</v>
      </c>
      <c r="E226" s="357" t="n">
        <v>1320.3</v>
      </c>
      <c r="F226" s="357" t="n">
        <v>1320.3</v>
      </c>
      <c r="G226" s="358"/>
      <c r="H226" s="359" t="n">
        <f aca="false">ведомс!J835</f>
        <v>1102.3</v>
      </c>
      <c r="I226" s="359" t="n">
        <f aca="false">ведомс!K835</f>
        <v>1102.3</v>
      </c>
      <c r="J226" s="349"/>
    </row>
    <row r="227" s="401" customFormat="true" ht="15.75" hidden="false" customHeight="true" outlineLevel="0" collapsed="false">
      <c r="A227" s="351" t="s">
        <v>341</v>
      </c>
      <c r="B227" s="351" t="s">
        <v>86</v>
      </c>
      <c r="C227" s="351" t="s">
        <v>25</v>
      </c>
      <c r="D227" s="48" t="s">
        <v>490</v>
      </c>
      <c r="E227" s="352" t="n">
        <v>8387.9</v>
      </c>
      <c r="F227" s="352" t="n">
        <v>8387.9</v>
      </c>
      <c r="G227" s="352" t="n">
        <v>0</v>
      </c>
      <c r="H227" s="354" t="n">
        <f aca="false">H231+H233+H234</f>
        <v>5629.9</v>
      </c>
      <c r="I227" s="354" t="n">
        <f aca="false">I231+I233+I234</f>
        <v>5629.9</v>
      </c>
      <c r="J227" s="349"/>
    </row>
    <row r="228" s="401" customFormat="true" ht="15.75" hidden="false" customHeight="true" outlineLevel="0" collapsed="false">
      <c r="A228" s="370" t="s">
        <v>341</v>
      </c>
      <c r="B228" s="351" t="s">
        <v>86</v>
      </c>
      <c r="C228" s="351" t="s">
        <v>25</v>
      </c>
      <c r="D228" s="48" t="s">
        <v>422</v>
      </c>
      <c r="E228" s="352" t="n">
        <v>175.3</v>
      </c>
      <c r="F228" s="352" t="n">
        <v>175.3</v>
      </c>
      <c r="G228" s="352" t="n">
        <v>0</v>
      </c>
      <c r="H228" s="354"/>
      <c r="I228" s="354"/>
      <c r="J228" s="349"/>
    </row>
    <row r="229" s="401" customFormat="true" ht="15.75" hidden="false" customHeight="true" outlineLevel="0" collapsed="false">
      <c r="A229" s="356" t="s">
        <v>341</v>
      </c>
      <c r="B229" s="356" t="s">
        <v>78</v>
      </c>
      <c r="C229" s="356" t="s">
        <v>25</v>
      </c>
      <c r="D229" s="56" t="s">
        <v>77</v>
      </c>
      <c r="E229" s="388" t="n">
        <v>175.3</v>
      </c>
      <c r="F229" s="388" t="n">
        <v>175.3</v>
      </c>
      <c r="G229" s="388" t="n">
        <v>0</v>
      </c>
      <c r="H229" s="389" t="n">
        <f aca="false">H230</f>
        <v>0</v>
      </c>
      <c r="I229" s="389" t="n">
        <f aca="false">I230</f>
        <v>0</v>
      </c>
      <c r="J229" s="349"/>
    </row>
    <row r="230" s="401" customFormat="true" ht="15.75" hidden="false" customHeight="true" outlineLevel="0" collapsed="false">
      <c r="A230" s="356" t="s">
        <v>341</v>
      </c>
      <c r="B230" s="356" t="s">
        <v>78</v>
      </c>
      <c r="C230" s="356" t="s">
        <v>79</v>
      </c>
      <c r="D230" s="56" t="s">
        <v>415</v>
      </c>
      <c r="E230" s="388" t="n">
        <v>175.3</v>
      </c>
      <c r="F230" s="388" t="n">
        <v>175.3</v>
      </c>
      <c r="G230" s="388" t="n">
        <v>0</v>
      </c>
      <c r="H230" s="354"/>
      <c r="I230" s="354"/>
      <c r="J230" s="349"/>
    </row>
    <row r="231" s="399" customFormat="true" ht="15.75" hidden="false" customHeight="true" outlineLevel="0" collapsed="false">
      <c r="A231" s="356" t="s">
        <v>341</v>
      </c>
      <c r="B231" s="356" t="s">
        <v>491</v>
      </c>
      <c r="C231" s="356" t="s">
        <v>25</v>
      </c>
      <c r="D231" s="56" t="s">
        <v>347</v>
      </c>
      <c r="E231" s="357" t="n">
        <v>6461.6</v>
      </c>
      <c r="F231" s="357" t="n">
        <v>6461.6</v>
      </c>
      <c r="G231" s="358"/>
      <c r="H231" s="359" t="n">
        <f aca="false">H232</f>
        <v>5629.9</v>
      </c>
      <c r="I231" s="359" t="n">
        <f aca="false">I232</f>
        <v>5629.9</v>
      </c>
      <c r="J231" s="349"/>
    </row>
    <row r="232" s="360" customFormat="true" ht="31.5" hidden="false" customHeight="true" outlineLevel="0" collapsed="false">
      <c r="A232" s="356" t="s">
        <v>341</v>
      </c>
      <c r="B232" s="356" t="s">
        <v>349</v>
      </c>
      <c r="C232" s="356" t="s">
        <v>129</v>
      </c>
      <c r="D232" s="56" t="s">
        <v>436</v>
      </c>
      <c r="E232" s="357" t="n">
        <v>6461.6</v>
      </c>
      <c r="F232" s="357" t="n">
        <v>6461.6</v>
      </c>
      <c r="G232" s="358"/>
      <c r="H232" s="359" t="n">
        <f aca="false">ведомс!J712</f>
        <v>5629.9</v>
      </c>
      <c r="I232" s="359" t="n">
        <f aca="false">ведомс!K712</f>
        <v>5629.9</v>
      </c>
      <c r="J232" s="349"/>
    </row>
    <row r="233" s="360" customFormat="true" ht="30" hidden="false" customHeight="true" outlineLevel="0" collapsed="false">
      <c r="A233" s="356" t="s">
        <v>341</v>
      </c>
      <c r="B233" s="356" t="s">
        <v>355</v>
      </c>
      <c r="C233" s="356" t="s">
        <v>27</v>
      </c>
      <c r="D233" s="56" t="s">
        <v>354</v>
      </c>
      <c r="E233" s="357" t="n">
        <v>1387</v>
      </c>
      <c r="F233" s="357" t="n">
        <v>1387</v>
      </c>
      <c r="G233" s="358"/>
      <c r="H233" s="359" t="n">
        <f aca="false">ведомс!J732</f>
        <v>0</v>
      </c>
      <c r="I233" s="359" t="n">
        <f aca="false">ведомс!K732</f>
        <v>0</v>
      </c>
      <c r="J233" s="349"/>
    </row>
    <row r="234" s="360" customFormat="true" ht="28.5" hidden="false" customHeight="false" outlineLevel="0" collapsed="false">
      <c r="A234" s="356" t="s">
        <v>341</v>
      </c>
      <c r="B234" s="356" t="s">
        <v>428</v>
      </c>
      <c r="C234" s="356" t="s">
        <v>25</v>
      </c>
      <c r="D234" s="56" t="s">
        <v>429</v>
      </c>
      <c r="E234" s="357" t="n">
        <v>364</v>
      </c>
      <c r="F234" s="357" t="n">
        <v>364</v>
      </c>
      <c r="G234" s="358"/>
      <c r="H234" s="359" t="n">
        <f aca="false">H235+H236</f>
        <v>0</v>
      </c>
      <c r="I234" s="359" t="n">
        <f aca="false">I235+I236</f>
        <v>0</v>
      </c>
      <c r="J234" s="349"/>
    </row>
    <row r="235" s="360" customFormat="true" ht="15" hidden="false" customHeight="false" outlineLevel="0" collapsed="false">
      <c r="A235" s="356" t="s">
        <v>341</v>
      </c>
      <c r="B235" s="356" t="s">
        <v>357</v>
      </c>
      <c r="C235" s="356" t="s">
        <v>111</v>
      </c>
      <c r="D235" s="56" t="s">
        <v>446</v>
      </c>
      <c r="E235" s="357" t="n">
        <v>95</v>
      </c>
      <c r="F235" s="357" t="n">
        <v>95</v>
      </c>
      <c r="G235" s="358"/>
      <c r="H235" s="359" t="n">
        <f aca="false">ведомс!J727+ведомс!J688</f>
        <v>0</v>
      </c>
      <c r="I235" s="359" t="n">
        <f aca="false">ведомс!K727+ведомс!K688</f>
        <v>0</v>
      </c>
      <c r="J235" s="349"/>
    </row>
    <row r="236" s="360" customFormat="true" ht="27.75" hidden="false" customHeight="true" outlineLevel="0" collapsed="false">
      <c r="A236" s="356" t="s">
        <v>341</v>
      </c>
      <c r="B236" s="356" t="s">
        <v>357</v>
      </c>
      <c r="C236" s="356" t="s">
        <v>27</v>
      </c>
      <c r="D236" s="56" t="s">
        <v>418</v>
      </c>
      <c r="E236" s="357" t="n">
        <v>269</v>
      </c>
      <c r="F236" s="357" t="n">
        <v>269</v>
      </c>
      <c r="G236" s="358"/>
      <c r="H236" s="359" t="n">
        <f aca="false">ведомс!J690+ведомс!J692+ведомс!J729+ведомс!J742</f>
        <v>0</v>
      </c>
      <c r="I236" s="359" t="n">
        <f aca="false">ведомс!K690+ведомс!K692+ведомс!K729+ведомс!K742</f>
        <v>0</v>
      </c>
      <c r="J236" s="349"/>
    </row>
    <row r="237" s="367" customFormat="true" ht="45" hidden="false" customHeight="true" outlineLevel="0" collapsed="false">
      <c r="A237" s="351" t="s">
        <v>358</v>
      </c>
      <c r="B237" s="351" t="s">
        <v>86</v>
      </c>
      <c r="C237" s="351" t="s">
        <v>25</v>
      </c>
      <c r="D237" s="48" t="s">
        <v>356</v>
      </c>
      <c r="E237" s="352" t="n">
        <v>4005.6</v>
      </c>
      <c r="F237" s="352" t="n">
        <v>3626.6</v>
      </c>
      <c r="G237" s="353" t="n">
        <v>379</v>
      </c>
      <c r="H237" s="354" t="n">
        <f aca="false">H239+H240+H242</f>
        <v>5031.5</v>
      </c>
      <c r="I237" s="354" t="n">
        <f aca="false">I239+I240+I242</f>
        <v>5031.5</v>
      </c>
      <c r="J237" s="349"/>
    </row>
    <row r="238" s="367" customFormat="true" ht="15.75" hidden="false" customHeight="true" outlineLevel="0" collapsed="false">
      <c r="A238" s="356" t="s">
        <v>358</v>
      </c>
      <c r="B238" s="356" t="s">
        <v>34</v>
      </c>
      <c r="C238" s="356" t="s">
        <v>25</v>
      </c>
      <c r="D238" s="56" t="s">
        <v>33</v>
      </c>
      <c r="E238" s="357" t="n">
        <v>2257</v>
      </c>
      <c r="F238" s="357" t="n">
        <v>2257</v>
      </c>
      <c r="G238" s="358"/>
      <c r="H238" s="359" t="n">
        <f aca="false">H239</f>
        <v>3792.7</v>
      </c>
      <c r="I238" s="359" t="n">
        <f aca="false">I239</f>
        <v>3792.7</v>
      </c>
      <c r="J238" s="349"/>
    </row>
    <row r="239" s="360" customFormat="true" ht="28.5" hidden="false" customHeight="false" outlineLevel="0" collapsed="false">
      <c r="A239" s="356" t="s">
        <v>358</v>
      </c>
      <c r="B239" s="356" t="s">
        <v>34</v>
      </c>
      <c r="C239" s="356" t="s">
        <v>27</v>
      </c>
      <c r="D239" s="56" t="s">
        <v>418</v>
      </c>
      <c r="E239" s="357" t="n">
        <v>2257</v>
      </c>
      <c r="F239" s="357" t="n">
        <v>2257</v>
      </c>
      <c r="G239" s="358"/>
      <c r="H239" s="359" t="n">
        <f aca="false">ведомс!J748+ведомс!J900</f>
        <v>3792.7</v>
      </c>
      <c r="I239" s="359" t="n">
        <f aca="false">ведомс!K748+ведомс!K900</f>
        <v>3792.7</v>
      </c>
      <c r="J239" s="349"/>
      <c r="M239" s="360" t="s">
        <v>32</v>
      </c>
    </row>
    <row r="240" s="360" customFormat="true" ht="73.5" hidden="false" customHeight="true" outlineLevel="0" collapsed="false">
      <c r="A240" s="356" t="s">
        <v>358</v>
      </c>
      <c r="B240" s="356" t="s">
        <v>299</v>
      </c>
      <c r="C240" s="356" t="s">
        <v>129</v>
      </c>
      <c r="D240" s="56" t="s">
        <v>468</v>
      </c>
      <c r="E240" s="357" t="n">
        <v>1369.6</v>
      </c>
      <c r="F240" s="357" t="n">
        <v>1369.6</v>
      </c>
      <c r="G240" s="358"/>
      <c r="H240" s="359" t="n">
        <f aca="false">H241</f>
        <v>1238.8</v>
      </c>
      <c r="I240" s="359" t="n">
        <f aca="false">I241</f>
        <v>1238.8</v>
      </c>
      <c r="J240" s="349"/>
    </row>
    <row r="241" s="360" customFormat="true" ht="29.25" hidden="false" customHeight="true" outlineLevel="0" collapsed="false">
      <c r="A241" s="356" t="s">
        <v>358</v>
      </c>
      <c r="B241" s="356" t="s">
        <v>300</v>
      </c>
      <c r="C241" s="356" t="s">
        <v>129</v>
      </c>
      <c r="D241" s="56" t="s">
        <v>436</v>
      </c>
      <c r="E241" s="357" t="n">
        <v>1369.6</v>
      </c>
      <c r="F241" s="357" t="n">
        <v>1369.6</v>
      </c>
      <c r="G241" s="358"/>
      <c r="H241" s="359" t="n">
        <f aca="false">ведомс!J761</f>
        <v>1238.8</v>
      </c>
      <c r="I241" s="359" t="n">
        <f aca="false">ведомс!K761</f>
        <v>1238.8</v>
      </c>
      <c r="J241" s="349"/>
    </row>
    <row r="242" s="360" customFormat="true" ht="99" hidden="false" customHeight="true" outlineLevel="0" collapsed="false">
      <c r="A242" s="356" t="s">
        <v>358</v>
      </c>
      <c r="B242" s="356" t="s">
        <v>390</v>
      </c>
      <c r="C242" s="356" t="s">
        <v>391</v>
      </c>
      <c r="D242" s="85" t="s">
        <v>492</v>
      </c>
      <c r="E242" s="364" t="n">
        <v>379</v>
      </c>
      <c r="F242" s="364"/>
      <c r="G242" s="364" t="n">
        <v>379</v>
      </c>
      <c r="H242" s="365" t="n">
        <f aca="false">ведомс!J1036+ведомс!J893</f>
        <v>0</v>
      </c>
      <c r="I242" s="365" t="n">
        <f aca="false">ведомс!K1036+ведомс!K893</f>
        <v>0</v>
      </c>
      <c r="J242" s="349"/>
    </row>
    <row r="243" s="350" customFormat="true" ht="15.75" hidden="false" customHeight="false" outlineLevel="0" collapsed="false">
      <c r="A243" s="351" t="s">
        <v>493</v>
      </c>
      <c r="B243" s="351" t="s">
        <v>86</v>
      </c>
      <c r="C243" s="351" t="s">
        <v>25</v>
      </c>
      <c r="D243" s="217" t="s">
        <v>494</v>
      </c>
      <c r="E243" s="352" t="n">
        <v>144809.8</v>
      </c>
      <c r="F243" s="352" t="n">
        <v>3868.9</v>
      </c>
      <c r="G243" s="353" t="n">
        <v>140940.9</v>
      </c>
      <c r="H243" s="354" t="n">
        <f aca="false">H247+H244+H281+H290</f>
        <v>0</v>
      </c>
      <c r="I243" s="354" t="n">
        <f aca="false">I247+I244+I281+I290</f>
        <v>0</v>
      </c>
      <c r="J243" s="349"/>
    </row>
    <row r="244" s="355" customFormat="true" ht="15" hidden="false" customHeight="false" outlineLevel="0" collapsed="false">
      <c r="A244" s="351" t="s">
        <v>138</v>
      </c>
      <c r="B244" s="351" t="s">
        <v>86</v>
      </c>
      <c r="C244" s="351" t="s">
        <v>25</v>
      </c>
      <c r="D244" s="48" t="s">
        <v>495</v>
      </c>
      <c r="E244" s="352" t="n">
        <v>707</v>
      </c>
      <c r="F244" s="352" t="n">
        <v>707</v>
      </c>
      <c r="G244" s="353"/>
      <c r="H244" s="354" t="n">
        <f aca="false">H245</f>
        <v>0</v>
      </c>
      <c r="I244" s="354" t="n">
        <f aca="false">I245</f>
        <v>0</v>
      </c>
      <c r="J244" s="349"/>
    </row>
    <row r="245" s="360" customFormat="true" ht="42.75" hidden="false" customHeight="false" outlineLevel="0" collapsed="false">
      <c r="A245" s="356" t="s">
        <v>138</v>
      </c>
      <c r="B245" s="356" t="s">
        <v>139</v>
      </c>
      <c r="C245" s="356" t="s">
        <v>25</v>
      </c>
      <c r="D245" s="56" t="s">
        <v>137</v>
      </c>
      <c r="E245" s="357" t="n">
        <v>707</v>
      </c>
      <c r="F245" s="357" t="n">
        <v>707</v>
      </c>
      <c r="G245" s="358"/>
      <c r="H245" s="359" t="n">
        <f aca="false">H246</f>
        <v>0</v>
      </c>
      <c r="I245" s="359" t="n">
        <f aca="false">I246</f>
        <v>0</v>
      </c>
      <c r="J245" s="349"/>
    </row>
    <row r="246" s="360" customFormat="true" ht="15" hidden="false" customHeight="false" outlineLevel="0" collapsed="false">
      <c r="A246" s="356" t="s">
        <v>138</v>
      </c>
      <c r="B246" s="356" t="s">
        <v>139</v>
      </c>
      <c r="C246" s="356" t="s">
        <v>140</v>
      </c>
      <c r="D246" s="56" t="s">
        <v>467</v>
      </c>
      <c r="E246" s="357" t="n">
        <v>707</v>
      </c>
      <c r="F246" s="357" t="n">
        <v>707</v>
      </c>
      <c r="G246" s="358"/>
      <c r="H246" s="359" t="n">
        <f aca="false">ведомс!J172</f>
        <v>0</v>
      </c>
      <c r="I246" s="359" t="n">
        <f aca="false">ведомс!K172</f>
        <v>0</v>
      </c>
      <c r="J246" s="349"/>
    </row>
    <row r="247" s="355" customFormat="true" ht="15" hidden="false" customHeight="false" outlineLevel="0" collapsed="false">
      <c r="A247" s="351" t="s">
        <v>144</v>
      </c>
      <c r="B247" s="351" t="s">
        <v>86</v>
      </c>
      <c r="C247" s="351" t="s">
        <v>25</v>
      </c>
      <c r="D247" s="48" t="s">
        <v>143</v>
      </c>
      <c r="E247" s="352" t="n">
        <v>114644.8</v>
      </c>
      <c r="F247" s="352" t="n">
        <v>3161.9</v>
      </c>
      <c r="G247" s="352" t="n">
        <v>111482.9</v>
      </c>
      <c r="H247" s="354" t="n">
        <f aca="false">H262+H279+H267+H275+H271+H265+H248+H273+H258+H269</f>
        <v>0</v>
      </c>
      <c r="I247" s="354" t="n">
        <f aca="false">I262+I279+I267+I275+I271+I265+I248+I273+I258+I269</f>
        <v>0</v>
      </c>
      <c r="J247" s="349"/>
    </row>
    <row r="248" s="394" customFormat="true" ht="61.5" hidden="false" customHeight="true" outlineLevel="0" collapsed="false">
      <c r="A248" s="363" t="s">
        <v>144</v>
      </c>
      <c r="B248" s="363" t="s">
        <v>147</v>
      </c>
      <c r="C248" s="363" t="s">
        <v>25</v>
      </c>
      <c r="D248" s="85" t="s">
        <v>496</v>
      </c>
      <c r="E248" s="364" t="n">
        <v>1620</v>
      </c>
      <c r="F248" s="364"/>
      <c r="G248" s="358" t="n">
        <v>1620</v>
      </c>
      <c r="H248" s="365"/>
      <c r="I248" s="365"/>
      <c r="J248" s="349"/>
    </row>
    <row r="249" s="394" customFormat="true" ht="34.5" hidden="false" customHeight="true" outlineLevel="0" collapsed="false">
      <c r="A249" s="363" t="s">
        <v>144</v>
      </c>
      <c r="B249" s="363" t="s">
        <v>78</v>
      </c>
      <c r="C249" s="363" t="s">
        <v>25</v>
      </c>
      <c r="D249" s="67" t="s">
        <v>77</v>
      </c>
      <c r="E249" s="364" t="n">
        <v>532.8</v>
      </c>
      <c r="F249" s="364" t="n">
        <v>532.8</v>
      </c>
      <c r="G249" s="364" t="n">
        <v>0</v>
      </c>
      <c r="H249" s="365"/>
      <c r="I249" s="365"/>
      <c r="J249" s="349"/>
    </row>
    <row r="250" s="394" customFormat="true" ht="21.75" hidden="false" customHeight="true" outlineLevel="0" collapsed="false">
      <c r="A250" s="363" t="s">
        <v>144</v>
      </c>
      <c r="B250" s="363" t="s">
        <v>78</v>
      </c>
      <c r="C250" s="363" t="s">
        <v>79</v>
      </c>
      <c r="D250" s="85" t="s">
        <v>497</v>
      </c>
      <c r="E250" s="364" t="n">
        <v>532.8</v>
      </c>
      <c r="F250" s="364" t="n">
        <v>532.8</v>
      </c>
      <c r="G250" s="358"/>
      <c r="H250" s="365"/>
      <c r="I250" s="365"/>
      <c r="J250" s="349"/>
    </row>
    <row r="251" s="394" customFormat="true" ht="75" hidden="false" customHeight="true" outlineLevel="0" collapsed="false">
      <c r="A251" s="363" t="s">
        <v>144</v>
      </c>
      <c r="B251" s="363" t="s">
        <v>147</v>
      </c>
      <c r="C251" s="363" t="s">
        <v>25</v>
      </c>
      <c r="D251" s="402" t="s">
        <v>498</v>
      </c>
      <c r="E251" s="364" t="n">
        <v>1620</v>
      </c>
      <c r="F251" s="364"/>
      <c r="G251" s="364" t="n">
        <v>1620</v>
      </c>
      <c r="H251" s="365"/>
      <c r="I251" s="365"/>
      <c r="J251" s="349"/>
    </row>
    <row r="252" s="394" customFormat="true" ht="219" hidden="true" customHeight="true" outlineLevel="0" collapsed="false">
      <c r="A252" s="363" t="s">
        <v>144</v>
      </c>
      <c r="B252" s="363" t="s">
        <v>499</v>
      </c>
      <c r="C252" s="363" t="s">
        <v>25</v>
      </c>
      <c r="D252" s="180" t="s">
        <v>148</v>
      </c>
      <c r="E252" s="364" t="n">
        <v>0</v>
      </c>
      <c r="F252" s="364"/>
      <c r="G252" s="364" t="n">
        <v>0</v>
      </c>
      <c r="H252" s="365"/>
      <c r="I252" s="365"/>
      <c r="J252" s="349"/>
    </row>
    <row r="253" s="394" customFormat="true" ht="21" hidden="true" customHeight="true" outlineLevel="0" collapsed="false">
      <c r="A253" s="363" t="s">
        <v>144</v>
      </c>
      <c r="B253" s="363" t="s">
        <v>499</v>
      </c>
      <c r="C253" s="363" t="s">
        <v>140</v>
      </c>
      <c r="D253" s="78" t="s">
        <v>467</v>
      </c>
      <c r="E253" s="364" t="n">
        <v>0</v>
      </c>
      <c r="F253" s="364"/>
      <c r="G253" s="364" t="n">
        <v>0</v>
      </c>
      <c r="H253" s="365"/>
      <c r="I253" s="365"/>
      <c r="J253" s="349"/>
    </row>
    <row r="254" s="394" customFormat="true" ht="104.25" hidden="false" customHeight="true" outlineLevel="0" collapsed="false">
      <c r="A254" s="363" t="s">
        <v>144</v>
      </c>
      <c r="B254" s="363" t="s">
        <v>499</v>
      </c>
      <c r="C254" s="363" t="s">
        <v>25</v>
      </c>
      <c r="D254" s="85" t="s">
        <v>150</v>
      </c>
      <c r="E254" s="364" t="n">
        <v>1011.6</v>
      </c>
      <c r="F254" s="364"/>
      <c r="G254" s="364" t="n">
        <v>1011.6</v>
      </c>
      <c r="H254" s="365"/>
      <c r="I254" s="365"/>
      <c r="J254" s="349"/>
    </row>
    <row r="255" s="394" customFormat="true" ht="19.5" hidden="false" customHeight="true" outlineLevel="0" collapsed="false">
      <c r="A255" s="363" t="s">
        <v>144</v>
      </c>
      <c r="B255" s="363" t="s">
        <v>499</v>
      </c>
      <c r="C255" s="363" t="s">
        <v>140</v>
      </c>
      <c r="D255" s="78" t="s">
        <v>467</v>
      </c>
      <c r="E255" s="364" t="n">
        <v>1011.6</v>
      </c>
      <c r="F255" s="364"/>
      <c r="G255" s="364" t="n">
        <v>1011.6</v>
      </c>
      <c r="H255" s="365"/>
      <c r="I255" s="365"/>
      <c r="J255" s="349"/>
    </row>
    <row r="256" s="394" customFormat="true" ht="69.75" hidden="false" customHeight="true" outlineLevel="0" collapsed="false">
      <c r="A256" s="363" t="s">
        <v>144</v>
      </c>
      <c r="B256" s="363" t="s">
        <v>152</v>
      </c>
      <c r="C256" s="363" t="s">
        <v>25</v>
      </c>
      <c r="D256" s="85" t="s">
        <v>500</v>
      </c>
      <c r="E256" s="364" t="n">
        <v>608.4</v>
      </c>
      <c r="F256" s="364"/>
      <c r="G256" s="358" t="n">
        <v>608.4</v>
      </c>
      <c r="H256" s="365"/>
      <c r="I256" s="365"/>
      <c r="J256" s="349"/>
    </row>
    <row r="257" s="394" customFormat="true" ht="15" hidden="false" customHeight="true" outlineLevel="0" collapsed="false">
      <c r="A257" s="363" t="s">
        <v>144</v>
      </c>
      <c r="B257" s="363" t="s">
        <v>152</v>
      </c>
      <c r="C257" s="363" t="s">
        <v>140</v>
      </c>
      <c r="D257" s="78" t="s">
        <v>467</v>
      </c>
      <c r="E257" s="364" t="n">
        <v>608.4</v>
      </c>
      <c r="F257" s="364"/>
      <c r="G257" s="358" t="n">
        <v>608.4</v>
      </c>
      <c r="H257" s="365"/>
      <c r="I257" s="365"/>
      <c r="J257" s="349"/>
    </row>
    <row r="258" s="394" customFormat="true" ht="84" hidden="false" customHeight="true" outlineLevel="0" collapsed="false">
      <c r="A258" s="363" t="s">
        <v>144</v>
      </c>
      <c r="B258" s="363" t="s">
        <v>302</v>
      </c>
      <c r="C258" s="363" t="s">
        <v>25</v>
      </c>
      <c r="D258" s="78" t="s">
        <v>501</v>
      </c>
      <c r="E258" s="364" t="n">
        <v>2730.6</v>
      </c>
      <c r="F258" s="364"/>
      <c r="G258" s="358" t="n">
        <v>2730.6</v>
      </c>
      <c r="H258" s="365"/>
      <c r="I258" s="365"/>
      <c r="J258" s="349"/>
    </row>
    <row r="259" s="394" customFormat="true" ht="15" hidden="false" customHeight="true" outlineLevel="0" collapsed="false">
      <c r="A259" s="363" t="s">
        <v>144</v>
      </c>
      <c r="B259" s="363" t="s">
        <v>302</v>
      </c>
      <c r="C259" s="363" t="s">
        <v>140</v>
      </c>
      <c r="D259" s="78" t="s">
        <v>467</v>
      </c>
      <c r="E259" s="364" t="n">
        <v>2730.6</v>
      </c>
      <c r="F259" s="364"/>
      <c r="G259" s="358" t="n">
        <v>2730.6</v>
      </c>
      <c r="H259" s="365"/>
      <c r="I259" s="365"/>
      <c r="J259" s="349"/>
    </row>
    <row r="260" s="394" customFormat="true" ht="45.75" hidden="false" customHeight="true" outlineLevel="0" collapsed="false">
      <c r="A260" s="363" t="s">
        <v>144</v>
      </c>
      <c r="B260" s="363" t="s">
        <v>502</v>
      </c>
      <c r="C260" s="363" t="s">
        <v>25</v>
      </c>
      <c r="D260" s="78" t="s">
        <v>503</v>
      </c>
      <c r="E260" s="364" t="n">
        <v>4069.5</v>
      </c>
      <c r="F260" s="364" t="n">
        <v>203.5</v>
      </c>
      <c r="G260" s="364" t="n">
        <v>3866</v>
      </c>
      <c r="H260" s="365"/>
      <c r="I260" s="365"/>
      <c r="J260" s="349"/>
    </row>
    <row r="261" s="394" customFormat="true" ht="15" hidden="false" customHeight="true" outlineLevel="0" collapsed="false">
      <c r="A261" s="363" t="s">
        <v>144</v>
      </c>
      <c r="B261" s="363" t="s">
        <v>502</v>
      </c>
      <c r="C261" s="363" t="s">
        <v>140</v>
      </c>
      <c r="D261" s="191" t="s">
        <v>467</v>
      </c>
      <c r="E261" s="364" t="n">
        <v>4069.5</v>
      </c>
      <c r="F261" s="364" t="n">
        <v>203.5</v>
      </c>
      <c r="G261" s="364" t="n">
        <v>3866</v>
      </c>
      <c r="H261" s="365"/>
      <c r="I261" s="365"/>
      <c r="J261" s="349"/>
    </row>
    <row r="262" s="360" customFormat="true" ht="42" hidden="false" customHeight="true" outlineLevel="0" collapsed="false">
      <c r="A262" s="356" t="s">
        <v>144</v>
      </c>
      <c r="B262" s="356" t="s">
        <v>155</v>
      </c>
      <c r="C262" s="356" t="s">
        <v>25</v>
      </c>
      <c r="D262" s="56" t="s">
        <v>504</v>
      </c>
      <c r="E262" s="357" t="n">
        <v>89794</v>
      </c>
      <c r="F262" s="357" t="n">
        <v>0</v>
      </c>
      <c r="G262" s="358" t="n">
        <v>89794</v>
      </c>
      <c r="H262" s="359"/>
      <c r="I262" s="359"/>
      <c r="J262" s="349"/>
    </row>
    <row r="263" s="360" customFormat="true" ht="15.75" hidden="false" customHeight="true" outlineLevel="0" collapsed="false">
      <c r="A263" s="356" t="s">
        <v>144</v>
      </c>
      <c r="B263" s="356" t="s">
        <v>155</v>
      </c>
      <c r="C263" s="356" t="s">
        <v>140</v>
      </c>
      <c r="D263" s="56" t="s">
        <v>467</v>
      </c>
      <c r="E263" s="357" t="n">
        <v>89794</v>
      </c>
      <c r="F263" s="357" t="n">
        <v>0</v>
      </c>
      <c r="G263" s="358" t="n">
        <v>89794</v>
      </c>
      <c r="H263" s="359"/>
      <c r="I263" s="359"/>
      <c r="J263" s="349"/>
    </row>
    <row r="264" s="394" customFormat="true" ht="57" hidden="false" customHeight="true" outlineLevel="0" collapsed="false">
      <c r="A264" s="363" t="s">
        <v>144</v>
      </c>
      <c r="B264" s="363" t="s">
        <v>155</v>
      </c>
      <c r="C264" s="363" t="s">
        <v>140</v>
      </c>
      <c r="D264" s="78" t="s">
        <v>505</v>
      </c>
      <c r="E264" s="364" t="n">
        <v>89794</v>
      </c>
      <c r="F264" s="388" t="n">
        <v>0</v>
      </c>
      <c r="G264" s="358" t="n">
        <v>89794</v>
      </c>
      <c r="H264" s="365"/>
      <c r="I264" s="365"/>
      <c r="J264" s="349"/>
    </row>
    <row r="265" s="394" customFormat="true" ht="28.5" hidden="false" customHeight="true" outlineLevel="0" collapsed="false">
      <c r="A265" s="363" t="s">
        <v>144</v>
      </c>
      <c r="B265" s="363" t="s">
        <v>305</v>
      </c>
      <c r="C265" s="363" t="s">
        <v>25</v>
      </c>
      <c r="D265" s="78" t="s">
        <v>506</v>
      </c>
      <c r="E265" s="364" t="n">
        <v>611</v>
      </c>
      <c r="F265" s="364"/>
      <c r="G265" s="358" t="n">
        <v>611</v>
      </c>
      <c r="H265" s="365"/>
      <c r="I265" s="365"/>
      <c r="J265" s="349"/>
    </row>
    <row r="266" s="394" customFormat="true" ht="15.75" hidden="false" customHeight="true" outlineLevel="0" collapsed="false">
      <c r="A266" s="363" t="s">
        <v>144</v>
      </c>
      <c r="B266" s="363" t="s">
        <v>305</v>
      </c>
      <c r="C266" s="363" t="s">
        <v>140</v>
      </c>
      <c r="D266" s="78" t="s">
        <v>467</v>
      </c>
      <c r="E266" s="364" t="n">
        <v>611</v>
      </c>
      <c r="F266" s="364"/>
      <c r="G266" s="358" t="n">
        <v>611</v>
      </c>
      <c r="H266" s="365"/>
      <c r="I266" s="365"/>
      <c r="J266" s="349"/>
    </row>
    <row r="267" s="394" customFormat="true" ht="57" hidden="false" customHeight="true" outlineLevel="0" collapsed="false">
      <c r="A267" s="363" t="s">
        <v>144</v>
      </c>
      <c r="B267" s="363" t="s">
        <v>378</v>
      </c>
      <c r="C267" s="363" t="s">
        <v>25</v>
      </c>
      <c r="D267" s="78" t="s">
        <v>507</v>
      </c>
      <c r="E267" s="364" t="n">
        <v>11212</v>
      </c>
      <c r="F267" s="364"/>
      <c r="G267" s="358" t="n">
        <v>11212</v>
      </c>
      <c r="H267" s="365"/>
      <c r="I267" s="365"/>
      <c r="J267" s="349"/>
    </row>
    <row r="268" s="394" customFormat="true" ht="15.75" hidden="false" customHeight="true" outlineLevel="0" collapsed="false">
      <c r="A268" s="363" t="s">
        <v>144</v>
      </c>
      <c r="B268" s="363" t="s">
        <v>378</v>
      </c>
      <c r="C268" s="363" t="s">
        <v>140</v>
      </c>
      <c r="D268" s="78" t="s">
        <v>467</v>
      </c>
      <c r="E268" s="364" t="n">
        <v>11212</v>
      </c>
      <c r="F268" s="364"/>
      <c r="G268" s="364" t="n">
        <v>11212</v>
      </c>
      <c r="H268" s="365"/>
      <c r="I268" s="365"/>
      <c r="J268" s="349"/>
    </row>
    <row r="269" s="403" customFormat="true" ht="15" hidden="false" customHeight="false" outlineLevel="0" collapsed="false">
      <c r="A269" s="356" t="s">
        <v>144</v>
      </c>
      <c r="B269" s="356" t="s">
        <v>157</v>
      </c>
      <c r="C269" s="356" t="s">
        <v>25</v>
      </c>
      <c r="D269" s="67" t="s">
        <v>508</v>
      </c>
      <c r="E269" s="388" t="n">
        <v>1425.6</v>
      </c>
      <c r="F269" s="388" t="n">
        <v>1425.6</v>
      </c>
      <c r="G269" s="358" t="n">
        <v>0</v>
      </c>
      <c r="H269" s="389" t="n">
        <f aca="false">H270</f>
        <v>0</v>
      </c>
      <c r="I269" s="389" t="n">
        <f aca="false">I270</f>
        <v>0</v>
      </c>
      <c r="J269" s="349"/>
    </row>
    <row r="270" s="360" customFormat="true" ht="15" hidden="false" customHeight="false" outlineLevel="0" collapsed="false">
      <c r="A270" s="356" t="s">
        <v>144</v>
      </c>
      <c r="B270" s="356" t="s">
        <v>157</v>
      </c>
      <c r="C270" s="356" t="s">
        <v>140</v>
      </c>
      <c r="D270" s="56" t="s">
        <v>467</v>
      </c>
      <c r="E270" s="357" t="n">
        <v>1425.6</v>
      </c>
      <c r="F270" s="357" t="n">
        <v>1425.6</v>
      </c>
      <c r="G270" s="358"/>
      <c r="H270" s="359" t="n">
        <f aca="false">ведомс!J194+ведомс!J197</f>
        <v>0</v>
      </c>
      <c r="I270" s="359" t="n">
        <f aca="false">ведомс!K194+ведомс!K197</f>
        <v>0</v>
      </c>
      <c r="J270" s="349"/>
    </row>
    <row r="271" s="394" customFormat="true" ht="60.75" hidden="false" customHeight="true" outlineLevel="0" collapsed="false">
      <c r="A271" s="363" t="s">
        <v>144</v>
      </c>
      <c r="B271" s="363" t="s">
        <v>328</v>
      </c>
      <c r="C271" s="363" t="s">
        <v>25</v>
      </c>
      <c r="D271" s="78" t="s">
        <v>509</v>
      </c>
      <c r="E271" s="364" t="n">
        <v>9.5</v>
      </c>
      <c r="F271" s="364"/>
      <c r="G271" s="358" t="n">
        <v>9.5</v>
      </c>
      <c r="H271" s="365"/>
      <c r="I271" s="365"/>
      <c r="J271" s="349"/>
    </row>
    <row r="272" s="394" customFormat="true" ht="15" hidden="false" customHeight="false" outlineLevel="0" collapsed="false">
      <c r="A272" s="363" t="s">
        <v>144</v>
      </c>
      <c r="B272" s="363" t="s">
        <v>328</v>
      </c>
      <c r="C272" s="363" t="s">
        <v>140</v>
      </c>
      <c r="D272" s="78" t="s">
        <v>467</v>
      </c>
      <c r="E272" s="364" t="n">
        <v>9.5</v>
      </c>
      <c r="F272" s="364"/>
      <c r="G272" s="358" t="n">
        <v>9.5</v>
      </c>
      <c r="H272" s="365"/>
      <c r="I272" s="365"/>
      <c r="J272" s="349"/>
    </row>
    <row r="273" s="360" customFormat="true" ht="69.75" hidden="false" customHeight="true" outlineLevel="0" collapsed="false">
      <c r="A273" s="363" t="s">
        <v>144</v>
      </c>
      <c r="B273" s="363" t="s">
        <v>268</v>
      </c>
      <c r="C273" s="363" t="s">
        <v>25</v>
      </c>
      <c r="D273" s="78" t="s">
        <v>510</v>
      </c>
      <c r="E273" s="364" t="n">
        <v>660</v>
      </c>
      <c r="F273" s="364"/>
      <c r="G273" s="358" t="n">
        <v>660</v>
      </c>
      <c r="H273" s="365"/>
      <c r="I273" s="365"/>
      <c r="J273" s="349"/>
    </row>
    <row r="274" s="360" customFormat="true" ht="15" hidden="false" customHeight="false" outlineLevel="0" collapsed="false">
      <c r="A274" s="363" t="s">
        <v>144</v>
      </c>
      <c r="B274" s="363" t="s">
        <v>268</v>
      </c>
      <c r="C274" s="363" t="s">
        <v>140</v>
      </c>
      <c r="D274" s="78" t="s">
        <v>467</v>
      </c>
      <c r="E274" s="364" t="n">
        <v>660</v>
      </c>
      <c r="F274" s="364"/>
      <c r="G274" s="358" t="n">
        <v>660</v>
      </c>
      <c r="H274" s="365"/>
      <c r="I274" s="365"/>
      <c r="J274" s="349"/>
    </row>
    <row r="275" s="394" customFormat="true" ht="71.25" hidden="false" customHeight="true" outlineLevel="0" collapsed="false">
      <c r="A275" s="363" t="s">
        <v>144</v>
      </c>
      <c r="B275" s="363" t="s">
        <v>380</v>
      </c>
      <c r="C275" s="363" t="s">
        <v>25</v>
      </c>
      <c r="D275" s="78" t="s">
        <v>511</v>
      </c>
      <c r="E275" s="364" t="n">
        <v>69.8</v>
      </c>
      <c r="F275" s="364"/>
      <c r="G275" s="358" t="n">
        <v>69.8</v>
      </c>
      <c r="H275" s="365"/>
      <c r="I275" s="365"/>
      <c r="J275" s="349"/>
    </row>
    <row r="276" s="394" customFormat="true" ht="15" hidden="false" customHeight="false" outlineLevel="0" collapsed="false">
      <c r="A276" s="363" t="s">
        <v>144</v>
      </c>
      <c r="B276" s="363" t="s">
        <v>380</v>
      </c>
      <c r="C276" s="363" t="s">
        <v>140</v>
      </c>
      <c r="D276" s="78" t="s">
        <v>467</v>
      </c>
      <c r="E276" s="364" t="n">
        <v>69.8</v>
      </c>
      <c r="F276" s="364"/>
      <c r="G276" s="364" t="n">
        <v>69.8</v>
      </c>
      <c r="H276" s="365"/>
      <c r="I276" s="365"/>
      <c r="J276" s="349"/>
    </row>
    <row r="277" s="394" customFormat="true" ht="15" hidden="false" customHeight="false" outlineLevel="0" collapsed="false">
      <c r="A277" s="363" t="s">
        <v>144</v>
      </c>
      <c r="B277" s="363" t="s">
        <v>512</v>
      </c>
      <c r="C277" s="363" t="s">
        <v>25</v>
      </c>
      <c r="D277" s="404" t="s">
        <v>513</v>
      </c>
      <c r="E277" s="364" t="n">
        <v>910</v>
      </c>
      <c r="F277" s="364"/>
      <c r="G277" s="364" t="n">
        <v>910</v>
      </c>
      <c r="H277" s="365"/>
      <c r="I277" s="365"/>
      <c r="J277" s="349"/>
    </row>
    <row r="278" s="394" customFormat="true" ht="57" hidden="false" customHeight="false" outlineLevel="0" collapsed="false">
      <c r="A278" s="363" t="s">
        <v>144</v>
      </c>
      <c r="B278" s="363" t="s">
        <v>514</v>
      </c>
      <c r="C278" s="363" t="s">
        <v>163</v>
      </c>
      <c r="D278" s="85" t="s">
        <v>515</v>
      </c>
      <c r="E278" s="364" t="n">
        <v>910</v>
      </c>
      <c r="F278" s="364"/>
      <c r="G278" s="364" t="n">
        <v>910</v>
      </c>
      <c r="H278" s="365"/>
      <c r="I278" s="365"/>
      <c r="J278" s="349"/>
    </row>
    <row r="279" s="360" customFormat="true" ht="30" hidden="false" customHeight="true" outlineLevel="0" collapsed="false">
      <c r="A279" s="356" t="s">
        <v>144</v>
      </c>
      <c r="B279" s="356" t="s">
        <v>428</v>
      </c>
      <c r="C279" s="356" t="s">
        <v>25</v>
      </c>
      <c r="D279" s="56" t="s">
        <v>429</v>
      </c>
      <c r="E279" s="357" t="n">
        <v>1000</v>
      </c>
      <c r="F279" s="357" t="n">
        <v>1000</v>
      </c>
      <c r="G279" s="358"/>
      <c r="H279" s="359" t="n">
        <f aca="false">H280</f>
        <v>0</v>
      </c>
      <c r="I279" s="359" t="n">
        <f aca="false">I280</f>
        <v>0</v>
      </c>
      <c r="J279" s="349"/>
    </row>
    <row r="280" s="361" customFormat="true" ht="31.5" hidden="false" customHeight="true" outlineLevel="0" collapsed="false">
      <c r="A280" s="356" t="s">
        <v>144</v>
      </c>
      <c r="B280" s="356" t="s">
        <v>165</v>
      </c>
      <c r="C280" s="356" t="s">
        <v>27</v>
      </c>
      <c r="D280" s="56" t="s">
        <v>418</v>
      </c>
      <c r="E280" s="357" t="n">
        <v>1000</v>
      </c>
      <c r="F280" s="357" t="n">
        <v>1000</v>
      </c>
      <c r="G280" s="358"/>
      <c r="H280" s="359" t="n">
        <f aca="false">ведомс!J203</f>
        <v>0</v>
      </c>
      <c r="I280" s="359" t="n">
        <f aca="false">ведомс!K203</f>
        <v>0</v>
      </c>
      <c r="J280" s="349"/>
    </row>
    <row r="281" s="367" customFormat="true" ht="15.75" hidden="false" customHeight="true" outlineLevel="0" collapsed="false">
      <c r="A281" s="351" t="s">
        <v>263</v>
      </c>
      <c r="B281" s="351" t="s">
        <v>86</v>
      </c>
      <c r="C281" s="351" t="s">
        <v>25</v>
      </c>
      <c r="D281" s="48" t="s">
        <v>516</v>
      </c>
      <c r="E281" s="352" t="n">
        <v>26226</v>
      </c>
      <c r="F281" s="352"/>
      <c r="G281" s="353" t="n">
        <v>26226</v>
      </c>
      <c r="H281" s="354"/>
      <c r="I281" s="354"/>
      <c r="J281" s="349"/>
    </row>
    <row r="282" s="394" customFormat="true" ht="69.75" hidden="false" customHeight="true" outlineLevel="0" collapsed="false">
      <c r="A282" s="363" t="s">
        <v>263</v>
      </c>
      <c r="B282" s="363" t="s">
        <v>517</v>
      </c>
      <c r="C282" s="363" t="s">
        <v>25</v>
      </c>
      <c r="D282" s="85" t="s">
        <v>518</v>
      </c>
      <c r="E282" s="364" t="n">
        <v>10338</v>
      </c>
      <c r="F282" s="364"/>
      <c r="G282" s="358" t="n">
        <v>10338</v>
      </c>
      <c r="H282" s="365"/>
      <c r="I282" s="365"/>
      <c r="J282" s="349"/>
    </row>
    <row r="283" s="394" customFormat="true" ht="13.5" hidden="false" customHeight="true" outlineLevel="0" collapsed="false">
      <c r="A283" s="363" t="s">
        <v>263</v>
      </c>
      <c r="B283" s="363" t="s">
        <v>517</v>
      </c>
      <c r="C283" s="363" t="s">
        <v>140</v>
      </c>
      <c r="D283" s="78" t="s">
        <v>467</v>
      </c>
      <c r="E283" s="364" t="n">
        <v>10338</v>
      </c>
      <c r="F283" s="364"/>
      <c r="G283" s="358" t="n">
        <v>10338</v>
      </c>
      <c r="H283" s="365"/>
      <c r="I283" s="365"/>
      <c r="J283" s="349"/>
    </row>
    <row r="284" s="394" customFormat="true" ht="57" hidden="false" customHeight="true" outlineLevel="0" collapsed="false">
      <c r="A284" s="363" t="s">
        <v>263</v>
      </c>
      <c r="B284" s="363" t="s">
        <v>308</v>
      </c>
      <c r="C284" s="363" t="s">
        <v>25</v>
      </c>
      <c r="D284" s="78" t="s">
        <v>519</v>
      </c>
      <c r="E284" s="364" t="n">
        <v>15888</v>
      </c>
      <c r="F284" s="364"/>
      <c r="G284" s="364" t="n">
        <v>15888</v>
      </c>
      <c r="H284" s="365"/>
      <c r="I284" s="365"/>
      <c r="J284" s="349"/>
    </row>
    <row r="285" s="394" customFormat="true" ht="16.5" hidden="false" customHeight="true" outlineLevel="0" collapsed="false">
      <c r="A285" s="363" t="s">
        <v>263</v>
      </c>
      <c r="B285" s="363" t="s">
        <v>310</v>
      </c>
      <c r="C285" s="363" t="s">
        <v>25</v>
      </c>
      <c r="D285" s="78" t="s">
        <v>309</v>
      </c>
      <c r="E285" s="364" t="n">
        <v>3874.5</v>
      </c>
      <c r="F285" s="364"/>
      <c r="G285" s="358" t="n">
        <v>3874.5</v>
      </c>
      <c r="H285" s="365"/>
      <c r="I285" s="365"/>
      <c r="J285" s="349"/>
    </row>
    <row r="286" s="394" customFormat="true" ht="29.25" hidden="false" customHeight="true" outlineLevel="0" collapsed="false">
      <c r="A286" s="363" t="s">
        <v>263</v>
      </c>
      <c r="B286" s="363" t="s">
        <v>312</v>
      </c>
      <c r="C286" s="363" t="s">
        <v>140</v>
      </c>
      <c r="D286" s="78" t="s">
        <v>311</v>
      </c>
      <c r="E286" s="364" t="n">
        <v>1479.1</v>
      </c>
      <c r="F286" s="364"/>
      <c r="G286" s="358" t="n">
        <v>1479.1</v>
      </c>
      <c r="H286" s="365"/>
      <c r="I286" s="365"/>
      <c r="J286" s="349"/>
    </row>
    <row r="287" s="394" customFormat="true" ht="27.75" hidden="false" customHeight="true" outlineLevel="0" collapsed="false">
      <c r="A287" s="363" t="s">
        <v>263</v>
      </c>
      <c r="B287" s="363" t="s">
        <v>314</v>
      </c>
      <c r="C287" s="363" t="s">
        <v>140</v>
      </c>
      <c r="D287" s="78" t="s">
        <v>313</v>
      </c>
      <c r="E287" s="364" t="n">
        <v>2395.4</v>
      </c>
      <c r="F287" s="364"/>
      <c r="G287" s="358" t="n">
        <v>2395.4</v>
      </c>
      <c r="H287" s="365"/>
      <c r="I287" s="365"/>
      <c r="J287" s="349"/>
    </row>
    <row r="288" s="394" customFormat="true" ht="14.25" hidden="false" customHeight="true" outlineLevel="0" collapsed="false">
      <c r="A288" s="363" t="s">
        <v>263</v>
      </c>
      <c r="B288" s="363" t="s">
        <v>316</v>
      </c>
      <c r="C288" s="363" t="s">
        <v>25</v>
      </c>
      <c r="D288" s="85" t="s">
        <v>315</v>
      </c>
      <c r="E288" s="364" t="n">
        <v>12013.5</v>
      </c>
      <c r="F288" s="364"/>
      <c r="G288" s="358" t="n">
        <v>12013.5</v>
      </c>
      <c r="H288" s="365"/>
      <c r="I288" s="365"/>
      <c r="J288" s="349"/>
    </row>
    <row r="289" s="394" customFormat="true" ht="15.75" hidden="false" customHeight="true" outlineLevel="0" collapsed="false">
      <c r="A289" s="363" t="s">
        <v>263</v>
      </c>
      <c r="B289" s="363" t="s">
        <v>316</v>
      </c>
      <c r="C289" s="363" t="s">
        <v>140</v>
      </c>
      <c r="D289" s="78" t="s">
        <v>467</v>
      </c>
      <c r="E289" s="364" t="n">
        <v>12013.5</v>
      </c>
      <c r="F289" s="364"/>
      <c r="G289" s="358" t="n">
        <v>12013.5</v>
      </c>
      <c r="H289" s="365"/>
      <c r="I289" s="365"/>
      <c r="J289" s="349"/>
    </row>
    <row r="290" s="372" customFormat="true" ht="30.75" hidden="false" customHeight="true" outlineLevel="0" collapsed="false">
      <c r="A290" s="351" t="s">
        <v>167</v>
      </c>
      <c r="B290" s="351" t="s">
        <v>86</v>
      </c>
      <c r="C290" s="351" t="s">
        <v>25</v>
      </c>
      <c r="D290" s="116" t="s">
        <v>520</v>
      </c>
      <c r="E290" s="353" t="n">
        <v>3232</v>
      </c>
      <c r="F290" s="374"/>
      <c r="G290" s="353" t="n">
        <v>3232</v>
      </c>
      <c r="H290" s="371"/>
      <c r="I290" s="371"/>
      <c r="J290" s="349"/>
    </row>
    <row r="291" s="366" customFormat="true" ht="57" hidden="false" customHeight="true" outlineLevel="0" collapsed="false">
      <c r="A291" s="363" t="s">
        <v>167</v>
      </c>
      <c r="B291" s="363" t="s">
        <v>168</v>
      </c>
      <c r="C291" s="363" t="s">
        <v>25</v>
      </c>
      <c r="D291" s="78" t="s">
        <v>521</v>
      </c>
      <c r="E291" s="364" t="n">
        <v>3232</v>
      </c>
      <c r="F291" s="364"/>
      <c r="G291" s="358" t="n">
        <v>3232</v>
      </c>
      <c r="H291" s="365"/>
      <c r="I291" s="365"/>
      <c r="J291" s="349"/>
    </row>
    <row r="292" s="366" customFormat="true" ht="28.5" hidden="false" customHeight="true" outlineLevel="0" collapsed="false">
      <c r="A292" s="363" t="s">
        <v>167</v>
      </c>
      <c r="B292" s="363" t="s">
        <v>168</v>
      </c>
      <c r="C292" s="363" t="s">
        <v>27</v>
      </c>
      <c r="D292" s="78" t="s">
        <v>408</v>
      </c>
      <c r="E292" s="364" t="n">
        <v>3232</v>
      </c>
      <c r="F292" s="364"/>
      <c r="G292" s="358" t="n">
        <v>3232</v>
      </c>
      <c r="H292" s="365"/>
      <c r="I292" s="365"/>
      <c r="J292" s="349"/>
    </row>
    <row r="293" s="395" customFormat="true" ht="15.75" hidden="false" customHeight="false" outlineLevel="0" collapsed="false">
      <c r="A293" s="405"/>
      <c r="B293" s="405"/>
      <c r="C293" s="405"/>
      <c r="D293" s="71" t="s">
        <v>522</v>
      </c>
      <c r="E293" s="347" t="n">
        <v>959174.9</v>
      </c>
      <c r="F293" s="347" t="n">
        <v>591134.4</v>
      </c>
      <c r="G293" s="375" t="n">
        <v>368040.5</v>
      </c>
      <c r="H293" s="348" t="e">
        <f aca="false">H243+H203+H172+H135+H131+H84+H74+H60+H15</f>
        <v>#REF!</v>
      </c>
      <c r="I293" s="348" t="e">
        <f aca="false">I243+I203+I172+I135+I131+I84+I74+I60+I15</f>
        <v>#REF!</v>
      </c>
      <c r="J293" s="349"/>
    </row>
    <row r="294" s="323" customFormat="true" ht="12.75" hidden="false" customHeight="false" outlineLevel="0" collapsed="false">
      <c r="A294" s="406"/>
      <c r="B294" s="406"/>
      <c r="C294" s="406"/>
      <c r="D294" s="407"/>
      <c r="E294" s="408"/>
      <c r="F294" s="408"/>
      <c r="G294" s="408"/>
    </row>
    <row r="295" s="323" customFormat="true" ht="12.75" hidden="false" customHeight="false" outlineLevel="0" collapsed="false">
      <c r="A295" s="406"/>
      <c r="B295" s="406"/>
      <c r="C295" s="406"/>
      <c r="D295" s="407"/>
      <c r="E295" s="408"/>
      <c r="G295" s="409"/>
    </row>
    <row r="296" s="323" customFormat="true" ht="12.75" hidden="false" customHeight="false" outlineLevel="0" collapsed="false">
      <c r="A296" s="406"/>
      <c r="B296" s="406"/>
      <c r="C296" s="406"/>
      <c r="D296" s="407"/>
      <c r="E296" s="408"/>
      <c r="F296" s="408"/>
      <c r="G296" s="408"/>
      <c r="H296" s="408"/>
      <c r="I296" s="408"/>
    </row>
    <row r="297" s="323" customFormat="true" ht="12.75" hidden="false" customHeight="false" outlineLevel="0" collapsed="false">
      <c r="A297" s="406"/>
      <c r="B297" s="406"/>
      <c r="C297" s="406"/>
      <c r="D297" s="407"/>
      <c r="E297" s="408"/>
      <c r="G297" s="409"/>
    </row>
    <row r="298" s="323" customFormat="true" ht="12.75" hidden="false" customHeight="false" outlineLevel="0" collapsed="false">
      <c r="A298" s="406"/>
      <c r="B298" s="406"/>
      <c r="C298" s="406"/>
      <c r="D298" s="407"/>
      <c r="E298" s="408"/>
      <c r="G298" s="409"/>
    </row>
    <row r="299" s="323" customFormat="true" ht="12.75" hidden="false" customHeight="false" outlineLevel="0" collapsed="false">
      <c r="A299" s="406"/>
      <c r="B299" s="406"/>
      <c r="C299" s="406"/>
      <c r="D299" s="407"/>
      <c r="E299" s="408"/>
      <c r="G299" s="409"/>
    </row>
    <row r="300" s="323" customFormat="true" ht="12.75" hidden="false" customHeight="false" outlineLevel="0" collapsed="false">
      <c r="A300" s="406"/>
      <c r="B300" s="406"/>
      <c r="C300" s="406"/>
      <c r="D300" s="407"/>
      <c r="E300" s="408"/>
      <c r="G300" s="409"/>
    </row>
    <row r="301" s="323" customFormat="true" ht="12.75" hidden="false" customHeight="false" outlineLevel="0" collapsed="false">
      <c r="A301" s="406"/>
      <c r="B301" s="406"/>
      <c r="C301" s="406"/>
      <c r="D301" s="407"/>
      <c r="E301" s="408"/>
      <c r="G301" s="409"/>
    </row>
    <row r="302" s="323" customFormat="true" ht="12.75" hidden="false" customHeight="false" outlineLevel="0" collapsed="false">
      <c r="A302" s="406"/>
      <c r="B302" s="406"/>
      <c r="C302" s="406"/>
      <c r="D302" s="407"/>
      <c r="E302" s="408"/>
      <c r="G302" s="409"/>
    </row>
    <row r="303" s="323" customFormat="true" ht="12.75" hidden="false" customHeight="false" outlineLevel="0" collapsed="false">
      <c r="A303" s="406"/>
      <c r="B303" s="406"/>
      <c r="C303" s="406"/>
      <c r="D303" s="407"/>
      <c r="E303" s="408"/>
      <c r="G303" s="409"/>
    </row>
    <row r="304" s="323" customFormat="true" ht="12.75" hidden="false" customHeight="false" outlineLevel="0" collapsed="false">
      <c r="A304" s="406"/>
      <c r="B304" s="406"/>
      <c r="C304" s="406"/>
      <c r="D304" s="407"/>
      <c r="E304" s="408"/>
      <c r="G304" s="409"/>
    </row>
    <row r="305" s="323" customFormat="true" ht="12.75" hidden="false" customHeight="false" outlineLevel="0" collapsed="false">
      <c r="A305" s="406"/>
      <c r="B305" s="406"/>
      <c r="C305" s="406"/>
      <c r="D305" s="407"/>
      <c r="E305" s="408"/>
      <c r="G305" s="409"/>
    </row>
    <row r="306" s="323" customFormat="true" ht="12.75" hidden="false" customHeight="false" outlineLevel="0" collapsed="false">
      <c r="A306" s="406"/>
      <c r="B306" s="406"/>
      <c r="C306" s="406"/>
      <c r="E306" s="408"/>
      <c r="G306" s="409"/>
    </row>
    <row r="307" s="323" customFormat="true" ht="12.75" hidden="false" customHeight="false" outlineLevel="0" collapsed="false">
      <c r="A307" s="406"/>
      <c r="B307" s="406"/>
      <c r="C307" s="406"/>
      <c r="E307" s="408"/>
      <c r="G307" s="409"/>
    </row>
    <row r="308" s="323" customFormat="true" ht="12.75" hidden="false" customHeight="false" outlineLevel="0" collapsed="false">
      <c r="A308" s="406"/>
      <c r="B308" s="406"/>
      <c r="C308" s="406"/>
      <c r="E308" s="408"/>
      <c r="G308" s="409"/>
    </row>
    <row r="309" s="323" customFormat="true" ht="12.75" hidden="false" customHeight="false" outlineLevel="0" collapsed="false">
      <c r="A309" s="406"/>
      <c r="B309" s="406"/>
      <c r="C309" s="406"/>
      <c r="E309" s="408"/>
      <c r="G309" s="409"/>
    </row>
    <row r="310" s="323" customFormat="true" ht="12.75" hidden="false" customHeight="false" outlineLevel="0" collapsed="false">
      <c r="A310" s="406"/>
      <c r="B310" s="406"/>
      <c r="C310" s="406"/>
      <c r="E310" s="408"/>
      <c r="G310" s="409"/>
    </row>
    <row r="311" s="323" customFormat="true" ht="12.75" hidden="false" customHeight="false" outlineLevel="0" collapsed="false">
      <c r="A311" s="406"/>
      <c r="B311" s="406"/>
      <c r="C311" s="406"/>
      <c r="E311" s="408"/>
      <c r="G311" s="409"/>
    </row>
    <row r="312" s="323" customFormat="true" ht="12.75" hidden="false" customHeight="false" outlineLevel="0" collapsed="false">
      <c r="A312" s="406"/>
      <c r="B312" s="406"/>
      <c r="C312" s="406"/>
      <c r="E312" s="408"/>
      <c r="G312" s="409"/>
    </row>
    <row r="313" s="323" customFormat="true" ht="12.75" hidden="false" customHeight="false" outlineLevel="0" collapsed="false">
      <c r="A313" s="406"/>
      <c r="B313" s="406"/>
      <c r="C313" s="406"/>
      <c r="E313" s="408"/>
      <c r="G313" s="409"/>
    </row>
    <row r="314" s="323" customFormat="true" ht="12.75" hidden="false" customHeight="false" outlineLevel="0" collapsed="false">
      <c r="A314" s="406"/>
      <c r="B314" s="406"/>
      <c r="C314" s="406"/>
      <c r="E314" s="408"/>
      <c r="G314" s="409"/>
    </row>
    <row r="315" s="323" customFormat="true" ht="12.75" hidden="false" customHeight="false" outlineLevel="0" collapsed="false">
      <c r="A315" s="406"/>
      <c r="B315" s="406"/>
      <c r="C315" s="406"/>
      <c r="E315" s="408"/>
      <c r="G315" s="409"/>
    </row>
    <row r="316" s="323" customFormat="true" ht="12.75" hidden="false" customHeight="false" outlineLevel="0" collapsed="false">
      <c r="A316" s="406"/>
      <c r="B316" s="406"/>
      <c r="C316" s="406"/>
      <c r="E316" s="408"/>
      <c r="G316" s="409"/>
    </row>
    <row r="317" s="323" customFormat="true" ht="12.75" hidden="false" customHeight="false" outlineLevel="0" collapsed="false">
      <c r="A317" s="406"/>
      <c r="B317" s="406"/>
      <c r="C317" s="406"/>
      <c r="E317" s="408"/>
      <c r="G317" s="409"/>
    </row>
    <row r="318" s="323" customFormat="true" ht="12.75" hidden="false" customHeight="false" outlineLevel="0" collapsed="false">
      <c r="A318" s="406"/>
      <c r="B318" s="406"/>
      <c r="C318" s="406"/>
      <c r="E318" s="408"/>
      <c r="G318" s="409"/>
    </row>
    <row r="319" s="323" customFormat="true" ht="12.75" hidden="false" customHeight="false" outlineLevel="0" collapsed="false">
      <c r="A319" s="406"/>
      <c r="B319" s="406"/>
      <c r="C319" s="406"/>
      <c r="E319" s="408"/>
      <c r="G319" s="409"/>
    </row>
    <row r="320" s="323" customFormat="true" ht="12.75" hidden="false" customHeight="false" outlineLevel="0" collapsed="false">
      <c r="A320" s="406"/>
      <c r="B320" s="406"/>
      <c r="C320" s="406"/>
      <c r="E320" s="408"/>
      <c r="G320" s="409"/>
    </row>
    <row r="321" s="323" customFormat="true" ht="12.75" hidden="false" customHeight="false" outlineLevel="0" collapsed="false">
      <c r="A321" s="406"/>
      <c r="B321" s="406"/>
      <c r="C321" s="406"/>
      <c r="E321" s="408"/>
      <c r="G321" s="409"/>
    </row>
    <row r="322" s="323" customFormat="true" ht="12.75" hidden="false" customHeight="false" outlineLevel="0" collapsed="false">
      <c r="A322" s="406"/>
      <c r="B322" s="406"/>
      <c r="C322" s="406"/>
      <c r="E322" s="408"/>
      <c r="G322" s="409"/>
    </row>
    <row r="323" s="323" customFormat="true" ht="12.75" hidden="false" customHeight="false" outlineLevel="0" collapsed="false">
      <c r="A323" s="406"/>
      <c r="B323" s="406"/>
      <c r="C323" s="406"/>
      <c r="E323" s="408"/>
      <c r="G323" s="409"/>
    </row>
    <row r="324" s="323" customFormat="true" ht="12.75" hidden="false" customHeight="false" outlineLevel="0" collapsed="false">
      <c r="A324" s="406"/>
      <c r="B324" s="406"/>
      <c r="C324" s="406"/>
      <c r="E324" s="408"/>
      <c r="G324" s="409"/>
    </row>
    <row r="325" s="323" customFormat="true" ht="12.75" hidden="false" customHeight="false" outlineLevel="0" collapsed="false">
      <c r="A325" s="406"/>
      <c r="B325" s="406"/>
      <c r="C325" s="406"/>
      <c r="E325" s="408"/>
      <c r="G325" s="409"/>
    </row>
    <row r="326" s="323" customFormat="true" ht="12.75" hidden="false" customHeight="false" outlineLevel="0" collapsed="false">
      <c r="A326" s="406"/>
      <c r="B326" s="406"/>
      <c r="C326" s="406"/>
      <c r="E326" s="408"/>
      <c r="G326" s="409"/>
    </row>
    <row r="327" s="323" customFormat="true" ht="12.75" hidden="false" customHeight="false" outlineLevel="0" collapsed="false">
      <c r="A327" s="406"/>
      <c r="B327" s="406"/>
      <c r="C327" s="406"/>
      <c r="E327" s="408"/>
      <c r="G327" s="409"/>
    </row>
    <row r="328" s="323" customFormat="true" ht="12.75" hidden="false" customHeight="false" outlineLevel="0" collapsed="false">
      <c r="A328" s="406"/>
      <c r="B328" s="406"/>
      <c r="C328" s="406"/>
      <c r="E328" s="408"/>
      <c r="G328" s="409"/>
    </row>
    <row r="329" s="323" customFormat="true" ht="12.75" hidden="false" customHeight="false" outlineLevel="0" collapsed="false">
      <c r="A329" s="406"/>
      <c r="B329" s="406"/>
      <c r="C329" s="406"/>
      <c r="E329" s="408"/>
      <c r="G329" s="409"/>
    </row>
    <row r="330" s="323" customFormat="true" ht="12.75" hidden="false" customHeight="false" outlineLevel="0" collapsed="false">
      <c r="A330" s="406"/>
      <c r="B330" s="406"/>
      <c r="C330" s="406"/>
      <c r="E330" s="408"/>
      <c r="G330" s="409"/>
    </row>
    <row r="331" s="323" customFormat="true" ht="12.75" hidden="false" customHeight="false" outlineLevel="0" collapsed="false">
      <c r="A331" s="406"/>
      <c r="B331" s="406"/>
      <c r="C331" s="406"/>
      <c r="E331" s="408"/>
      <c r="G331" s="409"/>
    </row>
    <row r="332" s="323" customFormat="true" ht="12.75" hidden="false" customHeight="false" outlineLevel="0" collapsed="false">
      <c r="A332" s="406"/>
      <c r="B332" s="406"/>
      <c r="C332" s="406"/>
      <c r="E332" s="408"/>
      <c r="G332" s="409"/>
    </row>
    <row r="333" s="323" customFormat="true" ht="12.75" hidden="false" customHeight="false" outlineLevel="0" collapsed="false">
      <c r="A333" s="406"/>
      <c r="B333" s="406"/>
      <c r="C333" s="406"/>
      <c r="E333" s="408"/>
      <c r="G333" s="409"/>
    </row>
    <row r="334" s="323" customFormat="true" ht="12.75" hidden="false" customHeight="false" outlineLevel="0" collapsed="false">
      <c r="A334" s="406"/>
      <c r="B334" s="406"/>
      <c r="C334" s="406"/>
      <c r="E334" s="408"/>
      <c r="G334" s="409"/>
    </row>
    <row r="335" s="323" customFormat="true" ht="12.75" hidden="false" customHeight="false" outlineLevel="0" collapsed="false">
      <c r="A335" s="406"/>
      <c r="B335" s="406"/>
      <c r="C335" s="406"/>
      <c r="E335" s="408"/>
      <c r="G335" s="409"/>
    </row>
    <row r="336" s="323" customFormat="true" ht="12.75" hidden="false" customHeight="false" outlineLevel="0" collapsed="false">
      <c r="A336" s="406"/>
      <c r="B336" s="406"/>
      <c r="C336" s="406"/>
      <c r="E336" s="408"/>
      <c r="G336" s="409"/>
    </row>
    <row r="337" s="323" customFormat="true" ht="12.75" hidden="false" customHeight="false" outlineLevel="0" collapsed="false">
      <c r="A337" s="406"/>
      <c r="B337" s="406"/>
      <c r="C337" s="406"/>
      <c r="E337" s="408"/>
      <c r="G337" s="409"/>
    </row>
    <row r="338" s="323" customFormat="true" ht="12.75" hidden="false" customHeight="false" outlineLevel="0" collapsed="false">
      <c r="A338" s="406"/>
      <c r="B338" s="406"/>
      <c r="C338" s="406"/>
      <c r="E338" s="408"/>
      <c r="G338" s="409"/>
    </row>
    <row r="339" s="323" customFormat="true" ht="12.75" hidden="false" customHeight="false" outlineLevel="0" collapsed="false">
      <c r="A339" s="406"/>
      <c r="B339" s="406"/>
      <c r="C339" s="406"/>
      <c r="E339" s="408"/>
      <c r="G339" s="409"/>
    </row>
    <row r="340" s="323" customFormat="true" ht="12.75" hidden="false" customHeight="false" outlineLevel="0" collapsed="false">
      <c r="A340" s="406"/>
      <c r="B340" s="406"/>
      <c r="C340" s="406"/>
      <c r="E340" s="408"/>
      <c r="G340" s="409"/>
    </row>
    <row r="341" s="323" customFormat="true" ht="12.75" hidden="false" customHeight="false" outlineLevel="0" collapsed="false">
      <c r="A341" s="406"/>
      <c r="B341" s="406"/>
      <c r="C341" s="406"/>
      <c r="E341" s="408"/>
      <c r="G341" s="409"/>
    </row>
    <row r="342" s="323" customFormat="true" ht="12.75" hidden="false" customHeight="false" outlineLevel="0" collapsed="false">
      <c r="A342" s="406"/>
      <c r="B342" s="406"/>
      <c r="C342" s="406"/>
      <c r="E342" s="408"/>
      <c r="G342" s="409"/>
    </row>
    <row r="343" s="323" customFormat="true" ht="12.75" hidden="false" customHeight="false" outlineLevel="0" collapsed="false">
      <c r="E343" s="408"/>
      <c r="G343" s="409"/>
    </row>
    <row r="344" s="323" customFormat="true" ht="12.75" hidden="false" customHeight="false" outlineLevel="0" collapsed="false">
      <c r="E344" s="408"/>
      <c r="G344" s="409"/>
    </row>
    <row r="345" s="323" customFormat="true" ht="12.75" hidden="false" customHeight="false" outlineLevel="0" collapsed="false">
      <c r="E345" s="408"/>
      <c r="G345" s="409"/>
    </row>
    <row r="346" s="323" customFormat="true" ht="12.75" hidden="false" customHeight="false" outlineLevel="0" collapsed="false">
      <c r="E346" s="408"/>
      <c r="G346" s="409"/>
    </row>
    <row r="347" s="323" customFormat="true" ht="12.75" hidden="false" customHeight="false" outlineLevel="0" collapsed="false">
      <c r="E347" s="408"/>
      <c r="G347" s="409"/>
    </row>
    <row r="348" s="323" customFormat="true" ht="12.75" hidden="false" customHeight="false" outlineLevel="0" collapsed="false">
      <c r="E348" s="408"/>
      <c r="G348" s="409"/>
    </row>
    <row r="349" s="323" customFormat="true" ht="12.75" hidden="false" customHeight="false" outlineLevel="0" collapsed="false">
      <c r="E349" s="408"/>
      <c r="G349" s="409"/>
    </row>
    <row r="350" s="323" customFormat="true" ht="12.75" hidden="false" customHeight="false" outlineLevel="0" collapsed="false">
      <c r="E350" s="408"/>
      <c r="G350" s="409"/>
    </row>
    <row r="351" s="323" customFormat="true" ht="12.75" hidden="false" customHeight="false" outlineLevel="0" collapsed="false">
      <c r="E351" s="408"/>
      <c r="G351" s="409"/>
    </row>
    <row r="352" s="323" customFormat="true" ht="12.75" hidden="false" customHeight="false" outlineLevel="0" collapsed="false">
      <c r="E352" s="408"/>
      <c r="G352" s="409"/>
    </row>
    <row r="353" s="323" customFormat="true" ht="12.75" hidden="false" customHeight="false" outlineLevel="0" collapsed="false">
      <c r="E353" s="408"/>
      <c r="G353" s="409"/>
    </row>
    <row r="354" s="323" customFormat="true" ht="12.75" hidden="false" customHeight="false" outlineLevel="0" collapsed="false">
      <c r="E354" s="408"/>
      <c r="G354" s="409"/>
    </row>
    <row r="355" s="323" customFormat="true" ht="12.75" hidden="false" customHeight="false" outlineLevel="0" collapsed="false">
      <c r="E355" s="408"/>
      <c r="G355" s="409"/>
    </row>
    <row r="356" s="323" customFormat="true" ht="12.75" hidden="false" customHeight="false" outlineLevel="0" collapsed="false">
      <c r="E356" s="408"/>
      <c r="G356" s="409"/>
    </row>
    <row r="357" s="323" customFormat="true" ht="12.75" hidden="false" customHeight="false" outlineLevel="0" collapsed="false">
      <c r="E357" s="408"/>
      <c r="G357" s="409"/>
    </row>
    <row r="358" s="323" customFormat="true" ht="12.75" hidden="false" customHeight="false" outlineLevel="0" collapsed="false">
      <c r="E358" s="408"/>
      <c r="G358" s="409"/>
    </row>
    <row r="359" s="323" customFormat="true" ht="12.75" hidden="false" customHeight="false" outlineLevel="0" collapsed="false">
      <c r="E359" s="408"/>
      <c r="G359" s="409"/>
    </row>
    <row r="360" s="323" customFormat="true" ht="12.75" hidden="false" customHeight="false" outlineLevel="0" collapsed="false">
      <c r="E360" s="408"/>
      <c r="G360" s="409"/>
    </row>
    <row r="361" s="323" customFormat="true" ht="12.75" hidden="false" customHeight="false" outlineLevel="0" collapsed="false">
      <c r="E361" s="408"/>
      <c r="G361" s="409"/>
    </row>
    <row r="362" s="323" customFormat="true" ht="12.75" hidden="false" customHeight="false" outlineLevel="0" collapsed="false">
      <c r="E362" s="408"/>
      <c r="G362" s="409"/>
    </row>
    <row r="363" s="323" customFormat="true" ht="12.75" hidden="false" customHeight="false" outlineLevel="0" collapsed="false">
      <c r="E363" s="408"/>
      <c r="G363" s="409"/>
    </row>
    <row r="364" s="323" customFormat="true" ht="12.75" hidden="false" customHeight="false" outlineLevel="0" collapsed="false">
      <c r="E364" s="408"/>
      <c r="G364" s="409"/>
    </row>
    <row r="365" s="323" customFormat="true" ht="12.75" hidden="false" customHeight="false" outlineLevel="0" collapsed="false">
      <c r="E365" s="408"/>
      <c r="G365" s="409"/>
    </row>
    <row r="366" s="323" customFormat="true" ht="12.75" hidden="false" customHeight="false" outlineLevel="0" collapsed="false">
      <c r="E366" s="408"/>
      <c r="G366" s="409"/>
    </row>
    <row r="367" s="323" customFormat="true" ht="12.75" hidden="false" customHeight="false" outlineLevel="0" collapsed="false">
      <c r="E367" s="408"/>
      <c r="G367" s="409"/>
    </row>
    <row r="368" s="323" customFormat="true" ht="12.75" hidden="false" customHeight="false" outlineLevel="0" collapsed="false">
      <c r="E368" s="408"/>
      <c r="G368" s="409"/>
    </row>
    <row r="369" s="323" customFormat="true" ht="12.75" hidden="false" customHeight="false" outlineLevel="0" collapsed="false">
      <c r="E369" s="408"/>
      <c r="G369" s="409"/>
    </row>
    <row r="370" s="323" customFormat="true" ht="12.75" hidden="false" customHeight="false" outlineLevel="0" collapsed="false">
      <c r="E370" s="408"/>
      <c r="G370" s="409"/>
    </row>
    <row r="371" s="323" customFormat="true" ht="12.75" hidden="false" customHeight="false" outlineLevel="0" collapsed="false">
      <c r="E371" s="408"/>
      <c r="G371" s="409"/>
    </row>
    <row r="372" s="323" customFormat="true" ht="12.75" hidden="false" customHeight="false" outlineLevel="0" collapsed="false">
      <c r="E372" s="408"/>
      <c r="G372" s="409"/>
    </row>
    <row r="373" s="323" customFormat="true" ht="12.75" hidden="false" customHeight="false" outlineLevel="0" collapsed="false">
      <c r="E373" s="408"/>
      <c r="G373" s="409"/>
    </row>
    <row r="374" s="323" customFormat="true" ht="12.75" hidden="false" customHeight="false" outlineLevel="0" collapsed="false">
      <c r="E374" s="408"/>
      <c r="G374" s="409"/>
    </row>
    <row r="375" s="323" customFormat="true" ht="12.75" hidden="false" customHeight="false" outlineLevel="0" collapsed="false">
      <c r="E375" s="408"/>
      <c r="G375" s="409"/>
    </row>
    <row r="376" s="323" customFormat="true" ht="12.75" hidden="false" customHeight="false" outlineLevel="0" collapsed="false">
      <c r="E376" s="408"/>
      <c r="G376" s="409"/>
    </row>
    <row r="377" s="323" customFormat="true" ht="12.75" hidden="false" customHeight="false" outlineLevel="0" collapsed="false">
      <c r="E377" s="408"/>
      <c r="G377" s="409"/>
    </row>
    <row r="378" s="323" customFormat="true" ht="12.75" hidden="false" customHeight="false" outlineLevel="0" collapsed="false">
      <c r="E378" s="408"/>
      <c r="G378" s="409"/>
    </row>
    <row r="379" s="323" customFormat="true" ht="12.75" hidden="false" customHeight="false" outlineLevel="0" collapsed="false">
      <c r="E379" s="408"/>
      <c r="G379" s="409"/>
    </row>
    <row r="380" s="323" customFormat="true" ht="12.75" hidden="false" customHeight="false" outlineLevel="0" collapsed="false">
      <c r="E380" s="408"/>
      <c r="G380" s="409"/>
    </row>
    <row r="381" s="323" customFormat="true" ht="12.75" hidden="false" customHeight="false" outlineLevel="0" collapsed="false">
      <c r="E381" s="408"/>
      <c r="G381" s="409"/>
    </row>
    <row r="382" s="323" customFormat="true" ht="12.75" hidden="false" customHeight="false" outlineLevel="0" collapsed="false">
      <c r="E382" s="408"/>
      <c r="G382" s="409"/>
    </row>
    <row r="383" s="323" customFormat="true" ht="12.75" hidden="false" customHeight="false" outlineLevel="0" collapsed="false">
      <c r="E383" s="408"/>
      <c r="G383" s="409"/>
    </row>
    <row r="384" s="323" customFormat="true" ht="12.75" hidden="false" customHeight="false" outlineLevel="0" collapsed="false">
      <c r="E384" s="408"/>
      <c r="G384" s="409"/>
    </row>
    <row r="385" s="323" customFormat="true" ht="12.75" hidden="false" customHeight="false" outlineLevel="0" collapsed="false">
      <c r="E385" s="408"/>
      <c r="G385" s="409"/>
    </row>
    <row r="386" s="323" customFormat="true" ht="12.75" hidden="false" customHeight="false" outlineLevel="0" collapsed="false">
      <c r="E386" s="408"/>
      <c r="G386" s="409"/>
    </row>
    <row r="387" s="323" customFormat="true" ht="12.75" hidden="false" customHeight="false" outlineLevel="0" collapsed="false">
      <c r="E387" s="408"/>
      <c r="G387" s="409"/>
    </row>
    <row r="388" s="323" customFormat="true" ht="12.75" hidden="false" customHeight="false" outlineLevel="0" collapsed="false">
      <c r="E388" s="408"/>
      <c r="G388" s="409"/>
    </row>
    <row r="389" s="323" customFormat="true" ht="12.75" hidden="false" customHeight="false" outlineLevel="0" collapsed="false">
      <c r="E389" s="408"/>
      <c r="G389" s="409"/>
    </row>
    <row r="390" s="323" customFormat="true" ht="12.75" hidden="false" customHeight="false" outlineLevel="0" collapsed="false">
      <c r="E390" s="408"/>
      <c r="G390" s="409"/>
    </row>
    <row r="391" s="323" customFormat="true" ht="12.75" hidden="false" customHeight="false" outlineLevel="0" collapsed="false">
      <c r="E391" s="408"/>
      <c r="G391" s="409"/>
    </row>
    <row r="392" s="323" customFormat="true" ht="12.75" hidden="false" customHeight="false" outlineLevel="0" collapsed="false">
      <c r="E392" s="408"/>
      <c r="G392" s="409"/>
    </row>
    <row r="393" s="323" customFormat="true" ht="12.75" hidden="false" customHeight="false" outlineLevel="0" collapsed="false">
      <c r="E393" s="408"/>
      <c r="G393" s="409"/>
    </row>
    <row r="394" s="323" customFormat="true" ht="12.75" hidden="false" customHeight="false" outlineLevel="0" collapsed="false">
      <c r="E394" s="408"/>
      <c r="G394" s="409"/>
    </row>
    <row r="395" s="323" customFormat="true" ht="12.75" hidden="false" customHeight="false" outlineLevel="0" collapsed="false">
      <c r="E395" s="408"/>
      <c r="G395" s="409"/>
    </row>
    <row r="396" s="323" customFormat="true" ht="12.75" hidden="false" customHeight="false" outlineLevel="0" collapsed="false">
      <c r="E396" s="408"/>
      <c r="G396" s="409"/>
    </row>
    <row r="397" s="323" customFormat="true" ht="12.75" hidden="false" customHeight="false" outlineLevel="0" collapsed="false">
      <c r="E397" s="408"/>
      <c r="G397" s="409"/>
    </row>
    <row r="398" s="323" customFormat="true" ht="12.75" hidden="false" customHeight="false" outlineLevel="0" collapsed="false">
      <c r="E398" s="408"/>
      <c r="G398" s="409"/>
    </row>
    <row r="399" s="323" customFormat="true" ht="12.75" hidden="false" customHeight="false" outlineLevel="0" collapsed="false">
      <c r="E399" s="408"/>
      <c r="G399" s="409"/>
    </row>
    <row r="400" s="323" customFormat="true" ht="12.75" hidden="false" customHeight="false" outlineLevel="0" collapsed="false">
      <c r="E400" s="408"/>
      <c r="G400" s="409"/>
    </row>
    <row r="401" s="323" customFormat="true" ht="12.75" hidden="false" customHeight="false" outlineLevel="0" collapsed="false">
      <c r="E401" s="408"/>
      <c r="G401" s="409"/>
    </row>
    <row r="402" s="323" customFormat="true" ht="12.75" hidden="false" customHeight="false" outlineLevel="0" collapsed="false">
      <c r="E402" s="408"/>
      <c r="G402" s="409"/>
    </row>
    <row r="403" s="323" customFormat="true" ht="12.75" hidden="false" customHeight="false" outlineLevel="0" collapsed="false">
      <c r="E403" s="408"/>
      <c r="G403" s="409"/>
    </row>
    <row r="404" s="323" customFormat="true" ht="12.75" hidden="false" customHeight="false" outlineLevel="0" collapsed="false">
      <c r="E404" s="408"/>
      <c r="G404" s="409"/>
    </row>
    <row r="405" s="323" customFormat="true" ht="12.75" hidden="false" customHeight="false" outlineLevel="0" collapsed="false">
      <c r="E405" s="408"/>
      <c r="G405" s="409"/>
    </row>
    <row r="406" s="323" customFormat="true" ht="12.75" hidden="false" customHeight="false" outlineLevel="0" collapsed="false">
      <c r="E406" s="408"/>
      <c r="G406" s="409"/>
    </row>
    <row r="407" s="323" customFormat="true" ht="12.75" hidden="false" customHeight="false" outlineLevel="0" collapsed="false">
      <c r="E407" s="408"/>
      <c r="G407" s="409"/>
    </row>
    <row r="408" s="323" customFormat="true" ht="12.75" hidden="false" customHeight="false" outlineLevel="0" collapsed="false">
      <c r="E408" s="408"/>
      <c r="G408" s="409"/>
    </row>
    <row r="409" s="323" customFormat="true" ht="12.75" hidden="false" customHeight="false" outlineLevel="0" collapsed="false">
      <c r="E409" s="408"/>
      <c r="G409" s="409"/>
    </row>
    <row r="410" s="323" customFormat="true" ht="12.75" hidden="false" customHeight="false" outlineLevel="0" collapsed="false">
      <c r="E410" s="408"/>
      <c r="G410" s="409"/>
    </row>
    <row r="411" s="323" customFormat="true" ht="12.75" hidden="false" customHeight="false" outlineLevel="0" collapsed="false">
      <c r="E411" s="408"/>
      <c r="G411" s="409"/>
    </row>
    <row r="412" s="323" customFormat="true" ht="12.75" hidden="false" customHeight="false" outlineLevel="0" collapsed="false">
      <c r="E412" s="408"/>
      <c r="G412" s="409"/>
    </row>
    <row r="413" s="323" customFormat="true" ht="12.75" hidden="false" customHeight="false" outlineLevel="0" collapsed="false">
      <c r="E413" s="408"/>
      <c r="G413" s="409"/>
    </row>
    <row r="414" s="323" customFormat="true" ht="12.75" hidden="false" customHeight="false" outlineLevel="0" collapsed="false">
      <c r="E414" s="408"/>
      <c r="G414" s="409"/>
    </row>
    <row r="415" s="323" customFormat="true" ht="12.75" hidden="false" customHeight="false" outlineLevel="0" collapsed="false">
      <c r="E415" s="408"/>
      <c r="G415" s="409"/>
    </row>
    <row r="416" s="323" customFormat="true" ht="12.75" hidden="false" customHeight="false" outlineLevel="0" collapsed="false">
      <c r="E416" s="408"/>
      <c r="G416" s="409"/>
    </row>
    <row r="417" s="323" customFormat="true" ht="12.75" hidden="false" customHeight="false" outlineLevel="0" collapsed="false">
      <c r="E417" s="408"/>
      <c r="G417" s="409"/>
    </row>
    <row r="418" s="323" customFormat="true" ht="12.75" hidden="false" customHeight="false" outlineLevel="0" collapsed="false">
      <c r="E418" s="408"/>
      <c r="G418" s="409"/>
    </row>
    <row r="419" s="323" customFormat="true" ht="12.75" hidden="false" customHeight="false" outlineLevel="0" collapsed="false">
      <c r="E419" s="408"/>
      <c r="G419" s="409"/>
    </row>
    <row r="420" s="323" customFormat="true" ht="12.75" hidden="false" customHeight="false" outlineLevel="0" collapsed="false">
      <c r="E420" s="408"/>
      <c r="G420" s="409"/>
    </row>
    <row r="421" s="323" customFormat="true" ht="12.75" hidden="false" customHeight="false" outlineLevel="0" collapsed="false">
      <c r="E421" s="408"/>
      <c r="G421" s="409"/>
    </row>
    <row r="422" s="323" customFormat="true" ht="12.75" hidden="false" customHeight="false" outlineLevel="0" collapsed="false">
      <c r="E422" s="408"/>
      <c r="G422" s="409"/>
    </row>
    <row r="423" s="323" customFormat="true" ht="12.75" hidden="false" customHeight="false" outlineLevel="0" collapsed="false">
      <c r="E423" s="408"/>
      <c r="G423" s="409"/>
    </row>
    <row r="424" s="323" customFormat="true" ht="12.75" hidden="false" customHeight="false" outlineLevel="0" collapsed="false">
      <c r="E424" s="408"/>
      <c r="G424" s="409"/>
    </row>
    <row r="425" s="323" customFormat="true" ht="12.75" hidden="false" customHeight="false" outlineLevel="0" collapsed="false">
      <c r="E425" s="408"/>
      <c r="G425" s="409"/>
    </row>
    <row r="426" s="323" customFormat="true" ht="12.75" hidden="false" customHeight="false" outlineLevel="0" collapsed="false">
      <c r="E426" s="408"/>
      <c r="G426" s="409"/>
    </row>
    <row r="427" s="323" customFormat="true" ht="12.75" hidden="false" customHeight="false" outlineLevel="0" collapsed="false">
      <c r="E427" s="408"/>
      <c r="G427" s="409"/>
    </row>
    <row r="428" s="323" customFormat="true" ht="12.75" hidden="false" customHeight="false" outlineLevel="0" collapsed="false">
      <c r="E428" s="408"/>
      <c r="G428" s="409"/>
    </row>
    <row r="429" s="323" customFormat="true" ht="12.75" hidden="false" customHeight="false" outlineLevel="0" collapsed="false">
      <c r="E429" s="408"/>
      <c r="G429" s="409"/>
    </row>
    <row r="430" s="323" customFormat="true" ht="12.75" hidden="false" customHeight="false" outlineLevel="0" collapsed="false">
      <c r="E430" s="408"/>
      <c r="G430" s="409"/>
    </row>
    <row r="431" s="323" customFormat="true" ht="12.75" hidden="false" customHeight="false" outlineLevel="0" collapsed="false">
      <c r="E431" s="408"/>
      <c r="G431" s="409"/>
    </row>
    <row r="432" s="323" customFormat="true" ht="12.75" hidden="false" customHeight="false" outlineLevel="0" collapsed="false">
      <c r="E432" s="408"/>
      <c r="G432" s="409"/>
    </row>
    <row r="433" s="323" customFormat="true" ht="12.75" hidden="false" customHeight="false" outlineLevel="0" collapsed="false">
      <c r="E433" s="408"/>
      <c r="G433" s="409"/>
    </row>
    <row r="434" s="323" customFormat="true" ht="12.75" hidden="false" customHeight="false" outlineLevel="0" collapsed="false">
      <c r="E434" s="408"/>
      <c r="G434" s="409"/>
    </row>
    <row r="435" s="323" customFormat="true" ht="12.75" hidden="false" customHeight="false" outlineLevel="0" collapsed="false">
      <c r="E435" s="408"/>
      <c r="G435" s="409"/>
    </row>
    <row r="436" s="323" customFormat="true" ht="12.75" hidden="false" customHeight="false" outlineLevel="0" collapsed="false">
      <c r="E436" s="408"/>
      <c r="G436" s="409"/>
    </row>
    <row r="437" s="323" customFormat="true" ht="12.75" hidden="false" customHeight="false" outlineLevel="0" collapsed="false">
      <c r="E437" s="408"/>
      <c r="G437" s="409"/>
    </row>
    <row r="438" s="323" customFormat="true" ht="12.75" hidden="false" customHeight="false" outlineLevel="0" collapsed="false">
      <c r="E438" s="408"/>
      <c r="G438" s="409"/>
    </row>
    <row r="439" s="323" customFormat="true" ht="12.75" hidden="false" customHeight="false" outlineLevel="0" collapsed="false">
      <c r="E439" s="408"/>
      <c r="G439" s="409"/>
    </row>
    <row r="440" s="323" customFormat="true" ht="12.75" hidden="false" customHeight="false" outlineLevel="0" collapsed="false">
      <c r="E440" s="408"/>
      <c r="G440" s="409"/>
    </row>
    <row r="441" s="323" customFormat="true" ht="12.75" hidden="false" customHeight="false" outlineLevel="0" collapsed="false">
      <c r="E441" s="408"/>
      <c r="G441" s="409"/>
    </row>
    <row r="442" s="323" customFormat="true" ht="12.75" hidden="false" customHeight="false" outlineLevel="0" collapsed="false">
      <c r="E442" s="408"/>
      <c r="G442" s="409"/>
    </row>
    <row r="443" s="323" customFormat="true" ht="12.75" hidden="false" customHeight="false" outlineLevel="0" collapsed="false">
      <c r="E443" s="408"/>
      <c r="G443" s="409"/>
    </row>
    <row r="444" s="323" customFormat="true" ht="12.75" hidden="false" customHeight="false" outlineLevel="0" collapsed="false">
      <c r="E444" s="408"/>
      <c r="G444" s="409"/>
    </row>
    <row r="445" s="323" customFormat="true" ht="12.75" hidden="false" customHeight="false" outlineLevel="0" collapsed="false">
      <c r="E445" s="408"/>
      <c r="G445" s="409"/>
    </row>
    <row r="446" s="323" customFormat="true" ht="12.75" hidden="false" customHeight="false" outlineLevel="0" collapsed="false">
      <c r="E446" s="408"/>
      <c r="G446" s="409"/>
    </row>
    <row r="447" s="323" customFormat="true" ht="12.75" hidden="false" customHeight="false" outlineLevel="0" collapsed="false">
      <c r="E447" s="408"/>
      <c r="G447" s="409"/>
    </row>
    <row r="448" s="323" customFormat="true" ht="12.75" hidden="false" customHeight="false" outlineLevel="0" collapsed="false">
      <c r="E448" s="408"/>
      <c r="G448" s="409"/>
    </row>
    <row r="449" s="323" customFormat="true" ht="12.75" hidden="false" customHeight="false" outlineLevel="0" collapsed="false">
      <c r="E449" s="408"/>
      <c r="G449" s="409"/>
    </row>
    <row r="450" s="323" customFormat="true" ht="12.75" hidden="false" customHeight="false" outlineLevel="0" collapsed="false">
      <c r="E450" s="408"/>
      <c r="G450" s="409"/>
    </row>
    <row r="451" s="323" customFormat="true" ht="12.75" hidden="false" customHeight="false" outlineLevel="0" collapsed="false">
      <c r="E451" s="408"/>
      <c r="G451" s="409"/>
    </row>
    <row r="452" s="323" customFormat="true" ht="12.75" hidden="false" customHeight="false" outlineLevel="0" collapsed="false">
      <c r="E452" s="408"/>
      <c r="G452" s="409"/>
    </row>
    <row r="453" s="323" customFormat="true" ht="12.75" hidden="false" customHeight="false" outlineLevel="0" collapsed="false">
      <c r="E453" s="408"/>
      <c r="G453" s="409"/>
    </row>
    <row r="454" s="323" customFormat="true" ht="12.75" hidden="false" customHeight="false" outlineLevel="0" collapsed="false">
      <c r="E454" s="408"/>
      <c r="G454" s="409"/>
    </row>
    <row r="455" s="323" customFormat="true" ht="12.75" hidden="false" customHeight="false" outlineLevel="0" collapsed="false">
      <c r="E455" s="408"/>
      <c r="G455" s="409"/>
    </row>
    <row r="456" s="323" customFormat="true" ht="12.75" hidden="false" customHeight="false" outlineLevel="0" collapsed="false">
      <c r="E456" s="408"/>
      <c r="G456" s="409"/>
    </row>
    <row r="457" s="323" customFormat="true" ht="12.75" hidden="false" customHeight="false" outlineLevel="0" collapsed="false">
      <c r="E457" s="408"/>
      <c r="G457" s="409"/>
    </row>
    <row r="458" s="323" customFormat="true" ht="12.75" hidden="false" customHeight="false" outlineLevel="0" collapsed="false">
      <c r="E458" s="408"/>
      <c r="G458" s="409"/>
    </row>
    <row r="459" s="323" customFormat="true" ht="12.75" hidden="false" customHeight="false" outlineLevel="0" collapsed="false">
      <c r="E459" s="408"/>
      <c r="G459" s="409"/>
    </row>
    <row r="460" s="323" customFormat="true" ht="12.75" hidden="false" customHeight="false" outlineLevel="0" collapsed="false">
      <c r="E460" s="408"/>
      <c r="G460" s="409"/>
    </row>
    <row r="461" s="323" customFormat="true" ht="12.75" hidden="false" customHeight="false" outlineLevel="0" collapsed="false">
      <c r="E461" s="408"/>
      <c r="G461" s="409"/>
    </row>
    <row r="462" s="323" customFormat="true" ht="12.75" hidden="false" customHeight="false" outlineLevel="0" collapsed="false">
      <c r="E462" s="408"/>
      <c r="G462" s="409"/>
    </row>
    <row r="463" s="323" customFormat="true" ht="12.75" hidden="false" customHeight="false" outlineLevel="0" collapsed="false">
      <c r="E463" s="408"/>
      <c r="G463" s="409"/>
    </row>
    <row r="464" s="323" customFormat="true" ht="12.75" hidden="false" customHeight="false" outlineLevel="0" collapsed="false">
      <c r="E464" s="408"/>
      <c r="G464" s="409"/>
    </row>
    <row r="465" s="323" customFormat="true" ht="12.75" hidden="false" customHeight="false" outlineLevel="0" collapsed="false">
      <c r="E465" s="408"/>
      <c r="G465" s="409"/>
    </row>
    <row r="466" s="323" customFormat="true" ht="12.75" hidden="false" customHeight="false" outlineLevel="0" collapsed="false">
      <c r="E466" s="408"/>
      <c r="G466" s="409"/>
    </row>
    <row r="467" s="323" customFormat="true" ht="12.75" hidden="false" customHeight="false" outlineLevel="0" collapsed="false">
      <c r="E467" s="408"/>
      <c r="G467" s="409"/>
    </row>
    <row r="468" s="323" customFormat="true" ht="12.75" hidden="false" customHeight="false" outlineLevel="0" collapsed="false">
      <c r="E468" s="408"/>
      <c r="G468" s="409"/>
    </row>
    <row r="469" s="323" customFormat="true" ht="12.75" hidden="false" customHeight="false" outlineLevel="0" collapsed="false">
      <c r="E469" s="408"/>
      <c r="G469" s="409"/>
    </row>
    <row r="470" s="323" customFormat="true" ht="12.75" hidden="false" customHeight="false" outlineLevel="0" collapsed="false">
      <c r="E470" s="408"/>
      <c r="G470" s="409"/>
    </row>
    <row r="471" s="323" customFormat="true" ht="12.75" hidden="false" customHeight="false" outlineLevel="0" collapsed="false">
      <c r="E471" s="408"/>
      <c r="G471" s="409"/>
    </row>
    <row r="472" s="323" customFormat="true" ht="12.75" hidden="false" customHeight="false" outlineLevel="0" collapsed="false">
      <c r="E472" s="408"/>
      <c r="G472" s="409"/>
    </row>
    <row r="473" s="323" customFormat="true" ht="12.75" hidden="false" customHeight="false" outlineLevel="0" collapsed="false">
      <c r="E473" s="408"/>
      <c r="G473" s="409"/>
    </row>
    <row r="474" s="323" customFormat="true" ht="12.75" hidden="false" customHeight="false" outlineLevel="0" collapsed="false">
      <c r="E474" s="408"/>
      <c r="G474" s="409"/>
    </row>
    <row r="475" s="323" customFormat="true" ht="12.75" hidden="false" customHeight="false" outlineLevel="0" collapsed="false">
      <c r="E475" s="408"/>
      <c r="G475" s="409"/>
    </row>
    <row r="476" s="323" customFormat="true" ht="12.75" hidden="false" customHeight="false" outlineLevel="0" collapsed="false">
      <c r="E476" s="408"/>
      <c r="G476" s="409"/>
    </row>
    <row r="477" s="323" customFormat="true" ht="12.75" hidden="false" customHeight="false" outlineLevel="0" collapsed="false">
      <c r="E477" s="408"/>
      <c r="G477" s="409"/>
    </row>
    <row r="478" s="323" customFormat="true" ht="12.75" hidden="false" customHeight="false" outlineLevel="0" collapsed="false">
      <c r="E478" s="408"/>
      <c r="G478" s="409"/>
    </row>
    <row r="479" s="323" customFormat="true" ht="12.75" hidden="false" customHeight="false" outlineLevel="0" collapsed="false">
      <c r="E479" s="408"/>
      <c r="G479" s="409"/>
    </row>
    <row r="480" s="323" customFormat="true" ht="12.75" hidden="false" customHeight="false" outlineLevel="0" collapsed="false">
      <c r="E480" s="408"/>
      <c r="G480" s="409"/>
    </row>
    <row r="481" s="323" customFormat="true" ht="12.75" hidden="false" customHeight="false" outlineLevel="0" collapsed="false">
      <c r="E481" s="408"/>
      <c r="G481" s="409"/>
    </row>
    <row r="482" s="323" customFormat="true" ht="12.75" hidden="false" customHeight="false" outlineLevel="0" collapsed="false">
      <c r="E482" s="408"/>
      <c r="G482" s="409"/>
    </row>
    <row r="483" s="323" customFormat="true" ht="12.75" hidden="false" customHeight="false" outlineLevel="0" collapsed="false">
      <c r="E483" s="408"/>
      <c r="G483" s="409"/>
    </row>
    <row r="484" s="323" customFormat="true" ht="12.75" hidden="false" customHeight="false" outlineLevel="0" collapsed="false">
      <c r="E484" s="408"/>
      <c r="G484" s="409"/>
    </row>
    <row r="485" s="323" customFormat="true" ht="12.75" hidden="false" customHeight="false" outlineLevel="0" collapsed="false">
      <c r="E485" s="408"/>
      <c r="G485" s="409"/>
    </row>
    <row r="486" s="323" customFormat="true" ht="12.75" hidden="false" customHeight="false" outlineLevel="0" collapsed="false">
      <c r="E486" s="408"/>
      <c r="G486" s="409"/>
    </row>
    <row r="487" s="323" customFormat="true" ht="12.75" hidden="false" customHeight="false" outlineLevel="0" collapsed="false">
      <c r="E487" s="408"/>
      <c r="G487" s="409"/>
    </row>
    <row r="488" s="323" customFormat="true" ht="12.75" hidden="false" customHeight="false" outlineLevel="0" collapsed="false">
      <c r="E488" s="408"/>
      <c r="G488" s="409"/>
    </row>
    <row r="489" s="323" customFormat="true" ht="12.75" hidden="false" customHeight="false" outlineLevel="0" collapsed="false">
      <c r="E489" s="408"/>
      <c r="G489" s="409"/>
    </row>
    <row r="490" s="323" customFormat="true" ht="12.75" hidden="false" customHeight="false" outlineLevel="0" collapsed="false">
      <c r="E490" s="408"/>
      <c r="G490" s="409"/>
    </row>
    <row r="491" s="323" customFormat="true" ht="12.75" hidden="false" customHeight="false" outlineLevel="0" collapsed="false">
      <c r="E491" s="408"/>
      <c r="G491" s="409"/>
    </row>
    <row r="492" s="323" customFormat="true" ht="12.75" hidden="false" customHeight="false" outlineLevel="0" collapsed="false">
      <c r="E492" s="408"/>
      <c r="G492" s="409"/>
    </row>
    <row r="493" s="323" customFormat="true" ht="12.75" hidden="false" customHeight="false" outlineLevel="0" collapsed="false">
      <c r="E493" s="408"/>
      <c r="G493" s="409"/>
    </row>
    <row r="494" s="323" customFormat="true" ht="12.75" hidden="false" customHeight="false" outlineLevel="0" collapsed="false">
      <c r="E494" s="408"/>
      <c r="G494" s="409"/>
    </row>
    <row r="495" s="323" customFormat="true" ht="12.75" hidden="false" customHeight="false" outlineLevel="0" collapsed="false">
      <c r="E495" s="408"/>
      <c r="G495" s="409"/>
    </row>
    <row r="496" s="323" customFormat="true" ht="12.75" hidden="false" customHeight="false" outlineLevel="0" collapsed="false">
      <c r="E496" s="408"/>
      <c r="G496" s="409"/>
    </row>
    <row r="497" s="323" customFormat="true" ht="12.75" hidden="false" customHeight="false" outlineLevel="0" collapsed="false">
      <c r="E497" s="408"/>
      <c r="G497" s="409"/>
    </row>
    <row r="498" s="323" customFormat="true" ht="12.75" hidden="false" customHeight="false" outlineLevel="0" collapsed="false">
      <c r="E498" s="408"/>
      <c r="G498" s="409"/>
    </row>
    <row r="499" s="323" customFormat="true" ht="12.75" hidden="false" customHeight="false" outlineLevel="0" collapsed="false">
      <c r="E499" s="408"/>
      <c r="G499" s="409"/>
    </row>
    <row r="500" s="323" customFormat="true" ht="12.75" hidden="false" customHeight="false" outlineLevel="0" collapsed="false">
      <c r="E500" s="408"/>
      <c r="G500" s="409"/>
    </row>
    <row r="501" s="323" customFormat="true" ht="12.75" hidden="false" customHeight="false" outlineLevel="0" collapsed="false">
      <c r="E501" s="408"/>
      <c r="G501" s="409"/>
    </row>
    <row r="502" s="323" customFormat="true" ht="12.75" hidden="false" customHeight="false" outlineLevel="0" collapsed="false">
      <c r="E502" s="408"/>
      <c r="G502" s="409"/>
    </row>
    <row r="503" s="323" customFormat="true" ht="12.75" hidden="false" customHeight="false" outlineLevel="0" collapsed="false">
      <c r="E503" s="408"/>
      <c r="G503" s="409"/>
    </row>
    <row r="504" s="323" customFormat="true" ht="12.75" hidden="false" customHeight="false" outlineLevel="0" collapsed="false">
      <c r="E504" s="408"/>
      <c r="G504" s="409"/>
    </row>
    <row r="505" s="323" customFormat="true" ht="12.75" hidden="false" customHeight="false" outlineLevel="0" collapsed="false">
      <c r="E505" s="408"/>
      <c r="G505" s="409"/>
    </row>
    <row r="506" s="323" customFormat="true" ht="12.75" hidden="false" customHeight="false" outlineLevel="0" collapsed="false">
      <c r="E506" s="408"/>
      <c r="G506" s="409"/>
    </row>
    <row r="507" s="323" customFormat="true" ht="12.75" hidden="false" customHeight="false" outlineLevel="0" collapsed="false">
      <c r="E507" s="408"/>
      <c r="G507" s="409"/>
    </row>
    <row r="508" s="323" customFormat="true" ht="12.75" hidden="false" customHeight="false" outlineLevel="0" collapsed="false">
      <c r="E508" s="408"/>
      <c r="G508" s="409"/>
    </row>
    <row r="509" s="323" customFormat="true" ht="12.75" hidden="false" customHeight="false" outlineLevel="0" collapsed="false">
      <c r="E509" s="408"/>
      <c r="G509" s="409"/>
    </row>
    <row r="510" s="323" customFormat="true" ht="12.75" hidden="false" customHeight="false" outlineLevel="0" collapsed="false">
      <c r="E510" s="408"/>
      <c r="G510" s="409"/>
    </row>
    <row r="511" s="323" customFormat="true" ht="12.75" hidden="false" customHeight="false" outlineLevel="0" collapsed="false">
      <c r="E511" s="408"/>
      <c r="G511" s="409"/>
    </row>
    <row r="512" s="323" customFormat="true" ht="12.75" hidden="false" customHeight="false" outlineLevel="0" collapsed="false">
      <c r="E512" s="408"/>
      <c r="G512" s="409"/>
    </row>
    <row r="513" s="323" customFormat="true" ht="12.75" hidden="false" customHeight="false" outlineLevel="0" collapsed="false">
      <c r="E513" s="408"/>
      <c r="G513" s="409"/>
    </row>
    <row r="514" s="323" customFormat="true" ht="12.75" hidden="false" customHeight="false" outlineLevel="0" collapsed="false">
      <c r="E514" s="408"/>
      <c r="G514" s="409"/>
    </row>
    <row r="515" s="323" customFormat="true" ht="12.75" hidden="false" customHeight="false" outlineLevel="0" collapsed="false">
      <c r="E515" s="408"/>
      <c r="G515" s="409"/>
    </row>
    <row r="516" s="323" customFormat="true" ht="12.75" hidden="false" customHeight="false" outlineLevel="0" collapsed="false">
      <c r="E516" s="408"/>
      <c r="G516" s="409"/>
    </row>
    <row r="517" s="323" customFormat="true" ht="12.75" hidden="false" customHeight="false" outlineLevel="0" collapsed="false">
      <c r="E517" s="408"/>
      <c r="G517" s="409"/>
    </row>
    <row r="518" s="323" customFormat="true" ht="12.75" hidden="false" customHeight="false" outlineLevel="0" collapsed="false">
      <c r="E518" s="408"/>
      <c r="G518" s="409"/>
    </row>
    <row r="519" s="323" customFormat="true" ht="12.75" hidden="false" customHeight="false" outlineLevel="0" collapsed="false">
      <c r="E519" s="408"/>
      <c r="G519" s="409"/>
    </row>
    <row r="520" s="323" customFormat="true" ht="12.75" hidden="false" customHeight="false" outlineLevel="0" collapsed="false">
      <c r="E520" s="408"/>
      <c r="G520" s="409"/>
    </row>
    <row r="521" s="323" customFormat="true" ht="12.75" hidden="false" customHeight="false" outlineLevel="0" collapsed="false">
      <c r="E521" s="408"/>
      <c r="G521" s="409"/>
    </row>
    <row r="522" s="323" customFormat="true" ht="12.75" hidden="false" customHeight="false" outlineLevel="0" collapsed="false">
      <c r="E522" s="408"/>
      <c r="G522" s="409"/>
    </row>
    <row r="523" s="323" customFormat="true" ht="12.75" hidden="false" customHeight="false" outlineLevel="0" collapsed="false">
      <c r="E523" s="408"/>
      <c r="G523" s="409"/>
    </row>
    <row r="524" s="323" customFormat="true" ht="12.75" hidden="false" customHeight="false" outlineLevel="0" collapsed="false">
      <c r="E524" s="408"/>
      <c r="G524" s="409"/>
    </row>
    <row r="525" s="323" customFormat="true" ht="12.75" hidden="false" customHeight="false" outlineLevel="0" collapsed="false">
      <c r="E525" s="408"/>
      <c r="G525" s="409"/>
    </row>
    <row r="526" s="323" customFormat="true" ht="12.75" hidden="false" customHeight="false" outlineLevel="0" collapsed="false">
      <c r="E526" s="408"/>
      <c r="G526" s="409"/>
    </row>
    <row r="527" s="323" customFormat="true" ht="12.75" hidden="false" customHeight="false" outlineLevel="0" collapsed="false">
      <c r="E527" s="408"/>
      <c r="G527" s="409"/>
    </row>
    <row r="528" s="323" customFormat="true" ht="12.75" hidden="false" customHeight="false" outlineLevel="0" collapsed="false">
      <c r="E528" s="408"/>
      <c r="G528" s="409"/>
    </row>
    <row r="529" s="323" customFormat="true" ht="12.75" hidden="false" customHeight="false" outlineLevel="0" collapsed="false">
      <c r="E529" s="408"/>
      <c r="G529" s="409"/>
    </row>
    <row r="530" s="323" customFormat="true" ht="12.75" hidden="false" customHeight="false" outlineLevel="0" collapsed="false">
      <c r="E530" s="408"/>
      <c r="G530" s="409"/>
    </row>
    <row r="531" s="323" customFormat="true" ht="12.75" hidden="false" customHeight="false" outlineLevel="0" collapsed="false">
      <c r="E531" s="408"/>
      <c r="G531" s="409"/>
    </row>
    <row r="532" s="323" customFormat="true" ht="12.75" hidden="false" customHeight="false" outlineLevel="0" collapsed="false">
      <c r="E532" s="408"/>
      <c r="G532" s="409"/>
    </row>
    <row r="533" s="323" customFormat="true" ht="12.75" hidden="false" customHeight="false" outlineLevel="0" collapsed="false">
      <c r="E533" s="408"/>
      <c r="G533" s="409"/>
    </row>
    <row r="534" s="323" customFormat="true" ht="12.75" hidden="false" customHeight="false" outlineLevel="0" collapsed="false">
      <c r="E534" s="408"/>
      <c r="G534" s="409"/>
    </row>
    <row r="535" s="323" customFormat="true" ht="12.75" hidden="false" customHeight="false" outlineLevel="0" collapsed="false">
      <c r="E535" s="408"/>
      <c r="G535" s="409"/>
    </row>
    <row r="536" s="323" customFormat="true" ht="12.75" hidden="false" customHeight="false" outlineLevel="0" collapsed="false">
      <c r="E536" s="408"/>
      <c r="G536" s="409"/>
    </row>
    <row r="537" s="323" customFormat="true" ht="12.75" hidden="false" customHeight="false" outlineLevel="0" collapsed="false">
      <c r="E537" s="408"/>
      <c r="G537" s="409"/>
    </row>
    <row r="538" s="323" customFormat="true" ht="12.75" hidden="false" customHeight="false" outlineLevel="0" collapsed="false">
      <c r="E538" s="408"/>
      <c r="G538" s="409"/>
    </row>
    <row r="539" s="323" customFormat="true" ht="12.75" hidden="false" customHeight="false" outlineLevel="0" collapsed="false">
      <c r="E539" s="408"/>
      <c r="G539" s="409"/>
    </row>
    <row r="540" s="323" customFormat="true" ht="12.75" hidden="false" customHeight="false" outlineLevel="0" collapsed="false">
      <c r="E540" s="408"/>
      <c r="G540" s="409"/>
    </row>
    <row r="541" s="323" customFormat="true" ht="12.75" hidden="false" customHeight="false" outlineLevel="0" collapsed="false">
      <c r="E541" s="408"/>
      <c r="G541" s="409"/>
    </row>
    <row r="542" s="323" customFormat="true" ht="12.75" hidden="false" customHeight="false" outlineLevel="0" collapsed="false">
      <c r="E542" s="408"/>
      <c r="G542" s="409"/>
    </row>
    <row r="543" s="323" customFormat="true" ht="12.75" hidden="false" customHeight="false" outlineLevel="0" collapsed="false">
      <c r="E543" s="408"/>
      <c r="G543" s="409"/>
    </row>
    <row r="544" s="323" customFormat="true" ht="12.75" hidden="false" customHeight="false" outlineLevel="0" collapsed="false">
      <c r="E544" s="408"/>
      <c r="G544" s="409"/>
    </row>
    <row r="545" s="323" customFormat="true" ht="12.75" hidden="false" customHeight="false" outlineLevel="0" collapsed="false">
      <c r="E545" s="408"/>
      <c r="G545" s="409"/>
    </row>
    <row r="546" s="323" customFormat="true" ht="12.75" hidden="false" customHeight="false" outlineLevel="0" collapsed="false">
      <c r="E546" s="408"/>
      <c r="G546" s="409"/>
    </row>
    <row r="547" s="323" customFormat="true" ht="12.75" hidden="false" customHeight="false" outlineLevel="0" collapsed="false">
      <c r="E547" s="408"/>
      <c r="G547" s="409"/>
    </row>
    <row r="548" s="323" customFormat="true" ht="12.75" hidden="false" customHeight="false" outlineLevel="0" collapsed="false">
      <c r="E548" s="408"/>
      <c r="G548" s="409"/>
    </row>
    <row r="549" s="323" customFormat="true" ht="12.75" hidden="false" customHeight="false" outlineLevel="0" collapsed="false">
      <c r="E549" s="408"/>
      <c r="G549" s="409"/>
    </row>
    <row r="550" s="323" customFormat="true" ht="12.75" hidden="false" customHeight="false" outlineLevel="0" collapsed="false">
      <c r="E550" s="408"/>
      <c r="G550" s="409"/>
    </row>
    <row r="551" s="323" customFormat="true" ht="12.75" hidden="false" customHeight="false" outlineLevel="0" collapsed="false">
      <c r="E551" s="408"/>
      <c r="G551" s="409"/>
    </row>
    <row r="552" s="323" customFormat="true" ht="12.75" hidden="false" customHeight="false" outlineLevel="0" collapsed="false">
      <c r="E552" s="408"/>
      <c r="G552" s="409"/>
    </row>
    <row r="553" s="323" customFormat="true" ht="12.75" hidden="false" customHeight="false" outlineLevel="0" collapsed="false">
      <c r="E553" s="408"/>
      <c r="G553" s="409"/>
    </row>
    <row r="554" s="323" customFormat="true" ht="12.75" hidden="false" customHeight="false" outlineLevel="0" collapsed="false">
      <c r="E554" s="408"/>
      <c r="G554" s="409"/>
    </row>
    <row r="555" s="323" customFormat="true" ht="12.75" hidden="false" customHeight="false" outlineLevel="0" collapsed="false">
      <c r="E555" s="408"/>
      <c r="G555" s="409"/>
    </row>
    <row r="556" s="323" customFormat="true" ht="12.75" hidden="false" customHeight="false" outlineLevel="0" collapsed="false">
      <c r="E556" s="408"/>
      <c r="G556" s="409"/>
    </row>
    <row r="557" s="323" customFormat="true" ht="12.75" hidden="false" customHeight="false" outlineLevel="0" collapsed="false">
      <c r="E557" s="408"/>
      <c r="G557" s="409"/>
    </row>
    <row r="558" s="323" customFormat="true" ht="12.75" hidden="false" customHeight="false" outlineLevel="0" collapsed="false">
      <c r="E558" s="408"/>
      <c r="G558" s="409"/>
    </row>
    <row r="559" s="323" customFormat="true" ht="12.75" hidden="false" customHeight="false" outlineLevel="0" collapsed="false">
      <c r="E559" s="408"/>
      <c r="G559" s="409"/>
    </row>
    <row r="560" s="323" customFormat="true" ht="12.75" hidden="false" customHeight="false" outlineLevel="0" collapsed="false">
      <c r="E560" s="408"/>
      <c r="G560" s="409"/>
    </row>
    <row r="561" s="323" customFormat="true" ht="12.75" hidden="false" customHeight="false" outlineLevel="0" collapsed="false">
      <c r="E561" s="408"/>
      <c r="G561" s="409"/>
    </row>
    <row r="562" s="323" customFormat="true" ht="12.75" hidden="false" customHeight="false" outlineLevel="0" collapsed="false">
      <c r="E562" s="408"/>
      <c r="G562" s="409"/>
    </row>
    <row r="563" s="323" customFormat="true" ht="12.75" hidden="false" customHeight="false" outlineLevel="0" collapsed="false">
      <c r="E563" s="408"/>
      <c r="G563" s="409"/>
    </row>
    <row r="564" s="323" customFormat="true" ht="12.75" hidden="false" customHeight="false" outlineLevel="0" collapsed="false">
      <c r="E564" s="408"/>
      <c r="G564" s="409"/>
    </row>
    <row r="565" s="323" customFormat="true" ht="12.75" hidden="false" customHeight="false" outlineLevel="0" collapsed="false">
      <c r="E565" s="408"/>
      <c r="G565" s="409"/>
    </row>
    <row r="566" s="323" customFormat="true" ht="12.75" hidden="false" customHeight="false" outlineLevel="0" collapsed="false">
      <c r="E566" s="408"/>
      <c r="G566" s="409"/>
    </row>
    <row r="567" s="323" customFormat="true" ht="12.75" hidden="false" customHeight="false" outlineLevel="0" collapsed="false">
      <c r="E567" s="408"/>
      <c r="G567" s="409"/>
    </row>
    <row r="568" s="323" customFormat="true" ht="12.75" hidden="false" customHeight="false" outlineLevel="0" collapsed="false">
      <c r="E568" s="408"/>
      <c r="G568" s="409"/>
    </row>
    <row r="569" s="323" customFormat="true" ht="12.75" hidden="false" customHeight="false" outlineLevel="0" collapsed="false">
      <c r="E569" s="408"/>
      <c r="G569" s="409"/>
    </row>
    <row r="570" s="323" customFormat="true" ht="12.75" hidden="false" customHeight="false" outlineLevel="0" collapsed="false">
      <c r="E570" s="408"/>
      <c r="G570" s="409"/>
    </row>
    <row r="571" s="323" customFormat="true" ht="12.75" hidden="false" customHeight="false" outlineLevel="0" collapsed="false">
      <c r="E571" s="408"/>
      <c r="G571" s="409"/>
    </row>
    <row r="572" s="323" customFormat="true" ht="12.75" hidden="false" customHeight="false" outlineLevel="0" collapsed="false">
      <c r="E572" s="408"/>
      <c r="G572" s="409"/>
    </row>
    <row r="573" s="323" customFormat="true" ht="12.75" hidden="false" customHeight="false" outlineLevel="0" collapsed="false">
      <c r="E573" s="408"/>
      <c r="G573" s="409"/>
    </row>
    <row r="574" s="323" customFormat="true" ht="12.75" hidden="false" customHeight="false" outlineLevel="0" collapsed="false">
      <c r="E574" s="408"/>
      <c r="G574" s="409"/>
    </row>
    <row r="575" s="323" customFormat="true" ht="12.75" hidden="false" customHeight="false" outlineLevel="0" collapsed="false">
      <c r="E575" s="408"/>
      <c r="G575" s="409"/>
    </row>
    <row r="576" s="323" customFormat="true" ht="12.75" hidden="false" customHeight="false" outlineLevel="0" collapsed="false">
      <c r="E576" s="408"/>
      <c r="G576" s="409"/>
    </row>
    <row r="577" s="323" customFormat="true" ht="12.75" hidden="false" customHeight="false" outlineLevel="0" collapsed="false">
      <c r="E577" s="408"/>
      <c r="G577" s="409"/>
    </row>
    <row r="578" s="323" customFormat="true" ht="12.75" hidden="false" customHeight="false" outlineLevel="0" collapsed="false">
      <c r="E578" s="408"/>
      <c r="G578" s="409"/>
    </row>
    <row r="579" s="323" customFormat="true" ht="12.75" hidden="false" customHeight="false" outlineLevel="0" collapsed="false">
      <c r="E579" s="408"/>
      <c r="G579" s="409"/>
    </row>
    <row r="580" s="323" customFormat="true" ht="12.75" hidden="false" customHeight="false" outlineLevel="0" collapsed="false">
      <c r="E580" s="408"/>
      <c r="G580" s="409"/>
    </row>
    <row r="581" s="323" customFormat="true" ht="12.75" hidden="false" customHeight="false" outlineLevel="0" collapsed="false">
      <c r="E581" s="408"/>
      <c r="G581" s="409"/>
    </row>
    <row r="582" s="323" customFormat="true" ht="12.75" hidden="false" customHeight="false" outlineLevel="0" collapsed="false">
      <c r="E582" s="408"/>
      <c r="G582" s="409"/>
    </row>
    <row r="583" s="323" customFormat="true" ht="12.75" hidden="false" customHeight="false" outlineLevel="0" collapsed="false">
      <c r="E583" s="408"/>
      <c r="G583" s="409"/>
    </row>
    <row r="584" s="323" customFormat="true" ht="12.75" hidden="false" customHeight="false" outlineLevel="0" collapsed="false">
      <c r="E584" s="408"/>
      <c r="G584" s="409"/>
    </row>
    <row r="585" s="323" customFormat="true" ht="12.75" hidden="false" customHeight="false" outlineLevel="0" collapsed="false">
      <c r="E585" s="408"/>
      <c r="G585" s="409"/>
    </row>
    <row r="586" s="323" customFormat="true" ht="12.75" hidden="false" customHeight="false" outlineLevel="0" collapsed="false">
      <c r="E586" s="408"/>
      <c r="G586" s="409"/>
    </row>
    <row r="587" s="323" customFormat="true" ht="12.75" hidden="false" customHeight="false" outlineLevel="0" collapsed="false">
      <c r="E587" s="408"/>
      <c r="G587" s="409"/>
    </row>
    <row r="588" s="323" customFormat="true" ht="12.75" hidden="false" customHeight="false" outlineLevel="0" collapsed="false">
      <c r="E588" s="408"/>
      <c r="G588" s="409"/>
    </row>
    <row r="589" s="323" customFormat="true" ht="12.75" hidden="false" customHeight="false" outlineLevel="0" collapsed="false">
      <c r="E589" s="408"/>
      <c r="G589" s="409"/>
    </row>
    <row r="590" s="323" customFormat="true" ht="12.75" hidden="false" customHeight="false" outlineLevel="0" collapsed="false">
      <c r="E590" s="408"/>
      <c r="G590" s="409"/>
    </row>
    <row r="591" s="323" customFormat="true" ht="12.75" hidden="false" customHeight="false" outlineLevel="0" collapsed="false">
      <c r="E591" s="408"/>
      <c r="G591" s="409"/>
    </row>
    <row r="592" s="323" customFormat="true" ht="12.75" hidden="false" customHeight="false" outlineLevel="0" collapsed="false">
      <c r="E592" s="408"/>
      <c r="G592" s="409"/>
    </row>
    <row r="593" s="323" customFormat="true" ht="12.75" hidden="false" customHeight="false" outlineLevel="0" collapsed="false">
      <c r="E593" s="408"/>
      <c r="G593" s="409"/>
    </row>
    <row r="594" s="323" customFormat="true" ht="12.75" hidden="false" customHeight="false" outlineLevel="0" collapsed="false">
      <c r="E594" s="408"/>
      <c r="G594" s="409"/>
    </row>
    <row r="595" s="323" customFormat="true" ht="12.75" hidden="false" customHeight="false" outlineLevel="0" collapsed="false">
      <c r="E595" s="408"/>
      <c r="G595" s="409"/>
    </row>
    <row r="596" s="323" customFormat="true" ht="12.75" hidden="false" customHeight="false" outlineLevel="0" collapsed="false">
      <c r="E596" s="408"/>
      <c r="G596" s="409"/>
    </row>
    <row r="597" s="323" customFormat="true" ht="12.75" hidden="false" customHeight="false" outlineLevel="0" collapsed="false">
      <c r="E597" s="408"/>
      <c r="G597" s="409"/>
    </row>
    <row r="598" s="323" customFormat="true" ht="12.75" hidden="false" customHeight="false" outlineLevel="0" collapsed="false">
      <c r="E598" s="408"/>
      <c r="G598" s="409"/>
    </row>
    <row r="599" s="323" customFormat="true" ht="12.75" hidden="false" customHeight="false" outlineLevel="0" collapsed="false">
      <c r="E599" s="408"/>
      <c r="G599" s="409"/>
    </row>
    <row r="600" s="323" customFormat="true" ht="12.75" hidden="false" customHeight="false" outlineLevel="0" collapsed="false">
      <c r="E600" s="408"/>
      <c r="G600" s="409"/>
    </row>
    <row r="601" s="323" customFormat="true" ht="12.75" hidden="false" customHeight="false" outlineLevel="0" collapsed="false">
      <c r="E601" s="408"/>
      <c r="G601" s="409"/>
    </row>
    <row r="602" s="323" customFormat="true" ht="12.75" hidden="false" customHeight="false" outlineLevel="0" collapsed="false">
      <c r="E602" s="408"/>
      <c r="G602" s="409"/>
    </row>
    <row r="603" s="323" customFormat="true" ht="12.75" hidden="false" customHeight="false" outlineLevel="0" collapsed="false">
      <c r="E603" s="408"/>
      <c r="G603" s="409"/>
    </row>
    <row r="604" s="323" customFormat="true" ht="12.75" hidden="false" customHeight="false" outlineLevel="0" collapsed="false">
      <c r="E604" s="408"/>
      <c r="G604" s="409"/>
    </row>
    <row r="605" s="323" customFormat="true" ht="12.75" hidden="false" customHeight="false" outlineLevel="0" collapsed="false">
      <c r="E605" s="408"/>
      <c r="G605" s="409"/>
    </row>
    <row r="606" s="323" customFormat="true" ht="12.75" hidden="false" customHeight="false" outlineLevel="0" collapsed="false">
      <c r="E606" s="408"/>
      <c r="G606" s="409"/>
    </row>
    <row r="607" s="323" customFormat="true" ht="12.75" hidden="false" customHeight="false" outlineLevel="0" collapsed="false">
      <c r="E607" s="408"/>
      <c r="G607" s="409"/>
    </row>
    <row r="608" s="323" customFormat="true" ht="12.75" hidden="false" customHeight="false" outlineLevel="0" collapsed="false">
      <c r="E608" s="408"/>
      <c r="G608" s="409"/>
    </row>
    <row r="609" s="323" customFormat="true" ht="12.75" hidden="false" customHeight="false" outlineLevel="0" collapsed="false">
      <c r="E609" s="408"/>
      <c r="G609" s="409"/>
    </row>
    <row r="610" s="323" customFormat="true" ht="12.75" hidden="false" customHeight="false" outlineLevel="0" collapsed="false">
      <c r="E610" s="408"/>
      <c r="G610" s="409"/>
    </row>
    <row r="611" s="323" customFormat="true" ht="12.75" hidden="false" customHeight="false" outlineLevel="0" collapsed="false">
      <c r="E611" s="408"/>
      <c r="G611" s="409"/>
    </row>
    <row r="612" s="323" customFormat="true" ht="12.75" hidden="false" customHeight="false" outlineLevel="0" collapsed="false">
      <c r="E612" s="408"/>
      <c r="G612" s="409"/>
    </row>
    <row r="613" s="323" customFormat="true" ht="12.75" hidden="false" customHeight="false" outlineLevel="0" collapsed="false">
      <c r="E613" s="408"/>
      <c r="G613" s="409"/>
    </row>
    <row r="614" s="323" customFormat="true" ht="12.75" hidden="false" customHeight="false" outlineLevel="0" collapsed="false">
      <c r="E614" s="408"/>
      <c r="G614" s="409"/>
    </row>
    <row r="615" s="323" customFormat="true" ht="12.75" hidden="false" customHeight="false" outlineLevel="0" collapsed="false">
      <c r="E615" s="408"/>
      <c r="G615" s="409"/>
    </row>
    <row r="616" s="323" customFormat="true" ht="12.75" hidden="false" customHeight="false" outlineLevel="0" collapsed="false">
      <c r="E616" s="408"/>
      <c r="G616" s="409"/>
    </row>
    <row r="617" s="323" customFormat="true" ht="12.75" hidden="false" customHeight="false" outlineLevel="0" collapsed="false">
      <c r="E617" s="408"/>
      <c r="G617" s="409"/>
    </row>
    <row r="618" s="323" customFormat="true" ht="12.75" hidden="false" customHeight="false" outlineLevel="0" collapsed="false">
      <c r="E618" s="408"/>
      <c r="G618" s="409"/>
    </row>
    <row r="619" s="323" customFormat="true" ht="12.75" hidden="false" customHeight="false" outlineLevel="0" collapsed="false">
      <c r="E619" s="408"/>
      <c r="G619" s="409"/>
    </row>
    <row r="620" s="323" customFormat="true" ht="12.75" hidden="false" customHeight="false" outlineLevel="0" collapsed="false">
      <c r="E620" s="408"/>
      <c r="G620" s="409"/>
    </row>
    <row r="621" s="323" customFormat="true" ht="12.75" hidden="false" customHeight="false" outlineLevel="0" collapsed="false">
      <c r="E621" s="408"/>
      <c r="G621" s="409"/>
    </row>
    <row r="622" s="323" customFormat="true" ht="12.75" hidden="false" customHeight="false" outlineLevel="0" collapsed="false">
      <c r="E622" s="408"/>
      <c r="G622" s="409"/>
    </row>
    <row r="623" s="323" customFormat="true" ht="12.75" hidden="false" customHeight="false" outlineLevel="0" collapsed="false">
      <c r="E623" s="408"/>
      <c r="G623" s="409"/>
    </row>
    <row r="624" s="323" customFormat="true" ht="12.75" hidden="false" customHeight="false" outlineLevel="0" collapsed="false">
      <c r="E624" s="408"/>
      <c r="G624" s="409"/>
    </row>
    <row r="625" s="323" customFormat="true" ht="12.75" hidden="false" customHeight="false" outlineLevel="0" collapsed="false">
      <c r="E625" s="408"/>
      <c r="G625" s="409"/>
    </row>
    <row r="626" s="323" customFormat="true" ht="12.75" hidden="false" customHeight="false" outlineLevel="0" collapsed="false">
      <c r="E626" s="408"/>
      <c r="G626" s="409"/>
    </row>
    <row r="627" s="323" customFormat="true" ht="12.75" hidden="false" customHeight="false" outlineLevel="0" collapsed="false">
      <c r="E627" s="408"/>
      <c r="G627" s="409"/>
    </row>
    <row r="628" s="323" customFormat="true" ht="12.75" hidden="false" customHeight="false" outlineLevel="0" collapsed="false">
      <c r="E628" s="408"/>
      <c r="G628" s="409"/>
    </row>
    <row r="629" s="323" customFormat="true" ht="12.75" hidden="false" customHeight="false" outlineLevel="0" collapsed="false">
      <c r="E629" s="408"/>
      <c r="G629" s="409"/>
    </row>
    <row r="630" s="323" customFormat="true" ht="12.75" hidden="false" customHeight="false" outlineLevel="0" collapsed="false">
      <c r="E630" s="408"/>
      <c r="G630" s="409"/>
    </row>
    <row r="631" s="323" customFormat="true" ht="12.75" hidden="false" customHeight="false" outlineLevel="0" collapsed="false">
      <c r="E631" s="408"/>
      <c r="G631" s="409"/>
    </row>
    <row r="632" s="323" customFormat="true" ht="12.75" hidden="false" customHeight="false" outlineLevel="0" collapsed="false">
      <c r="E632" s="408"/>
      <c r="G632" s="409"/>
    </row>
    <row r="633" s="323" customFormat="true" ht="12.75" hidden="false" customHeight="false" outlineLevel="0" collapsed="false">
      <c r="E633" s="408"/>
      <c r="G633" s="409"/>
    </row>
    <row r="634" s="323" customFormat="true" ht="12.75" hidden="false" customHeight="false" outlineLevel="0" collapsed="false">
      <c r="E634" s="408"/>
      <c r="G634" s="409"/>
    </row>
    <row r="635" s="323" customFormat="true" ht="12.75" hidden="false" customHeight="false" outlineLevel="0" collapsed="false">
      <c r="E635" s="408"/>
      <c r="G635" s="409"/>
    </row>
    <row r="636" s="323" customFormat="true" ht="12.75" hidden="false" customHeight="false" outlineLevel="0" collapsed="false">
      <c r="E636" s="408"/>
      <c r="G636" s="409"/>
    </row>
    <row r="637" s="323" customFormat="true" ht="12.75" hidden="false" customHeight="false" outlineLevel="0" collapsed="false">
      <c r="E637" s="408"/>
      <c r="G637" s="409"/>
    </row>
    <row r="638" s="323" customFormat="true" ht="12.75" hidden="false" customHeight="false" outlineLevel="0" collapsed="false">
      <c r="E638" s="408"/>
      <c r="G638" s="409"/>
    </row>
    <row r="639" s="323" customFormat="true" ht="12.75" hidden="false" customHeight="false" outlineLevel="0" collapsed="false">
      <c r="E639" s="408"/>
      <c r="G639" s="409"/>
    </row>
    <row r="640" s="323" customFormat="true" ht="12.75" hidden="false" customHeight="false" outlineLevel="0" collapsed="false">
      <c r="E640" s="408"/>
      <c r="G640" s="409"/>
    </row>
    <row r="641" s="323" customFormat="true" ht="12.75" hidden="false" customHeight="false" outlineLevel="0" collapsed="false">
      <c r="E641" s="408"/>
      <c r="G641" s="409"/>
    </row>
    <row r="642" s="323" customFormat="true" ht="12.75" hidden="false" customHeight="false" outlineLevel="0" collapsed="false">
      <c r="E642" s="408"/>
      <c r="G642" s="409"/>
    </row>
    <row r="643" s="323" customFormat="true" ht="12.75" hidden="false" customHeight="false" outlineLevel="0" collapsed="false">
      <c r="E643" s="408"/>
      <c r="G643" s="409"/>
    </row>
    <row r="644" s="323" customFormat="true" ht="12.75" hidden="false" customHeight="false" outlineLevel="0" collapsed="false">
      <c r="E644" s="408"/>
      <c r="G644" s="409"/>
    </row>
    <row r="645" s="323" customFormat="true" ht="12.75" hidden="false" customHeight="false" outlineLevel="0" collapsed="false">
      <c r="E645" s="408"/>
      <c r="G645" s="409"/>
    </row>
    <row r="646" s="323" customFormat="true" ht="12.75" hidden="false" customHeight="false" outlineLevel="0" collapsed="false">
      <c r="E646" s="408"/>
      <c r="G646" s="409"/>
    </row>
    <row r="647" s="323" customFormat="true" ht="12.75" hidden="false" customHeight="false" outlineLevel="0" collapsed="false">
      <c r="E647" s="408"/>
      <c r="G647" s="409"/>
    </row>
    <row r="648" s="323" customFormat="true" ht="12.75" hidden="false" customHeight="false" outlineLevel="0" collapsed="false">
      <c r="E648" s="408"/>
      <c r="G648" s="409"/>
    </row>
    <row r="649" s="323" customFormat="true" ht="12.75" hidden="false" customHeight="false" outlineLevel="0" collapsed="false">
      <c r="E649" s="408"/>
      <c r="G649" s="409"/>
    </row>
    <row r="650" s="323" customFormat="true" ht="12.75" hidden="false" customHeight="false" outlineLevel="0" collapsed="false">
      <c r="E650" s="408"/>
      <c r="G650" s="409"/>
    </row>
    <row r="651" s="323" customFormat="true" ht="12.75" hidden="false" customHeight="false" outlineLevel="0" collapsed="false">
      <c r="E651" s="408"/>
      <c r="G651" s="409"/>
    </row>
    <row r="652" s="323" customFormat="true" ht="12.75" hidden="false" customHeight="false" outlineLevel="0" collapsed="false">
      <c r="E652" s="408"/>
      <c r="G652" s="409"/>
    </row>
    <row r="653" s="323" customFormat="true" ht="12.75" hidden="false" customHeight="false" outlineLevel="0" collapsed="false">
      <c r="E653" s="408"/>
      <c r="G653" s="409"/>
    </row>
    <row r="654" s="323" customFormat="true" ht="12.75" hidden="false" customHeight="false" outlineLevel="0" collapsed="false">
      <c r="E654" s="408"/>
      <c r="G654" s="409"/>
    </row>
    <row r="655" s="323" customFormat="true" ht="12.75" hidden="false" customHeight="false" outlineLevel="0" collapsed="false">
      <c r="E655" s="408"/>
      <c r="G655" s="409"/>
    </row>
    <row r="656" s="323" customFormat="true" ht="12.75" hidden="false" customHeight="false" outlineLevel="0" collapsed="false">
      <c r="E656" s="408"/>
      <c r="G656" s="409"/>
    </row>
    <row r="657" s="323" customFormat="true" ht="12.75" hidden="false" customHeight="false" outlineLevel="0" collapsed="false">
      <c r="E657" s="408"/>
      <c r="G657" s="409"/>
    </row>
    <row r="658" s="323" customFormat="true" ht="12.75" hidden="false" customHeight="false" outlineLevel="0" collapsed="false">
      <c r="E658" s="408"/>
      <c r="G658" s="409"/>
    </row>
    <row r="659" s="323" customFormat="true" ht="12.75" hidden="false" customHeight="false" outlineLevel="0" collapsed="false">
      <c r="E659" s="408"/>
      <c r="G659" s="409"/>
    </row>
    <row r="660" s="323" customFormat="true" ht="12.75" hidden="false" customHeight="false" outlineLevel="0" collapsed="false">
      <c r="E660" s="408"/>
      <c r="G660" s="409"/>
    </row>
    <row r="661" s="323" customFormat="true" ht="12.75" hidden="false" customHeight="false" outlineLevel="0" collapsed="false">
      <c r="E661" s="408"/>
      <c r="G661" s="409"/>
    </row>
    <row r="662" s="323" customFormat="true" ht="12.75" hidden="false" customHeight="false" outlineLevel="0" collapsed="false">
      <c r="E662" s="408"/>
      <c r="G662" s="409"/>
    </row>
    <row r="663" s="323" customFormat="true" ht="12.75" hidden="false" customHeight="false" outlineLevel="0" collapsed="false">
      <c r="E663" s="408"/>
      <c r="G663" s="409"/>
    </row>
    <row r="664" s="323" customFormat="true" ht="12.75" hidden="false" customHeight="false" outlineLevel="0" collapsed="false">
      <c r="E664" s="408"/>
      <c r="G664" s="409"/>
    </row>
    <row r="665" s="323" customFormat="true" ht="12.75" hidden="false" customHeight="false" outlineLevel="0" collapsed="false">
      <c r="E665" s="408"/>
      <c r="G665" s="409"/>
    </row>
    <row r="666" s="323" customFormat="true" ht="12.75" hidden="false" customHeight="false" outlineLevel="0" collapsed="false">
      <c r="E666" s="408"/>
      <c r="G666" s="409"/>
    </row>
    <row r="667" s="323" customFormat="true" ht="12.75" hidden="false" customHeight="false" outlineLevel="0" collapsed="false">
      <c r="E667" s="408"/>
      <c r="G667" s="409"/>
    </row>
    <row r="668" s="323" customFormat="true" ht="12.75" hidden="false" customHeight="false" outlineLevel="0" collapsed="false">
      <c r="E668" s="408"/>
      <c r="G668" s="409"/>
    </row>
    <row r="669" s="323" customFormat="true" ht="12.75" hidden="false" customHeight="false" outlineLevel="0" collapsed="false">
      <c r="E669" s="408"/>
      <c r="G669" s="409"/>
    </row>
    <row r="670" s="323" customFormat="true" ht="12.75" hidden="false" customHeight="false" outlineLevel="0" collapsed="false">
      <c r="E670" s="408"/>
      <c r="G670" s="409"/>
    </row>
    <row r="671" s="323" customFormat="true" ht="12.75" hidden="false" customHeight="false" outlineLevel="0" collapsed="false">
      <c r="E671" s="408"/>
      <c r="G671" s="409"/>
    </row>
    <row r="672" s="323" customFormat="true" ht="12.75" hidden="false" customHeight="false" outlineLevel="0" collapsed="false">
      <c r="E672" s="408"/>
      <c r="G672" s="409"/>
    </row>
    <row r="673" s="323" customFormat="true" ht="12.75" hidden="false" customHeight="false" outlineLevel="0" collapsed="false">
      <c r="E673" s="408"/>
      <c r="G673" s="409"/>
    </row>
    <row r="674" s="323" customFormat="true" ht="12.75" hidden="false" customHeight="false" outlineLevel="0" collapsed="false">
      <c r="E674" s="408"/>
      <c r="G674" s="409"/>
    </row>
    <row r="675" s="323" customFormat="true" ht="12.75" hidden="false" customHeight="false" outlineLevel="0" collapsed="false">
      <c r="E675" s="408"/>
      <c r="G675" s="409"/>
    </row>
    <row r="676" s="323" customFormat="true" ht="12.75" hidden="false" customHeight="false" outlineLevel="0" collapsed="false">
      <c r="E676" s="408"/>
      <c r="G676" s="409"/>
    </row>
    <row r="677" s="323" customFormat="true" ht="12.75" hidden="false" customHeight="false" outlineLevel="0" collapsed="false">
      <c r="E677" s="408"/>
      <c r="G677" s="409"/>
    </row>
    <row r="678" s="323" customFormat="true" ht="12.75" hidden="false" customHeight="false" outlineLevel="0" collapsed="false">
      <c r="E678" s="408"/>
      <c r="G678" s="409"/>
    </row>
    <row r="679" s="323" customFormat="true" ht="12.75" hidden="false" customHeight="false" outlineLevel="0" collapsed="false">
      <c r="E679" s="408"/>
      <c r="G679" s="409"/>
    </row>
    <row r="680" s="323" customFormat="true" ht="12.75" hidden="false" customHeight="false" outlineLevel="0" collapsed="false">
      <c r="E680" s="408"/>
      <c r="G680" s="409"/>
    </row>
    <row r="681" s="323" customFormat="true" ht="12.75" hidden="false" customHeight="false" outlineLevel="0" collapsed="false">
      <c r="E681" s="408"/>
      <c r="G681" s="409"/>
    </row>
    <row r="682" s="323" customFormat="true" ht="12.75" hidden="false" customHeight="false" outlineLevel="0" collapsed="false">
      <c r="E682" s="408"/>
      <c r="G682" s="409"/>
    </row>
    <row r="683" s="323" customFormat="true" ht="12.75" hidden="false" customHeight="false" outlineLevel="0" collapsed="false">
      <c r="E683" s="408"/>
      <c r="G683" s="409"/>
    </row>
    <row r="684" s="323" customFormat="true" ht="12.75" hidden="false" customHeight="false" outlineLevel="0" collapsed="false">
      <c r="E684" s="408"/>
      <c r="G684" s="409"/>
    </row>
    <row r="685" s="323" customFormat="true" ht="12.75" hidden="false" customHeight="false" outlineLevel="0" collapsed="false">
      <c r="E685" s="408"/>
      <c r="G685" s="409"/>
    </row>
    <row r="686" s="323" customFormat="true" ht="12.75" hidden="false" customHeight="false" outlineLevel="0" collapsed="false">
      <c r="E686" s="408"/>
      <c r="G686" s="409"/>
    </row>
    <row r="687" s="323" customFormat="true" ht="12.75" hidden="false" customHeight="false" outlineLevel="0" collapsed="false">
      <c r="E687" s="408"/>
      <c r="G687" s="409"/>
    </row>
    <row r="688" s="323" customFormat="true" ht="12.75" hidden="false" customHeight="false" outlineLevel="0" collapsed="false">
      <c r="E688" s="408"/>
      <c r="G688" s="409"/>
    </row>
    <row r="689" s="323" customFormat="true" ht="12.75" hidden="false" customHeight="false" outlineLevel="0" collapsed="false">
      <c r="E689" s="408"/>
      <c r="G689" s="409"/>
    </row>
    <row r="690" s="323" customFormat="true" ht="12.75" hidden="false" customHeight="false" outlineLevel="0" collapsed="false">
      <c r="E690" s="408"/>
      <c r="G690" s="409"/>
    </row>
    <row r="691" s="323" customFormat="true" ht="12.75" hidden="false" customHeight="false" outlineLevel="0" collapsed="false">
      <c r="E691" s="408"/>
      <c r="G691" s="409"/>
    </row>
    <row r="692" s="323" customFormat="true" ht="12.75" hidden="false" customHeight="false" outlineLevel="0" collapsed="false">
      <c r="E692" s="408"/>
      <c r="G692" s="409"/>
    </row>
    <row r="693" s="323" customFormat="true" ht="12.75" hidden="false" customHeight="false" outlineLevel="0" collapsed="false">
      <c r="E693" s="408"/>
      <c r="G693" s="409"/>
    </row>
    <row r="694" s="323" customFormat="true" ht="12.75" hidden="false" customHeight="false" outlineLevel="0" collapsed="false">
      <c r="E694" s="408"/>
      <c r="G694" s="409"/>
    </row>
    <row r="695" s="323" customFormat="true" ht="12.75" hidden="false" customHeight="false" outlineLevel="0" collapsed="false">
      <c r="E695" s="408"/>
      <c r="G695" s="409"/>
    </row>
    <row r="696" s="323" customFormat="true" ht="12.75" hidden="false" customHeight="false" outlineLevel="0" collapsed="false">
      <c r="E696" s="408"/>
      <c r="G696" s="409"/>
    </row>
    <row r="697" s="323" customFormat="true" ht="12.75" hidden="false" customHeight="false" outlineLevel="0" collapsed="false">
      <c r="E697" s="408"/>
      <c r="G697" s="409"/>
    </row>
    <row r="698" s="323" customFormat="true" ht="12.75" hidden="false" customHeight="false" outlineLevel="0" collapsed="false">
      <c r="E698" s="408"/>
      <c r="G698" s="409"/>
    </row>
    <row r="699" s="323" customFormat="true" ht="12.75" hidden="false" customHeight="false" outlineLevel="0" collapsed="false">
      <c r="E699" s="408"/>
      <c r="G699" s="409"/>
    </row>
    <row r="700" s="323" customFormat="true" ht="12.75" hidden="false" customHeight="false" outlineLevel="0" collapsed="false">
      <c r="E700" s="408"/>
      <c r="G700" s="409"/>
    </row>
    <row r="701" s="323" customFormat="true" ht="12.75" hidden="false" customHeight="false" outlineLevel="0" collapsed="false">
      <c r="E701" s="408"/>
      <c r="G701" s="409"/>
    </row>
    <row r="702" s="323" customFormat="true" ht="12.75" hidden="false" customHeight="false" outlineLevel="0" collapsed="false">
      <c r="E702" s="408"/>
      <c r="G702" s="409"/>
    </row>
    <row r="703" s="323" customFormat="true" ht="12.75" hidden="false" customHeight="false" outlineLevel="0" collapsed="false">
      <c r="E703" s="408"/>
      <c r="G703" s="409"/>
    </row>
    <row r="704" s="323" customFormat="true" ht="12.75" hidden="false" customHeight="false" outlineLevel="0" collapsed="false">
      <c r="E704" s="408"/>
      <c r="G704" s="409"/>
    </row>
    <row r="705" s="323" customFormat="true" ht="12.75" hidden="false" customHeight="false" outlineLevel="0" collapsed="false">
      <c r="E705" s="408"/>
      <c r="G705" s="409"/>
    </row>
    <row r="706" s="323" customFormat="true" ht="12.75" hidden="false" customHeight="false" outlineLevel="0" collapsed="false">
      <c r="E706" s="408"/>
      <c r="G706" s="409"/>
    </row>
    <row r="707" s="323" customFormat="true" ht="12.75" hidden="false" customHeight="false" outlineLevel="0" collapsed="false">
      <c r="E707" s="408"/>
      <c r="G707" s="409"/>
    </row>
    <row r="708" s="323" customFormat="true" ht="12.75" hidden="false" customHeight="false" outlineLevel="0" collapsed="false">
      <c r="E708" s="408"/>
      <c r="G708" s="409"/>
    </row>
    <row r="709" s="323" customFormat="true" ht="12.75" hidden="false" customHeight="false" outlineLevel="0" collapsed="false">
      <c r="E709" s="408"/>
      <c r="G709" s="409"/>
    </row>
    <row r="710" s="323" customFormat="true" ht="12.75" hidden="false" customHeight="false" outlineLevel="0" collapsed="false">
      <c r="E710" s="408"/>
      <c r="G710" s="409"/>
    </row>
    <row r="711" s="323" customFormat="true" ht="12.75" hidden="false" customHeight="false" outlineLevel="0" collapsed="false">
      <c r="E711" s="408"/>
      <c r="G711" s="409"/>
    </row>
    <row r="712" s="323" customFormat="true" ht="12.75" hidden="false" customHeight="false" outlineLevel="0" collapsed="false">
      <c r="E712" s="408"/>
      <c r="G712" s="409"/>
    </row>
    <row r="713" s="323" customFormat="true" ht="12.75" hidden="false" customHeight="false" outlineLevel="0" collapsed="false">
      <c r="E713" s="408"/>
      <c r="G713" s="409"/>
    </row>
    <row r="714" s="323" customFormat="true" ht="12.75" hidden="false" customHeight="false" outlineLevel="0" collapsed="false">
      <c r="E714" s="408"/>
      <c r="G714" s="409"/>
    </row>
    <row r="715" s="323" customFormat="true" ht="12.75" hidden="false" customHeight="false" outlineLevel="0" collapsed="false">
      <c r="E715" s="408"/>
      <c r="G715" s="409"/>
    </row>
    <row r="716" s="323" customFormat="true" ht="12.75" hidden="false" customHeight="false" outlineLevel="0" collapsed="false">
      <c r="E716" s="408"/>
      <c r="G716" s="409"/>
    </row>
    <row r="717" s="323" customFormat="true" ht="12.75" hidden="false" customHeight="false" outlineLevel="0" collapsed="false">
      <c r="E717" s="408"/>
      <c r="G717" s="409"/>
    </row>
    <row r="718" s="323" customFormat="true" ht="12.75" hidden="false" customHeight="false" outlineLevel="0" collapsed="false">
      <c r="E718" s="408"/>
      <c r="G718" s="409"/>
    </row>
    <row r="719" s="323" customFormat="true" ht="12.75" hidden="false" customHeight="false" outlineLevel="0" collapsed="false">
      <c r="E719" s="408"/>
      <c r="G719" s="409"/>
    </row>
    <row r="720" s="323" customFormat="true" ht="12.75" hidden="false" customHeight="false" outlineLevel="0" collapsed="false">
      <c r="E720" s="408"/>
      <c r="G720" s="409"/>
    </row>
    <row r="721" s="323" customFormat="true" ht="12.75" hidden="false" customHeight="false" outlineLevel="0" collapsed="false">
      <c r="E721" s="408"/>
      <c r="G721" s="409"/>
    </row>
    <row r="722" s="323" customFormat="true" ht="12.75" hidden="false" customHeight="false" outlineLevel="0" collapsed="false">
      <c r="E722" s="408"/>
      <c r="G722" s="409"/>
    </row>
    <row r="723" s="323" customFormat="true" ht="12.75" hidden="false" customHeight="false" outlineLevel="0" collapsed="false">
      <c r="E723" s="408"/>
      <c r="G723" s="409"/>
    </row>
    <row r="724" s="323" customFormat="true" ht="12.75" hidden="false" customHeight="false" outlineLevel="0" collapsed="false">
      <c r="E724" s="408"/>
      <c r="G724" s="409"/>
    </row>
    <row r="725" s="323" customFormat="true" ht="12.75" hidden="false" customHeight="false" outlineLevel="0" collapsed="false">
      <c r="E725" s="408"/>
      <c r="G725" s="409"/>
    </row>
    <row r="726" s="323" customFormat="true" ht="12.75" hidden="false" customHeight="false" outlineLevel="0" collapsed="false">
      <c r="E726" s="408"/>
      <c r="G726" s="409"/>
    </row>
  </sheetData>
  <mergeCells count="18">
    <mergeCell ref="E1:G1"/>
    <mergeCell ref="E2:G2"/>
    <mergeCell ref="E3:G3"/>
    <mergeCell ref="E4:G4"/>
    <mergeCell ref="E5:G5"/>
    <mergeCell ref="E6:G6"/>
    <mergeCell ref="D7:E7"/>
    <mergeCell ref="A8:G8"/>
    <mergeCell ref="A10:A13"/>
    <mergeCell ref="B10:B13"/>
    <mergeCell ref="C10:C13"/>
    <mergeCell ref="D10:D13"/>
    <mergeCell ref="E10:E13"/>
    <mergeCell ref="F10:G10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329861111111111" right="0.170138888888889" top="0.220138888888889" bottom="0.370138888888889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02:55Z</dcterms:created>
  <dc:creator>Губарева</dc:creator>
  <dc:description/>
  <dc:language>en-US</dc:language>
  <cp:lastModifiedBy>Марина К</cp:lastModifiedBy>
  <cp:lastPrinted>2010-06-01T12:05:35Z</cp:lastPrinted>
  <dcterms:modified xsi:type="dcterms:W3CDTF">2010-06-29T04:58:30Z</dcterms:modified>
  <cp:revision>0</cp:revision>
  <dc:subject/>
  <dc:title/>
</cp:coreProperties>
</file>