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ведомственная" sheetId="1" state="visible" r:id="rId2"/>
    <sheet name="функциональ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0" uniqueCount="650">
  <si>
    <t xml:space="preserve">Приложение №2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. Гусь-Хрустальный</t>
  </si>
  <si>
    <t xml:space="preserve">№ 2/1 от 31.01.2007г. </t>
  </si>
  <si>
    <t xml:space="preserve">Расходы</t>
  </si>
  <si>
    <t xml:space="preserve"> бюджета по распорядителям бюджетных средств, разделам, подразделам, целевым статьям, видам расходов  и статьям экономической классификации расходов городского бюджета на 2007 год</t>
  </si>
  <si>
    <t xml:space="preserve">тыс.руб.</t>
  </si>
  <si>
    <t xml:space="preserve">Наименование расходов</t>
  </si>
  <si>
    <t xml:space="preserve">Код</t>
  </si>
  <si>
    <t xml:space="preserve">Бюджет на 2007 год </t>
  </si>
  <si>
    <t xml:space="preserve">функциональной классификации</t>
  </si>
  <si>
    <t xml:space="preserve">экон. клас.</t>
  </si>
  <si>
    <t xml:space="preserve">глава</t>
  </si>
  <si>
    <t xml:space="preserve">разд. подраз.</t>
  </si>
  <si>
    <t xml:space="preserve">целевая статья</t>
  </si>
  <si>
    <t xml:space="preserve">вид расх.</t>
  </si>
  <si>
    <t xml:space="preserve">всего</t>
  </si>
  <si>
    <t xml:space="preserve">бюджета</t>
  </si>
  <si>
    <t xml:space="preserve">внебюд- жетные источники</t>
  </si>
  <si>
    <t xml:space="preserve">Совет народных депутатов муниципального образования г.Гусь-Хрустальный</t>
  </si>
  <si>
    <t xml:space="preserve">Председатель представительного органа муниципального образования</t>
  </si>
  <si>
    <t xml:space="preserve">Оплата труда и начисления на оплату труда</t>
  </si>
  <si>
    <t xml:space="preserve">0103</t>
  </si>
  <si>
    <t xml:space="preserve">0010000</t>
  </si>
  <si>
    <t xml:space="preserve">026</t>
  </si>
  <si>
    <t xml:space="preserve"> - заработная плата</t>
  </si>
  <si>
    <t xml:space="preserve"> - начисления на оплату труда</t>
  </si>
  <si>
    <t xml:space="preserve">Депутаты представительного органа муниципального образования</t>
  </si>
  <si>
    <t xml:space="preserve">027</t>
  </si>
  <si>
    <t xml:space="preserve">Аппарат</t>
  </si>
  <si>
    <t xml:space="preserve">005</t>
  </si>
  <si>
    <t xml:space="preserve"> - прочие выплаты</t>
  </si>
  <si>
    <t xml:space="preserve">Приобретение услуг</t>
  </si>
  <si>
    <t xml:space="preserve"> - услуги связи</t>
  </si>
  <si>
    <t xml:space="preserve"> - услуги по содержанию имущества</t>
  </si>
  <si>
    <t xml:space="preserve"> - прочие услуги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 - увеличение стоимости основных средств</t>
  </si>
  <si>
    <t xml:space="preserve"> - увеличение стоимости материальных запасов</t>
  </si>
  <si>
    <t xml:space="preserve">Расходы по содержанию КОСов</t>
  </si>
  <si>
    <t xml:space="preserve">0115</t>
  </si>
  <si>
    <t xml:space="preserve">0920000</t>
  </si>
  <si>
    <t xml:space="preserve">216</t>
  </si>
  <si>
    <t xml:space="preserve">226</t>
  </si>
  <si>
    <t xml:space="preserve">Мероприятия по проведению оздоровительной кампании детей </t>
  </si>
  <si>
    <t xml:space="preserve">330</t>
  </si>
  <si>
    <t xml:space="preserve">0707</t>
  </si>
  <si>
    <t xml:space="preserve">4320000</t>
  </si>
  <si>
    <t xml:space="preserve">452</t>
  </si>
  <si>
    <t xml:space="preserve">262</t>
  </si>
  <si>
    <t xml:space="preserve">Администрация муниципального образования г.Гусь-Хрустальный</t>
  </si>
  <si>
    <t xml:space="preserve">Глава муниципального образования</t>
  </si>
  <si>
    <t xml:space="preserve">0102</t>
  </si>
  <si>
    <t xml:space="preserve">010</t>
  </si>
  <si>
    <t xml:space="preserve">0104</t>
  </si>
  <si>
    <t xml:space="preserve"> - транспортные услуги</t>
  </si>
  <si>
    <t xml:space="preserve"> - коммунальные услуги</t>
  </si>
  <si>
    <r>
      <rPr>
        <b val="true"/>
        <i val="true"/>
        <sz val="10"/>
        <rFont val="Arial Cyr"/>
        <family val="2"/>
        <charset val="204"/>
      </rPr>
      <t xml:space="preserve">Обеспечение деятельности комиссий по делам несовершеннолетних и защите их прав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210</t>
  </si>
  <si>
    <t xml:space="preserve">211</t>
  </si>
  <si>
    <t xml:space="preserve">212</t>
  </si>
  <si>
    <t xml:space="preserve">213</t>
  </si>
  <si>
    <t xml:space="preserve">220</t>
  </si>
  <si>
    <t xml:space="preserve">221</t>
  </si>
  <si>
    <t xml:space="preserve">222</t>
  </si>
  <si>
    <t xml:space="preserve">225</t>
  </si>
  <si>
    <t xml:space="preserve">300</t>
  </si>
  <si>
    <t xml:space="preserve">310</t>
  </si>
  <si>
    <t xml:space="preserve">340</t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0105</t>
  </si>
  <si>
    <t xml:space="preserve">5190000</t>
  </si>
  <si>
    <t xml:space="preserve">070</t>
  </si>
  <si>
    <t xml:space="preserve">Резервный фонд</t>
  </si>
  <si>
    <t xml:space="preserve"> - прочие расходы</t>
  </si>
  <si>
    <t xml:space="preserve">0113</t>
  </si>
  <si>
    <t xml:space="preserve">0700000</t>
  </si>
  <si>
    <t xml:space="preserve">184</t>
  </si>
  <si>
    <t xml:space="preserve">Выполнение других обязательств государства</t>
  </si>
  <si>
    <r>
      <rPr>
        <b val="true"/>
        <i val="true"/>
        <sz val="10"/>
        <rFont val="Arial Cyr"/>
        <family val="2"/>
        <charset val="204"/>
      </rPr>
      <t xml:space="preserve">Отдел ЗАГС администрации муниципального образования г.Гусь-Хрустальны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608</t>
  </si>
  <si>
    <t xml:space="preserve">223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отдельных государственных полномочий по вопросам административного законодательства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1102</t>
  </si>
  <si>
    <t xml:space="preserve">834</t>
  </si>
  <si>
    <t xml:space="preserve">Расходы по программе "Обеспечение безопасности дорожного движения в городе Гусь-Хрустальный на 2007 - 2010 годы"</t>
  </si>
  <si>
    <t xml:space="preserve">0302</t>
  </si>
  <si>
    <t xml:space="preserve">2020000</t>
  </si>
  <si>
    <t xml:space="preserve">253</t>
  </si>
  <si>
    <t xml:space="preserve">Расходы по программе "Комплексные меры профилактики правонарушений в г.Гусь-Хрустальный на 2007-2010 годы""</t>
  </si>
  <si>
    <t xml:space="preserve">Автомобильный транспорт</t>
  </si>
  <si>
    <t xml:space="preserve"> - безвозмездные и безвозвратные перечисления организациям, за исключением государственных и муниципальных организаций</t>
  </si>
  <si>
    <t xml:space="preserve">0408</t>
  </si>
  <si>
    <t xml:space="preserve">3170000</t>
  </si>
  <si>
    <t xml:space="preserve">366</t>
  </si>
  <si>
    <t xml:space="preserve">242</t>
  </si>
  <si>
    <t xml:space="preserve">Расходы на обеспечение равной доступности услуг общественного транспорта для отдельных категорий граждан (за счет субсидии из областного бюджета)</t>
  </si>
  <si>
    <t xml:space="preserve">5170000</t>
  </si>
  <si>
    <t xml:space="preserve">616</t>
  </si>
  <si>
    <t xml:space="preserve">Расходы на захоронение отказных и безродных умерших</t>
  </si>
  <si>
    <t xml:space="preserve">303</t>
  </si>
  <si>
    <t xml:space="preserve">0502</t>
  </si>
  <si>
    <t xml:space="preserve">3510000</t>
  </si>
  <si>
    <t xml:space="preserve">197</t>
  </si>
  <si>
    <t xml:space="preserve">Молодежная политика</t>
  </si>
  <si>
    <t xml:space="preserve">4310000</t>
  </si>
  <si>
    <t xml:space="preserve">447</t>
  </si>
  <si>
    <t xml:space="preserve">Мероприятия по проведению оздоровительной кампании детей</t>
  </si>
  <si>
    <t xml:space="preserve">Периодическая печать</t>
  </si>
  <si>
    <t xml:space="preserve">0804</t>
  </si>
  <si>
    <t xml:space="preserve">4560000</t>
  </si>
  <si>
    <t xml:space="preserve">453</t>
  </si>
  <si>
    <t xml:space="preserve">Ежемесячные доплаты к государственной пенсии лицам ранее замещавшим муниципальные должности</t>
  </si>
  <si>
    <t xml:space="preserve"> - пенсии, пособия, выплачиваемые организациями сектора государственного управления</t>
  </si>
  <si>
    <t xml:space="preserve">1001</t>
  </si>
  <si>
    <t xml:space="preserve">4900000</t>
  </si>
  <si>
    <t xml:space="preserve">714</t>
  </si>
  <si>
    <t xml:space="preserve">263</t>
  </si>
  <si>
    <t xml:space="preserve">Расходы на льготное  пенсионное обеспечение работникам противотуберкулезных учреждений</t>
  </si>
  <si>
    <t xml:space="preserve"> - пособия по социальной помощи населению</t>
  </si>
  <si>
    <t xml:space="preserve">1003</t>
  </si>
  <si>
    <t xml:space="preserve">5050000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 - пособия по социальной помощи населению </t>
  </si>
  <si>
    <t xml:space="preserve">572</t>
  </si>
  <si>
    <t xml:space="preserve">в т.ч.за счёт субвенции на предоставление субсидии из областного бюджета гражданам на оплату жилого помещения и коммунальных услуг</t>
  </si>
  <si>
    <t xml:space="preserve">Социальная поддержка почетным гражданам </t>
  </si>
  <si>
    <t xml:space="preserve">Расходы на оказание социальной помощи отдельным категориям граждан</t>
  </si>
  <si>
    <t xml:space="preserve">Финансовое управление администрации  муниципального образования г.Гусь-Хрустальный</t>
  </si>
  <si>
    <t xml:space="preserve">092</t>
  </si>
  <si>
    <t xml:space="preserve">0106</t>
  </si>
  <si>
    <t xml:space="preserve">Процентные платежи по муниципальному долгу</t>
  </si>
  <si>
    <t xml:space="preserve">Обслуживание внутренних долговых обязательств</t>
  </si>
  <si>
    <t xml:space="preserve">0112</t>
  </si>
  <si>
    <t xml:space="preserve">0650000</t>
  </si>
  <si>
    <t xml:space="preserve">152</t>
  </si>
  <si>
    <t xml:space="preserve">231</t>
  </si>
  <si>
    <t xml:space="preserve">Мероприятия по организации оздоровительной кампании детей и подростков</t>
  </si>
  <si>
    <t xml:space="preserve">Управление внутренних дел г.Гусь-Хрустальный и района</t>
  </si>
  <si>
    <t xml:space="preserve">УВД</t>
  </si>
  <si>
    <t xml:space="preserve">в т.ч. за счет средств городского бюджета</t>
  </si>
  <si>
    <t xml:space="preserve">Продовольственное обеспечение</t>
  </si>
  <si>
    <t xml:space="preserve">2020001</t>
  </si>
  <si>
    <t xml:space="preserve">Военный персонал и сотрудники                                  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в т.ч. по программе "Комплексные меры профилактики правонарушений в г.Гусь-Хрустальный на 2007-2010 годы"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Пособия по социальной помощи населению</t>
  </si>
  <si>
    <t xml:space="preserve">Обеспечение равного с МВД РФ повышения денежного довольствия сотрудникам и зар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"</t>
  </si>
  <si>
    <t xml:space="preserve">5190001</t>
  </si>
  <si>
    <t xml:space="preserve">532</t>
  </si>
  <si>
    <t xml:space="preserve">000</t>
  </si>
  <si>
    <r>
      <rPr>
        <b val="true"/>
        <i val="true"/>
        <sz val="10"/>
        <rFont val="Arial Cyr"/>
        <family val="2"/>
        <charset val="204"/>
      </rPr>
      <t xml:space="preserve">Отделение государственной инспекции безопасности дорожного движения Управления внутренних дел г.Гусь-Хрустальный и района </t>
    </r>
    <r>
      <rPr>
        <i val="true"/>
        <sz val="10"/>
        <rFont val="Arial Cyr"/>
        <family val="2"/>
        <charset val="204"/>
      </rPr>
      <t xml:space="preserve">(за счет субсидии и субвенции из областного бюджета)</t>
    </r>
  </si>
  <si>
    <t xml:space="preserve">2020002</t>
  </si>
  <si>
    <t xml:space="preserve">5190002</t>
  </si>
  <si>
    <r>
      <rPr>
        <b val="true"/>
        <i val="true"/>
        <sz val="10"/>
        <rFont val="Arial Cyr"/>
        <family val="2"/>
        <charset val="204"/>
      </rPr>
      <t xml:space="preserve">Медицинский вытрезвитель при Гусь-Хрустальном УВД</t>
    </r>
    <r>
      <rPr>
        <i val="true"/>
        <sz val="10"/>
        <rFont val="Arial Cyr"/>
        <family val="2"/>
        <charset val="204"/>
      </rPr>
      <t xml:space="preserve">(за счет субсидии и субвенции из областного бюджета)</t>
    </r>
  </si>
  <si>
    <t xml:space="preserve">2020003</t>
  </si>
  <si>
    <t xml:space="preserve">Военный персонал и сотрудники                                     правоохранительных органов, имеющие специальные звания</t>
  </si>
  <si>
    <t xml:space="preserve">5190003</t>
  </si>
  <si>
    <t xml:space="preserve">Управление по делам ГО и ЧС администрации муниципального образования г.Гусь-Хрустальный </t>
  </si>
  <si>
    <t xml:space="preserve">Воинские формирования (органы, подразделения)</t>
  </si>
  <si>
    <t xml:space="preserve">0309</t>
  </si>
  <si>
    <t xml:space="preserve">в т.ч. по программе  "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территории города Гусь-Хрустальный на 2007-2009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60</t>
  </si>
  <si>
    <t xml:space="preserve">Управление городским хозяйством администрации муниципального образования г.Гусь-Хрустальный</t>
  </si>
  <si>
    <t xml:space="preserve">Оценка недвижимости, признания прав и регулирование отношений по государственной и муниципальной собственности, в том числе содержание недвижимого муниципального имущества</t>
  </si>
  <si>
    <t xml:space="preserve">0900000</t>
  </si>
  <si>
    <t xml:space="preserve">200</t>
  </si>
  <si>
    <t xml:space="preserve">  - прочие услуги</t>
  </si>
  <si>
    <t xml:space="preserve">Отдельные мероприятия в области дорожного хозяйства</t>
  </si>
  <si>
    <t xml:space="preserve"> -  в т.ч. за счет субсидии на ремонт и содержание муниципальных автомобильных дорог общего пользования</t>
  </si>
  <si>
    <t xml:space="preserve">3150000</t>
  </si>
  <si>
    <t xml:space="preserve">365</t>
  </si>
  <si>
    <t xml:space="preserve">Целевая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на территории МО г.Гусь-Хрустальный Владимирской области 2004-2007 годы"</t>
  </si>
  <si>
    <t xml:space="preserve">0411</t>
  </si>
  <si>
    <t xml:space="preserve">7950000</t>
  </si>
  <si>
    <t xml:space="preserve">Мероприятия по проведению мониторинга земель и землеустройства</t>
  </si>
  <si>
    <t xml:space="preserve">406</t>
  </si>
  <si>
    <t xml:space="preserve">Поддержка жилищного хозяйства</t>
  </si>
  <si>
    <t xml:space="preserve">0501</t>
  </si>
  <si>
    <t xml:space="preserve">0000000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3500000</t>
  </si>
  <si>
    <t xml:space="preserve">410</t>
  </si>
  <si>
    <t xml:space="preserve">в т.ч. за счет субсидии на  капитальный ремонт муниципального жилищного фонда</t>
  </si>
  <si>
    <t xml:space="preserve">в том числе по программе "Переселение граждан из ветхого и аварийного фонда на 2002-2010 годы"</t>
  </si>
  <si>
    <t xml:space="preserve">Коммунальное хозяйство</t>
  </si>
  <si>
    <t xml:space="preserve">Поддержка коммунального хозяйства</t>
  </si>
  <si>
    <t xml:space="preserve">0000000</t>
  </si>
  <si>
    <t xml:space="preserve">Субсидии</t>
  </si>
  <si>
    <t xml:space="preserve"> - безвозмездные и безвозвратные перечисления государственным организациям</t>
  </si>
  <si>
    <t xml:space="preserve">241</t>
  </si>
  <si>
    <t xml:space="preserve">в том числе МУП "Теплоснаб"</t>
  </si>
  <si>
    <t xml:space="preserve">в том числе МУ ВКП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в том числе по подготовке к отопительному сезону 2007-2008 г.г.</t>
  </si>
  <si>
    <t xml:space="preserve">в том числе по программе "Обеспечение населения города качественной питьевой водой"</t>
  </si>
  <si>
    <t xml:space="preserve">Мероприятия по благоустройству городских и сельских поселений</t>
  </si>
  <si>
    <t xml:space="preserve">412</t>
  </si>
  <si>
    <t xml:space="preserve"> - увеличение стоимости основных средств в том числе</t>
  </si>
  <si>
    <t xml:space="preserve"> приобретение спецтехники для МУП "Благоустройство и озеленение" </t>
  </si>
  <si>
    <t xml:space="preserve">установка приборов учета на уличное освещение</t>
  </si>
  <si>
    <t xml:space="preserve">расширение городского кладбища и кладбища пос.Гусевский</t>
  </si>
  <si>
    <t xml:space="preserve"> по программе "Обеспечение безопасности дорожного движения г.Гусь-Хрустальный на 2007-2010 годы"</t>
  </si>
  <si>
    <t xml:space="preserve">Региональные целевые программы</t>
  </si>
  <si>
    <t xml:space="preserve">5220000</t>
  </si>
  <si>
    <t xml:space="preserve">Строительство объектов для нужд отрасли</t>
  </si>
  <si>
    <t xml:space="preserve"> - увеличение стоимости основных средств в том числе за счет фонда муниципального развития по программе "Модернизация объектов коммунальной инфраструктуры на 2006-2010 годы" </t>
  </si>
  <si>
    <t xml:space="preserve">Строительство КНС и напорного коллектора по ул. Мезиновская, Курловская, </t>
  </si>
  <si>
    <t xml:space="preserve">Строительство газовой котельной школы №3</t>
  </si>
  <si>
    <t xml:space="preserve">Другие вопросы в области жилищно-коммунального хозяйства</t>
  </si>
  <si>
    <t xml:space="preserve">0504</t>
  </si>
  <si>
    <t xml:space="preserve">Охрана окружающей среды</t>
  </si>
  <si>
    <t xml:space="preserve">0600</t>
  </si>
  <si>
    <t xml:space="preserve">Сбор и удаление твердых отходов</t>
  </si>
  <si>
    <t xml:space="preserve">0601</t>
  </si>
  <si>
    <t xml:space="preserve">4000000</t>
  </si>
  <si>
    <t xml:space="preserve">440</t>
  </si>
  <si>
    <t xml:space="preserve">- прочие услуги</t>
  </si>
  <si>
    <t xml:space="preserve">Целевая муниципальная программа "Обеспечение населения города Гусь-Хрустальный качественной питьевой водой"  Строительство КНС и напорного коллектора по ул.Мезиновская, Курловская</t>
  </si>
  <si>
    <t xml:space="preserve">0604</t>
  </si>
  <si>
    <t xml:space="preserve"> -увеличение стоимости основных средств</t>
  </si>
  <si>
    <t xml:space="preserve">Общее образование</t>
  </si>
  <si>
    <t xml:space="preserve">0702</t>
  </si>
  <si>
    <t xml:space="preserve">4210000</t>
  </si>
  <si>
    <t xml:space="preserve">327</t>
  </si>
  <si>
    <t xml:space="preserve"> - увеличение стоимости основных средств в том числе строительство газовой котельной школы №3</t>
  </si>
  <si>
    <t xml:space="preserve">132</t>
  </si>
  <si>
    <t xml:space="preserve">ФЦП  "Жилище" Подпрограмма "Обеспечение жильем молодых семей" </t>
  </si>
  <si>
    <t xml:space="preserve">1042000</t>
  </si>
  <si>
    <t xml:space="preserve">661</t>
  </si>
  <si>
    <t xml:space="preserve"> -пособия по социальной помощи населению</t>
  </si>
  <si>
    <t xml:space="preserve">Оказание социальной помощи </t>
  </si>
  <si>
    <t xml:space="preserve">в том числе предоставление компенсации расходов на оплату коммунальных услуг уличкомам и старостам</t>
  </si>
  <si>
    <t xml:space="preserve">в том числе по программе "Комплексные меры профилактики правонарушений в г.Гусь-Хрустальный на 2007-2010 годы""</t>
  </si>
  <si>
    <t xml:space="preserve">Обеспечение жильем отдельных категорий граждан, предусмотренных ФЗ "О ветеранах", ФЗ "О социальной защите инвалидов в РФ"</t>
  </si>
  <si>
    <t xml:space="preserve">613</t>
  </si>
  <si>
    <t xml:space="preserve"> - пособия по социальной помощи населению в т.ч. за счет субсидии из областного фонда муниципального развития по программе "Обеспечение жильем молодых семей во Владимирской области на 2005-2010 гг"</t>
  </si>
  <si>
    <t xml:space="preserve">Целевая муниципальная программа  "Обеспечение жильем молодых семей г.Гусь-Хрустальный на 2005-2010 гг"</t>
  </si>
  <si>
    <t xml:space="preserve">1006</t>
  </si>
  <si>
    <t xml:space="preserve">Мероприятия в области социальной политики</t>
  </si>
  <si>
    <t xml:space="preserve">482</t>
  </si>
  <si>
    <t xml:space="preserve">Целевая муниципальная программа "Обеспечение беспрепятственного доступа инвалидов к информации и объектам социальной инфраструктуры на 2007 год"</t>
  </si>
  <si>
    <t xml:space="preserve">Управление образования администрации муниципального образования г.Гусь-Хрустальный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МДОУ "Детский сад № 1"</t>
  </si>
  <si>
    <t xml:space="preserve">073</t>
  </si>
  <si>
    <t xml:space="preserve">0701</t>
  </si>
  <si>
    <t xml:space="preserve">4200001</t>
  </si>
  <si>
    <t xml:space="preserve"> - прочие выплаты </t>
  </si>
  <si>
    <t xml:space="preserve">Компенсация затрат на дошкольное образование (за счет субсидии из областного бюджета)</t>
  </si>
  <si>
    <t xml:space="preserve">5200001</t>
  </si>
  <si>
    <t xml:space="preserve">421</t>
  </si>
  <si>
    <t xml:space="preserve">МДОУ "Детский сад № 3 общеразвивающего вида с приоритетным осуществлением художественно-эстетического направления развития воспитанников"</t>
  </si>
  <si>
    <t xml:space="preserve">4200003</t>
  </si>
  <si>
    <t xml:space="preserve">5200003</t>
  </si>
  <si>
    <t xml:space="preserve">МДОУ "Детский сад № 4"</t>
  </si>
  <si>
    <t xml:space="preserve">4200004</t>
  </si>
  <si>
    <t xml:space="preserve">5200004</t>
  </si>
  <si>
    <t xml:space="preserve">МДОУ "Детский сад № 5"</t>
  </si>
  <si>
    <t xml:space="preserve">4200005</t>
  </si>
  <si>
    <t xml:space="preserve">5200005</t>
  </si>
  <si>
    <t xml:space="preserve">МДОУ "Детский сад № 8"</t>
  </si>
  <si>
    <t xml:space="preserve">4200008</t>
  </si>
  <si>
    <t xml:space="preserve">5200008</t>
  </si>
  <si>
    <t xml:space="preserve">МДОУ "Детский сад № 9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4200009</t>
  </si>
  <si>
    <t xml:space="preserve">5200009</t>
  </si>
  <si>
    <t xml:space="preserve">МДОУ "Детский сад № 11"</t>
  </si>
  <si>
    <t xml:space="preserve">4200011</t>
  </si>
  <si>
    <t xml:space="preserve">5200011</t>
  </si>
  <si>
    <t xml:space="preserve">МДОУ "Детский сад № 12"</t>
  </si>
  <si>
    <t xml:space="preserve">4200012</t>
  </si>
  <si>
    <t xml:space="preserve">5200012</t>
  </si>
  <si>
    <t xml:space="preserve">МДОУ "Детский сад № 17"</t>
  </si>
  <si>
    <t xml:space="preserve">4200017</t>
  </si>
  <si>
    <t xml:space="preserve">5200017</t>
  </si>
  <si>
    <t xml:space="preserve">МДОУ "Детский сад № 20"</t>
  </si>
  <si>
    <t xml:space="preserve">4200020</t>
  </si>
  <si>
    <t xml:space="preserve">5200020</t>
  </si>
  <si>
    <t xml:space="preserve">МДОУ "Детский сад № 21"</t>
  </si>
  <si>
    <t xml:space="preserve">4200021</t>
  </si>
  <si>
    <t xml:space="preserve">5200021</t>
  </si>
  <si>
    <t xml:space="preserve">МДОУ "Детский сад № 23"</t>
  </si>
  <si>
    <t xml:space="preserve">4200023</t>
  </si>
  <si>
    <t xml:space="preserve">5200023</t>
  </si>
  <si>
    <t xml:space="preserve">МДОУ "Детский сад № 25"</t>
  </si>
  <si>
    <t xml:space="preserve">4200025</t>
  </si>
  <si>
    <t xml:space="preserve">5200025</t>
  </si>
  <si>
    <t xml:space="preserve">МДОУ "Детский сад № 27"</t>
  </si>
  <si>
    <t xml:space="preserve">4200027</t>
  </si>
  <si>
    <t xml:space="preserve">5200027</t>
  </si>
  <si>
    <t xml:space="preserve">МДОУ "Детский сад № 29"</t>
  </si>
  <si>
    <t xml:space="preserve">4200029</t>
  </si>
  <si>
    <t xml:space="preserve">5200029</t>
  </si>
  <si>
    <t xml:space="preserve">МДОУ "Детский сад № 30"</t>
  </si>
  <si>
    <t xml:space="preserve">4200030</t>
  </si>
  <si>
    <t xml:space="preserve">5200030</t>
  </si>
  <si>
    <t xml:space="preserve">МДОУ "Детский сад № 31"</t>
  </si>
  <si>
    <t xml:space="preserve">4200031</t>
  </si>
  <si>
    <t xml:space="preserve">5200031</t>
  </si>
  <si>
    <t xml:space="preserve">МДОУ "Детский сад № 32 комбинированного вида"</t>
  </si>
  <si>
    <t xml:space="preserve">4200032</t>
  </si>
  <si>
    <t xml:space="preserve">5200032</t>
  </si>
  <si>
    <t xml:space="preserve">МДОУ "Детский сад № 33 общеразвивающего вида с приоритетным осуществлением экологического направления развития воспитанников"</t>
  </si>
  <si>
    <t xml:space="preserve">4200033</t>
  </si>
  <si>
    <t xml:space="preserve">5200033</t>
  </si>
  <si>
    <t xml:space="preserve">МДОУ "Детский сад № 34"</t>
  </si>
  <si>
    <t xml:space="preserve">4200034</t>
  </si>
  <si>
    <t xml:space="preserve">5200034</t>
  </si>
  <si>
    <t xml:space="preserve">МДОУ "Детский сад № 36"</t>
  </si>
  <si>
    <t xml:space="preserve">4200036</t>
  </si>
  <si>
    <t xml:space="preserve">5200036</t>
  </si>
  <si>
    <t xml:space="preserve">МДОУ "Детский сад № 37 комбинированного вида"</t>
  </si>
  <si>
    <t xml:space="preserve">4200037</t>
  </si>
  <si>
    <t xml:space="preserve">5200037</t>
  </si>
  <si>
    <t xml:space="preserve">МДОУ "Детский сад № 38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4200038</t>
  </si>
  <si>
    <t xml:space="preserve">5200038</t>
  </si>
  <si>
    <t xml:space="preserve">МДОУ "Детский сад № 39"</t>
  </si>
  <si>
    <t xml:space="preserve">4200039</t>
  </si>
  <si>
    <t xml:space="preserve">5200039</t>
  </si>
  <si>
    <t xml:space="preserve">МДОУ "Детский сад № 40 комбинированного вида"</t>
  </si>
  <si>
    <t xml:space="preserve">4200040</t>
  </si>
  <si>
    <t xml:space="preserve">5200040</t>
  </si>
  <si>
    <t xml:space="preserve">МДОУ "Детский сад № 18"</t>
  </si>
  <si>
    <t xml:space="preserve">4200018</t>
  </si>
  <si>
    <t xml:space="preserve">5200018</t>
  </si>
  <si>
    <t xml:space="preserve">МДОУ "Детский сад № 28" </t>
  </si>
  <si>
    <t xml:space="preserve">4200028</t>
  </si>
  <si>
    <t xml:space="preserve">5200028</t>
  </si>
  <si>
    <r>
      <rPr>
        <b val="true"/>
        <i val="true"/>
        <sz val="10"/>
        <rFont val="Arial Cyr"/>
        <family val="2"/>
        <charset val="204"/>
      </rPr>
      <t xml:space="preserve">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4200000</t>
  </si>
  <si>
    <t xml:space="preserve">Школы-детские сады, школы начальные, неполные средние и средние</t>
  </si>
  <si>
    <t xml:space="preserve">МОУ "Средняя общеобразовательная                                    школа № 1"</t>
  </si>
  <si>
    <t xml:space="preserve">4210001</t>
  </si>
  <si>
    <t xml:space="preserve"> -  в т.ч.компенсационные выплаты на книгоиздательскую продукцию за счет субвенции на реализацию основных общеобразовательных программ общеобразовательными учреждениями</t>
  </si>
  <si>
    <t xml:space="preserve">Пособия по социальной помощи населению </t>
  </si>
  <si>
    <t xml:space="preserve">в том числе за счет субвенции на реализацию основных общеобразовательных программ общеобразовательными учреждениями</t>
  </si>
  <si>
    <t xml:space="preserve">в том числе по программе  "Дети города Гусь-Хрустальный" на 2007-2008 годы"</t>
  </si>
  <si>
    <t xml:space="preserve">Ежемесячное денежное вознаграждение за классное руководство (за счет субвенции из областного бюджета)</t>
  </si>
  <si>
    <t xml:space="preserve">623</t>
  </si>
  <si>
    <t xml:space="preserve">Региональная целевая программа "Дети Владимирской области на 2007-2008 годы" (за счет субсидии из областного бюджета)</t>
  </si>
  <si>
    <t xml:space="preserve">1004</t>
  </si>
  <si>
    <t xml:space="preserve">5220001</t>
  </si>
  <si>
    <t xml:space="preserve">481</t>
  </si>
  <si>
    <t xml:space="preserve">МОУ "Средняя общеобразовательная                                                  школа № 2"</t>
  </si>
  <si>
    <t xml:space="preserve">4210002</t>
  </si>
  <si>
    <t xml:space="preserve">в том числе по программе "Дети города Гусь-Хрустальный" на 2007-2008 годы"</t>
  </si>
  <si>
    <t xml:space="preserve">5220002</t>
  </si>
  <si>
    <t xml:space="preserve">МОУ "Средняя общеобразовательная                                           школа № 3"</t>
  </si>
  <si>
    <t xml:space="preserve">4210003</t>
  </si>
  <si>
    <t xml:space="preserve">5220003</t>
  </si>
  <si>
    <t xml:space="preserve">МОУ "Средняя общеобразовательная                                             школа № 4"</t>
  </si>
  <si>
    <t xml:space="preserve">4210004</t>
  </si>
  <si>
    <t xml:space="preserve">5190004</t>
  </si>
  <si>
    <t xml:space="preserve">Целевая программа муниципального образования "Развитие физической культуры и спорта  территории муниципального образования город Гусь-Хрустальный на 2007-2010 годы"</t>
  </si>
  <si>
    <t xml:space="preserve">0904</t>
  </si>
  <si>
    <t xml:space="preserve">7950004</t>
  </si>
  <si>
    <t xml:space="preserve">455</t>
  </si>
  <si>
    <t xml:space="preserve">МОУ "Основная общеобразовательная                                             школа № 5"</t>
  </si>
  <si>
    <t xml:space="preserve">4210005</t>
  </si>
  <si>
    <t xml:space="preserve">5190005</t>
  </si>
  <si>
    <t xml:space="preserve">МОУ "Основная общеобразовательная                                            школа № 7"</t>
  </si>
  <si>
    <t xml:space="preserve">4210007</t>
  </si>
  <si>
    <t xml:space="preserve">5190007</t>
  </si>
  <si>
    <t xml:space="preserve">МОУ "Основная общеобразовательная                                              школа № 9"</t>
  </si>
  <si>
    <t xml:space="preserve">4210009</t>
  </si>
  <si>
    <t xml:space="preserve">5190009</t>
  </si>
  <si>
    <t xml:space="preserve">МОУ "Средняя общеобразовательная                                                                школа № 10"</t>
  </si>
  <si>
    <t xml:space="preserve">4210010</t>
  </si>
  <si>
    <t xml:space="preserve">5190010</t>
  </si>
  <si>
    <t xml:space="preserve">МОУ "Средняя общеобразовательная                                                                школа № 13"</t>
  </si>
  <si>
    <t xml:space="preserve">4210013</t>
  </si>
  <si>
    <t xml:space="preserve">5190013</t>
  </si>
  <si>
    <t xml:space="preserve">МОУ "Средняя общеобразовательная                                              школа № 15"</t>
  </si>
  <si>
    <t xml:space="preserve">4210015</t>
  </si>
  <si>
    <t xml:space="preserve">5190015</t>
  </si>
  <si>
    <t xml:space="preserve">МОУ "Основная общеобразовательная                                                школа № 16"</t>
  </si>
  <si>
    <t xml:space="preserve">4210016</t>
  </si>
  <si>
    <t xml:space="preserve">5190016</t>
  </si>
  <si>
    <t xml:space="preserve">МОУ "Средняя общеобразовательная                                             школа № 14"</t>
  </si>
  <si>
    <t xml:space="preserve">4210014</t>
  </si>
  <si>
    <t xml:space="preserve">5190014</t>
  </si>
  <si>
    <t xml:space="preserve">42100000</t>
  </si>
  <si>
    <t xml:space="preserve">МВСОУ "Центр образования"</t>
  </si>
  <si>
    <t xml:space="preserve">4210017</t>
  </si>
  <si>
    <t xml:space="preserve">5190017</t>
  </si>
  <si>
    <t xml:space="preserve">Негосударственное общеобразовательное учреждение Православная Гимназия</t>
  </si>
  <si>
    <t xml:space="preserve">4210018</t>
  </si>
  <si>
    <t xml:space="preserve">Учреждения по внешкольной работе</t>
  </si>
  <si>
    <t xml:space="preserve">МОУДОД "Детско-юношеская спортивная школа"</t>
  </si>
  <si>
    <t xml:space="preserve">4230001</t>
  </si>
  <si>
    <t xml:space="preserve"> - прочие расходы </t>
  </si>
  <si>
    <t xml:space="preserve">в том числе по программе"Дети города Гусь-Хрустальный" на 2007-2008 годы"</t>
  </si>
  <si>
    <t xml:space="preserve">423001</t>
  </si>
  <si>
    <r>
      <rPr>
        <b val="true"/>
        <sz val="10"/>
        <rFont val="Arial Cyr"/>
        <family val="2"/>
        <charset val="204"/>
      </rPr>
      <t xml:space="preserve">МОУ ДОД  "Детский Центр "Исток</t>
    </r>
    <r>
      <rPr>
        <sz val="10"/>
        <rFont val="Arial Cyr"/>
        <family val="2"/>
        <charset val="204"/>
      </rPr>
      <t xml:space="preserve">"</t>
    </r>
  </si>
  <si>
    <t xml:space="preserve">4230002</t>
  </si>
  <si>
    <t xml:space="preserve"> МОУ ДОД Детский загородный лагерь "Хрусталек"</t>
  </si>
  <si>
    <t xml:space="preserve">4230003</t>
  </si>
  <si>
    <r>
      <rPr>
        <b val="true"/>
        <i val="true"/>
        <sz val="10"/>
        <rFont val="Arial Cyr"/>
        <family val="2"/>
        <charset val="204"/>
      </rPr>
      <t xml:space="preserve">Приемная семья                                                                             </t>
    </r>
    <r>
      <rPr>
        <i val="true"/>
        <sz val="10"/>
        <rFont val="Arial Cyr"/>
        <family val="2"/>
        <charset val="204"/>
      </rPr>
      <t xml:space="preserve">за счет субвенции мз областного бюджета на государственное обеспечение и социальную поддержку детей-сирот и детей, оставшихся без попечения родителей</t>
    </r>
  </si>
  <si>
    <t xml:space="preserve">4240000</t>
  </si>
  <si>
    <t xml:space="preserve">422</t>
  </si>
  <si>
    <t xml:space="preserve">Молодежная политика и оздоровление детей</t>
  </si>
  <si>
    <t xml:space="preserve">в том числе за счет субвенции из областного  бюджета на государственное обеспечение и социальную поддержку детей-сирот и детей, оставшихся без попечения родителей</t>
  </si>
  <si>
    <t xml:space="preserve">Другие вопросы в области образования</t>
  </si>
  <si>
    <t xml:space="preserve">0709</t>
  </si>
  <si>
    <t xml:space="preserve">МУ "Централизованная бухгалтерия по обслуживанию учреждений образования"</t>
  </si>
  <si>
    <t xml:space="preserve">4520001</t>
  </si>
  <si>
    <t xml:space="preserve">в том числе на  ликвидацию аварийных ситуаций в учреждениях образования</t>
  </si>
  <si>
    <t xml:space="preserve">МОУ  ДПО  (повышения квалификации) специалистов "Городской информационно-методический центр"</t>
  </si>
  <si>
    <t xml:space="preserve">4520002</t>
  </si>
  <si>
    <t xml:space="preserve">в т.ч. компенсационные выплаты на книгоиздательскую продукцию</t>
  </si>
  <si>
    <t xml:space="preserve">в том числе общегородские мероприятия </t>
  </si>
  <si>
    <r>
      <rPr>
        <b val="true"/>
        <i val="true"/>
        <sz val="10"/>
        <rFont val="Arial Cyr"/>
        <family val="2"/>
        <charset val="204"/>
      </rPr>
      <t xml:space="preserve">Расходы на социальную поддержку детей-инвалидов дошкольного возраста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отдельных мер по социальной поддержке детей, находящихся под опеко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государственное обеспечение и социальную поддержку детей-сирот и детей, оставшихся без попечения родителей)</t>
    </r>
  </si>
  <si>
    <t xml:space="preserve">5110000</t>
  </si>
  <si>
    <t xml:space="preserve">423</t>
  </si>
  <si>
    <t xml:space="preserve">Отдел культуры администрации муниципального образования г.Гусь-Хрустальный</t>
  </si>
  <si>
    <t xml:space="preserve">МОУДОД "Детская школа искусств"</t>
  </si>
  <si>
    <t xml:space="preserve">058</t>
  </si>
  <si>
    <t xml:space="preserve">4230004</t>
  </si>
  <si>
    <t xml:space="preserve">Дворцы и дома культуры, другие учреждения культуры и средств массовой информации</t>
  </si>
  <si>
    <t xml:space="preserve">МУК "Городской Центр Культуры и Досуга"</t>
  </si>
  <si>
    <t xml:space="preserve">0801</t>
  </si>
  <si>
    <t xml:space="preserve">4400001</t>
  </si>
  <si>
    <t xml:space="preserve">МУ Дворец молодежи "Хрустальный"</t>
  </si>
  <si>
    <t xml:space="preserve">4400002</t>
  </si>
  <si>
    <t xml:space="preserve">4400000</t>
  </si>
  <si>
    <t xml:space="preserve">МУК "Клуб поселка Гусевский"</t>
  </si>
  <si>
    <t xml:space="preserve">4400003</t>
  </si>
  <si>
    <t xml:space="preserve">МУК "Гусь-Хрустальный Историко-художественный музей"</t>
  </si>
  <si>
    <t xml:space="preserve">4410000</t>
  </si>
  <si>
    <t xml:space="preserve">"МУ "Городской библиотечный информационный центр"</t>
  </si>
  <si>
    <t xml:space="preserve">4420000</t>
  </si>
  <si>
    <t xml:space="preserve">Целевая программа муниципального образования "Обеспечение беспрепятственного доступа инвалидов к информации и объектам социальной инфраструктуры на 2007 год"</t>
  </si>
  <si>
    <t xml:space="preserve">Другие вопросы в области культуры, кинемотографии и средств массовой информации</t>
  </si>
  <si>
    <t xml:space="preserve">0806</t>
  </si>
  <si>
    <t xml:space="preserve">Проведение целевых мероприятий</t>
  </si>
  <si>
    <t xml:space="preserve">4500000</t>
  </si>
  <si>
    <t xml:space="preserve">МУ "Централизованная бухгалтерия по обслуживанию учреждений культуры"</t>
  </si>
  <si>
    <t xml:space="preserve">4520000</t>
  </si>
  <si>
    <t xml:space="preserve">Комитет по физической культуре и спорту администрации муниципального образования г.Гусь-Хрустальный</t>
  </si>
  <si>
    <t xml:space="preserve">Учреждения по внешкольной работе с детьми</t>
  </si>
  <si>
    <t xml:space="preserve">МОУДОД "Детско-юношеский спортивный клуб "Парус"</t>
  </si>
  <si>
    <t xml:space="preserve">4230005</t>
  </si>
  <si>
    <t xml:space="preserve">МУДО "Детско-юношеский клуб "Юность"</t>
  </si>
  <si>
    <t xml:space="preserve">4230006</t>
  </si>
  <si>
    <t xml:space="preserve">167</t>
  </si>
  <si>
    <t xml:space="preserve">7950006</t>
  </si>
  <si>
    <t xml:space="preserve">МУДО "ДЮСК "Харламовец"</t>
  </si>
  <si>
    <t xml:space="preserve">4230007</t>
  </si>
  <si>
    <t xml:space="preserve">7950007</t>
  </si>
  <si>
    <t xml:space="preserve">МУДО "ДЮСК "Виктория"</t>
  </si>
  <si>
    <t xml:space="preserve">4230008</t>
  </si>
  <si>
    <t xml:space="preserve">МУДО "ДЮСК "имени А.В. Паушкина"</t>
  </si>
  <si>
    <t xml:space="preserve">4230009</t>
  </si>
  <si>
    <t xml:space="preserve">5220009</t>
  </si>
  <si>
    <t xml:space="preserve">7950009</t>
  </si>
  <si>
    <t xml:space="preserve">Центры спортивной подготовки</t>
  </si>
  <si>
    <t xml:space="preserve">МУ "Стадион "Центральный"</t>
  </si>
  <si>
    <t xml:space="preserve"> </t>
  </si>
  <si>
    <t xml:space="preserve">0902</t>
  </si>
  <si>
    <t xml:space="preserve">4820001</t>
  </si>
  <si>
    <t xml:space="preserve">7950001</t>
  </si>
  <si>
    <t xml:space="preserve">МУ "Стадион "Труд"</t>
  </si>
  <si>
    <t xml:space="preserve">4820002</t>
  </si>
  <si>
    <t xml:space="preserve">79500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Другие вопросы в области здравоохранения и спорта</t>
  </si>
  <si>
    <t xml:space="preserve"> - арендная плата за пользование имуществом</t>
  </si>
  <si>
    <t xml:space="preserve">МУ "Централизованная бухгалтерия по обслуживанию учреждений физической культуры и спорта"</t>
  </si>
  <si>
    <t xml:space="preserve"> -прочие услуги</t>
  </si>
  <si>
    <t xml:space="preserve">Отдел здравоохранения администрации муниципального образования город Гусь-Хрустальный</t>
  </si>
  <si>
    <t xml:space="preserve">Больницы, клиники,госпитали, медико-санитарные части</t>
  </si>
  <si>
    <t xml:space="preserve">МУЗ Гусь-Хрустальная Городская больница № 1</t>
  </si>
  <si>
    <t xml:space="preserve">055</t>
  </si>
  <si>
    <t xml:space="preserve">0901</t>
  </si>
  <si>
    <t xml:space="preserve">4700000</t>
  </si>
  <si>
    <r>
      <rPr>
        <b val="true"/>
        <i val="true"/>
        <sz val="10"/>
        <rFont val="Arial Cyr"/>
        <family val="2"/>
        <charset val="204"/>
      </rPr>
      <t xml:space="preserve">Расходы на оказание специализированной медицинской помощи в муниципальных учреждениях здравоохранения</t>
    </r>
    <r>
      <rPr>
        <i val="true"/>
        <sz val="10"/>
        <rFont val="Arial Cyr"/>
        <family val="2"/>
        <charset val="204"/>
      </rPr>
      <t xml:space="preserve"> (за счет субсидии из областного бюджета)</t>
    </r>
  </si>
  <si>
    <t xml:space="preserve"> в т.ч. за счет субвенции из областного бюджета на исполнение мер социальной поддержки отдельных категорий граждан по зубопротезированию и лекарственному обеспечению</t>
  </si>
  <si>
    <t xml:space="preserve">МУЗ "Гусь-Хрустальная городская больница № 2"</t>
  </si>
  <si>
    <t xml:space="preserve">МУЗ  Детская городская больница  г.Гусь-Хрустальный</t>
  </si>
  <si>
    <t xml:space="preserve">Поликлиники, амбулатории, диагностические центры</t>
  </si>
  <si>
    <t xml:space="preserve">МУЗ Гусь-Хрустальный Центр лечебной физкультуры и спортивной медицины</t>
  </si>
  <si>
    <t xml:space="preserve">4710000</t>
  </si>
  <si>
    <t xml:space="preserve">МУЗ "Гусь-Хрустальная стоматологическая поликлиника"</t>
  </si>
  <si>
    <t xml:space="preserve"> -прочие выплаты</t>
  </si>
  <si>
    <t xml:space="preserve">МУЗ "Амбулатория поселка Гусевский г.Гусь-Хрустальный"</t>
  </si>
  <si>
    <r>
      <rPr>
        <b val="true"/>
        <i val="true"/>
        <sz val="10"/>
        <rFont val="Arial Cyr"/>
        <family val="2"/>
        <charset val="204"/>
      </rPr>
      <t xml:space="preserve">Денежные выплаты медицинскому персоналу ФАПов, врачам, фельдшерам (акушеркам) и медсестрам учреждений и подразделений скорой медицинской помощи муниципальной системы здравоохранения по программе "Развитие здравоохранения Владимирскаой области на 2006-2008 годы"</t>
    </r>
    <r>
      <rPr>
        <i val="true"/>
        <sz val="10"/>
        <rFont val="Arial Cyr"/>
        <family val="2"/>
        <charset val="204"/>
      </rPr>
      <t xml:space="preserve">  ( за счет субвенции из областного бюджета)</t>
    </r>
  </si>
  <si>
    <t xml:space="preserve">5200000</t>
  </si>
  <si>
    <t xml:space="preserve">624</t>
  </si>
  <si>
    <t xml:space="preserve">МУЗ Гусь-Хрустальный Владимирская область Станция скорой медицинской помощи</t>
  </si>
  <si>
    <t xml:space="preserve">4770000</t>
  </si>
  <si>
    <t xml:space="preserve">в том числе обязательства по осуществлению денежных выплат водителям скорой медицинской помощи</t>
  </si>
  <si>
    <r>
      <rPr>
        <b val="true"/>
        <i val="true"/>
        <sz val="10"/>
        <rFont val="Arial Cyr"/>
        <family val="2"/>
        <charset val="204"/>
      </rPr>
      <t xml:space="preserve">Денежные выплаты медицинскому персоналу ФАПов, врачам, фельдшерам (акушеркам) и медсестрам учреждений и подразделений скорой медицинской помощи муниципальной системы здравоохранения по программе "Развитие здравоохранения Владимирской области на 2006-2008 годы"</t>
    </r>
    <r>
      <rPr>
        <i val="true"/>
        <sz val="10"/>
        <rFont val="Arial Cyr"/>
        <family val="2"/>
        <charset val="204"/>
      </rPr>
      <t xml:space="preserve">  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  </r>
    <r>
      <rPr>
        <i val="true"/>
        <sz val="10"/>
        <rFont val="Arial Cyr"/>
        <family val="2"/>
        <charset val="204"/>
      </rPr>
      <t xml:space="preserve"> ( за счет субсидии из областного бюджета)</t>
    </r>
  </si>
  <si>
    <t xml:space="preserve">ВСЕГО РАСХОДОВ</t>
  </si>
  <si>
    <t xml:space="preserve">Приложение №3</t>
  </si>
  <si>
    <t xml:space="preserve">Перечень</t>
  </si>
  <si>
    <t xml:space="preserve">целевых статей и видов расходов функциональной классификации расходов бюджета муниципального образования г.Гусь-Хрустальный на 2007 год</t>
  </si>
  <si>
    <t xml:space="preserve">Раздел</t>
  </si>
  <si>
    <t xml:space="preserve">Целевая</t>
  </si>
  <si>
    <t xml:space="preserve">Вид</t>
  </si>
  <si>
    <t xml:space="preserve">Бюджет</t>
  </si>
  <si>
    <t xml:space="preserve">Внебюджетные источники</t>
  </si>
  <si>
    <t xml:space="preserve">ВСЕГО</t>
  </si>
  <si>
    <t xml:space="preserve">Подраздел</t>
  </si>
  <si>
    <t xml:space="preserve">статья</t>
  </si>
  <si>
    <t xml:space="preserve">рас</t>
  </si>
  <si>
    <t xml:space="preserve">хода</t>
  </si>
  <si>
    <t xml:space="preserve">0100</t>
  </si>
  <si>
    <t xml:space="preserve">Общегосударственные вопросы</t>
  </si>
  <si>
    <t xml:space="preserve">Руководство и управление в сфере установленных функций</t>
  </si>
  <si>
    <t xml:space="preserve">Функционирование законодательных органов местного самоуправления</t>
  </si>
  <si>
    <t xml:space="preserve">Глава законодательной власти</t>
  </si>
  <si>
    <t xml:space="preserve">Члены законодательной власти местного самоуправления</t>
  </si>
  <si>
    <t xml:space="preserve">Центральный аппарат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деятельности комиссии по делам несовершеннолетних и защте их прав (за счет субвенции из областного бюджета)</t>
  </si>
  <si>
    <t xml:space="preserve">Судебная система</t>
  </si>
  <si>
    <t xml:space="preserve">Фонд компенса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 (за счет субвенции из областного бюджета)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Резервные фонды органов местного самоуправления</t>
  </si>
  <si>
    <t xml:space="preserve">Другие 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Государственная регистрация актов гражданского состояния (за счет субвенции из областн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00000</t>
  </si>
  <si>
    <t xml:space="preserve">Органы внутренних дел</t>
  </si>
  <si>
    <t xml:space="preserve">за счет субсидии на содержание милиции общественной безопасности</t>
  </si>
  <si>
    <t xml:space="preserve"> за счет субвенции на цели равного с Министерством внутренних дел Российской Федерации повышение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Военный персонал и сотрудники  правоохранительных органов, имеющие специальные звания</t>
  </si>
  <si>
    <t xml:space="preserve">Фонд компесаций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иции последс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в т.ч. за счет субсидии на ремонт и содержание муниципральных автомобильных дорог общего пользования</t>
  </si>
  <si>
    <t xml:space="preserve">Другие виды транспорта</t>
  </si>
  <si>
    <t xml:space="preserve">Отдельные мероприятия по другим видам транспорта</t>
  </si>
  <si>
    <t xml:space="preserve">Дотации и субвенции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 (за счет субсидии из областного бюджета)</t>
  </si>
  <si>
    <t xml:space="preserve">в том числе за счет субсидии на обеспечение равной доступности транспортных услуг для отдельных категорий граждан 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в т.ч. за счет субсидии на капитальный ремонт муниципального жилищного фонда</t>
  </si>
  <si>
    <t xml:space="preserve">Региональные целевые программы, в т.ч.</t>
  </si>
  <si>
    <t xml:space="preserve">за счет фонда муниципального развития</t>
  </si>
  <si>
    <t xml:space="preserve">Строительство объектов для нужд отрасли </t>
  </si>
  <si>
    <t xml:space="preserve">Другие вопросы в области охраны окружающей среды</t>
  </si>
  <si>
    <t xml:space="preserve">Мероприятия по сбору и удалению твердых и жидких бытовых отходов</t>
  </si>
  <si>
    <t xml:space="preserve">Сбор и удаление твердых бытовых отходов</t>
  </si>
  <si>
    <t xml:space="preserve">Целевая муниципальная программа "Обеспечение населения города Гусь-Хрустальный качественной питьевой водой" </t>
  </si>
  <si>
    <t xml:space="preserve">0700</t>
  </si>
  <si>
    <t xml:space="preserve">Образование</t>
  </si>
  <si>
    <t xml:space="preserve">Дошкольное образование</t>
  </si>
  <si>
    <t xml:space="preserve">Обеспечение деятельности подведомственных учреждений, в т.ч.</t>
  </si>
  <si>
    <t xml:space="preserve">за счет субсидии на предоставление мер соц. поддержки по оплате за содержание и ремонт жилья, услуг теплоснабжения (отопления) и электроснабжения отдельным категориям граждан</t>
  </si>
  <si>
    <t xml:space="preserve">Иные безвозмездные и безвозвратные перечисления</t>
  </si>
  <si>
    <t xml:space="preserve"> - школы-детские сады, школы начальные, неполные средние  и средние</t>
  </si>
  <si>
    <t xml:space="preserve"> -  в т.ч. за счет субвенции на реализацию основных общеобразовательных программ общеобразовательными учреждениями</t>
  </si>
  <si>
    <t xml:space="preserve">4230000</t>
  </si>
  <si>
    <t xml:space="preserve"> - учреждения по внешкольной работе с детьми, в т.ч.</t>
  </si>
  <si>
    <t xml:space="preserve">детские дома (приемная семья) за счет субвенции на государственное обеспечение и социальную поддержку детей-сирот и детей, оставшихся без попечения родителей</t>
  </si>
  <si>
    <t xml:space="preserve">Ежемесячное денежное вознаграждение за классное руководство (за счёт субвенции из областного бюджета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здоровление детей, в т.ч.</t>
  </si>
  <si>
    <t xml:space="preserve">за счет субвенции из областного бюджета на государственное обеспечение и государственную поддержку детей - сирот и детей, оставшихся без попечения родителей</t>
  </si>
  <si>
    <t xml:space="preserve">Оздоровдение детей. Расходы по программе "Дети Владимирской области" на 2007-2008 годы" за счет субсидии из областного бюджет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ПК, логопедические пункты</t>
  </si>
  <si>
    <t xml:space="preserve">0800</t>
  </si>
  <si>
    <t xml:space="preserve">Культура, кинематография и средства массовой информации</t>
  </si>
  <si>
    <t xml:space="preserve">Культура</t>
  </si>
  <si>
    <t xml:space="preserve"> - дворцы и дома культуры, другие учреждения культуры и средств массовой информации в т.ч.</t>
  </si>
  <si>
    <t xml:space="preserve"> - музеи и постоянные выставки</t>
  </si>
  <si>
    <t xml:space="preserve"> - библиотеки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 Мероприятия в сфере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 - больницы, клиники, госпитали, медико-санитарные части</t>
  </si>
  <si>
    <t xml:space="preserve">Обеспечение деятельности подведомственных учреждений в т.ч.</t>
  </si>
  <si>
    <t xml:space="preserve">за счет субсидии на организацию оказания специализированной медицинской помощи в муниципальных учреждениях здравоохранения</t>
  </si>
  <si>
    <t xml:space="preserve"> - поликлиники, амбулатории, диагностические центры</t>
  </si>
  <si>
    <t xml:space="preserve"> - станция скорой медицинской помощи</t>
  </si>
  <si>
    <t xml:space="preserve">Денежные выплаты медицинскому персоналу ФАПов, врачам, фельдшерам и медицинским сестрам "Скорой медицинской помощи"  (за счет субвенции из областного бюджета)</t>
  </si>
  <si>
    <t xml:space="preserve">Денежные выплаты водителям автотранспорта станций скорой медецинской помощи в рамках областной целевой программы (за счет субсидии из областного бюджета)</t>
  </si>
  <si>
    <t xml:space="preserve">Спорт и физическая культура</t>
  </si>
  <si>
    <t xml:space="preserve">4820000</t>
  </si>
  <si>
    <t xml:space="preserve">Физкультурно-оздоровительная работа и спортивные мероприят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1040000</t>
  </si>
  <si>
    <t xml:space="preserve">Федеральная целевая программа  "Жилище" на 2002 - 2010 годы</t>
  </si>
  <si>
    <t xml:space="preserve">10420000</t>
  </si>
  <si>
    <t xml:space="preserve">Подпрограмма "Обеспечение жильем молодых семей" </t>
  </si>
  <si>
    <t xml:space="preserve">Предоставление субсидий молодым семьям для приобретения жилья</t>
  </si>
  <si>
    <t xml:space="preserve">Меры социальной поддержки граждан</t>
  </si>
  <si>
    <t xml:space="preserve">Оказание социальной помощи в т.ч.</t>
  </si>
  <si>
    <t xml:space="preserve">Предоставление гражданам субсидий на оплату жилого помещения и коммунальных услуг в т.ч.</t>
  </si>
  <si>
    <t xml:space="preserve">за счет субвенции на предоставление субсидий гражданам на оплату жилого помещения и коммунальных услуг</t>
  </si>
  <si>
    <t xml:space="preserve">Обеспечение жильем отдельных категорий граждан</t>
  </si>
  <si>
    <t xml:space="preserve">в т.ч. за счет субсидии из областного фонда муниципального развития по программе "Обеспечение жильем молодых семей во Владимирской области на 2005-2010гг"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Другие пособия и компенсации (за счет субвенции на государственное обеспечение и социальную поддержку детей-сирот и детей, оставшихся без попечения родителей)</t>
  </si>
  <si>
    <t xml:space="preserve">Профилактика безнадзорности и правонарушений Расходы по программе "Дети Владимирской области" на 2007-2008 годы" за счет субсидии из областного бюджета</t>
  </si>
  <si>
    <t xml:space="preserve">Другие вопросы в области социальной политики</t>
  </si>
  <si>
    <t xml:space="preserve">Мероприятия в области социальной политики </t>
  </si>
  <si>
    <t xml:space="preserve">1100</t>
  </si>
  <si>
    <t xml:space="preserve">Межбюджетные трансферты</t>
  </si>
  <si>
    <t xml:space="preserve">51900000</t>
  </si>
  <si>
    <t xml:space="preserve">Расходы на реализацию отдельных государственных полномочий по вопросам административного законодательства (за счет субвенции из областного бюджета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7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4.85"/>
    <col collapsed="false" customWidth="true" hidden="false" outlineLevel="0" max="3" min="3" style="3" width="6.13"/>
    <col collapsed="false" customWidth="true" hidden="false" outlineLevel="0" max="4" min="4" style="4" width="7.99"/>
    <col collapsed="false" customWidth="true" hidden="false" outlineLevel="0" max="6" min="5" style="3" width="5.13"/>
    <col collapsed="false" customWidth="true" hidden="true" outlineLevel="0" max="7" min="7" style="5" width="4.41"/>
    <col collapsed="false" customWidth="true" hidden="false" outlineLevel="0" max="8" min="8" style="6" width="9.28"/>
    <col collapsed="false" customWidth="true" hidden="false" outlineLevel="0" max="9" min="9" style="7" width="8.99"/>
    <col collapsed="false" customWidth="true" hidden="false" outlineLevel="0" max="10" min="10" style="8" width="9.28"/>
    <col collapsed="false" customWidth="false" hidden="false" outlineLevel="0" max="257" min="11" style="9" width="9.14"/>
  </cols>
  <sheetData>
    <row r="1" s="12" customFormat="true" ht="13.5" hidden="false" customHeight="true" outlineLevel="0" collapsed="false">
      <c r="A1" s="1"/>
      <c r="B1" s="2"/>
      <c r="C1" s="3"/>
      <c r="D1" s="10"/>
      <c r="E1" s="10"/>
      <c r="F1" s="11" t="s">
        <v>0</v>
      </c>
      <c r="G1" s="11"/>
      <c r="H1" s="11"/>
      <c r="I1" s="11"/>
      <c r="J1" s="11"/>
    </row>
    <row r="2" s="12" customFormat="true" ht="13.5" hidden="false" customHeight="true" outlineLevel="0" collapsed="false">
      <c r="A2" s="1"/>
      <c r="B2" s="2"/>
      <c r="C2" s="3"/>
      <c r="D2" s="10"/>
      <c r="E2" s="10"/>
      <c r="F2" s="11" t="s">
        <v>1</v>
      </c>
      <c r="G2" s="11"/>
      <c r="H2" s="11"/>
      <c r="I2" s="11"/>
      <c r="J2" s="11"/>
    </row>
    <row r="3" s="12" customFormat="true" ht="13.5" hidden="false" customHeight="true" outlineLevel="0" collapsed="false">
      <c r="A3" s="1"/>
      <c r="B3" s="2"/>
      <c r="C3" s="3"/>
      <c r="D3" s="10"/>
      <c r="E3" s="10"/>
      <c r="F3" s="11" t="s">
        <v>2</v>
      </c>
      <c r="G3" s="11"/>
      <c r="H3" s="11"/>
      <c r="I3" s="11"/>
      <c r="J3" s="13"/>
    </row>
    <row r="4" s="12" customFormat="true" ht="13.5" hidden="false" customHeight="true" outlineLevel="0" collapsed="false">
      <c r="A4" s="1"/>
      <c r="B4" s="2"/>
      <c r="C4" s="3"/>
      <c r="D4" s="10"/>
      <c r="E4" s="10"/>
      <c r="F4" s="11" t="s">
        <v>3</v>
      </c>
      <c r="G4" s="11"/>
      <c r="H4" s="11"/>
      <c r="I4" s="11"/>
      <c r="J4" s="11"/>
    </row>
    <row r="5" s="12" customFormat="true" ht="13.5" hidden="false" customHeight="true" outlineLevel="0" collapsed="false">
      <c r="A5" s="1"/>
      <c r="B5" s="2"/>
      <c r="C5" s="3"/>
      <c r="D5" s="10"/>
      <c r="E5" s="10"/>
      <c r="F5" s="11" t="s">
        <v>4</v>
      </c>
      <c r="G5" s="11"/>
      <c r="H5" s="11"/>
      <c r="I5" s="11"/>
      <c r="J5" s="11"/>
    </row>
    <row r="6" s="12" customFormat="true" ht="13.5" hidden="false" customHeight="true" outlineLevel="0" collapsed="false">
      <c r="A6" s="1"/>
      <c r="B6" s="2"/>
      <c r="C6" s="3"/>
      <c r="D6" s="10"/>
      <c r="E6" s="10"/>
      <c r="F6" s="11" t="s">
        <v>5</v>
      </c>
      <c r="G6" s="11"/>
      <c r="H6" s="11"/>
      <c r="I6" s="11"/>
      <c r="J6" s="11"/>
    </row>
    <row r="7" s="15" customFormat="true" ht="13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15" customFormat="true" ht="45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s="15" customFormat="true" ht="14.25" hidden="false" customHeight="true" outlineLevel="0" collapsed="false">
      <c r="A9" s="14"/>
      <c r="B9" s="16"/>
      <c r="C9" s="16"/>
      <c r="D9" s="16"/>
      <c r="E9" s="16"/>
      <c r="F9" s="16"/>
      <c r="G9" s="14"/>
      <c r="H9" s="14"/>
      <c r="I9" s="14"/>
      <c r="J9" s="17" t="s">
        <v>8</v>
      </c>
    </row>
    <row r="10" s="21" customFormat="true" ht="12.75" hidden="false" customHeight="true" outlineLevel="0" collapsed="false">
      <c r="A10" s="18" t="s">
        <v>9</v>
      </c>
      <c r="B10" s="19" t="s">
        <v>10</v>
      </c>
      <c r="C10" s="19"/>
      <c r="D10" s="19"/>
      <c r="E10" s="19"/>
      <c r="F10" s="19"/>
      <c r="G10" s="20" t="s">
        <v>11</v>
      </c>
      <c r="H10" s="20"/>
      <c r="I10" s="20"/>
      <c r="J10" s="20"/>
    </row>
    <row r="11" s="21" customFormat="true" ht="24" hidden="false" customHeight="true" outlineLevel="0" collapsed="false">
      <c r="A11" s="18"/>
      <c r="B11" s="18" t="s">
        <v>12</v>
      </c>
      <c r="C11" s="18"/>
      <c r="D11" s="18"/>
      <c r="E11" s="18"/>
      <c r="F11" s="18" t="s">
        <v>13</v>
      </c>
      <c r="G11" s="20"/>
      <c r="H11" s="20"/>
      <c r="I11" s="20"/>
      <c r="J11" s="20"/>
    </row>
    <row r="12" s="24" customFormat="true" ht="25.5" hidden="false" customHeight="true" outlineLevel="0" collapsed="false">
      <c r="A12" s="18"/>
      <c r="B12" s="22" t="s">
        <v>14</v>
      </c>
      <c r="C12" s="22" t="s">
        <v>15</v>
      </c>
      <c r="D12" s="23" t="s">
        <v>16</v>
      </c>
      <c r="E12" s="22" t="s">
        <v>17</v>
      </c>
      <c r="F12" s="18"/>
      <c r="G12" s="20"/>
      <c r="H12" s="20"/>
      <c r="I12" s="20"/>
      <c r="J12" s="20"/>
    </row>
    <row r="13" s="24" customFormat="true" ht="34.5" hidden="false" customHeight="true" outlineLevel="0" collapsed="false">
      <c r="A13" s="18"/>
      <c r="B13" s="22"/>
      <c r="C13" s="22"/>
      <c r="D13" s="23"/>
      <c r="E13" s="22"/>
      <c r="F13" s="18"/>
      <c r="G13" s="20" t="s">
        <v>18</v>
      </c>
      <c r="H13" s="25" t="s">
        <v>19</v>
      </c>
      <c r="I13" s="25" t="s">
        <v>20</v>
      </c>
      <c r="J13" s="26" t="s">
        <v>18</v>
      </c>
    </row>
    <row r="14" s="32" customFormat="true" ht="11.25" hidden="false" customHeight="true" outlineLevel="0" collapsed="false">
      <c r="A14" s="27" t="n">
        <v>1</v>
      </c>
      <c r="B14" s="27" t="n">
        <v>2</v>
      </c>
      <c r="C14" s="28" t="n">
        <v>3</v>
      </c>
      <c r="D14" s="29" t="n">
        <v>4</v>
      </c>
      <c r="E14" s="28" t="n">
        <v>5</v>
      </c>
      <c r="F14" s="28" t="n">
        <v>6</v>
      </c>
      <c r="G14" s="30" t="n">
        <v>7</v>
      </c>
      <c r="H14" s="31" t="n">
        <v>7</v>
      </c>
      <c r="I14" s="31" t="n">
        <v>8</v>
      </c>
      <c r="J14" s="31" t="n">
        <v>9</v>
      </c>
    </row>
    <row r="15" s="37" customFormat="true" ht="28.5" hidden="false" customHeight="true" outlineLevel="0" collapsed="false">
      <c r="A15" s="33" t="s">
        <v>21</v>
      </c>
      <c r="B15" s="34"/>
      <c r="C15" s="35"/>
      <c r="D15" s="35"/>
      <c r="E15" s="35"/>
      <c r="F15" s="35"/>
      <c r="G15" s="36" t="n">
        <f aca="false">H15+I15</f>
        <v>3179</v>
      </c>
      <c r="H15" s="36" t="n">
        <v>3179</v>
      </c>
      <c r="I15" s="36"/>
      <c r="J15" s="36" t="n">
        <v>3179</v>
      </c>
    </row>
    <row r="16" s="43" customFormat="true" ht="25.5" hidden="false" customHeight="false" outlineLevel="0" collapsed="false">
      <c r="A16" s="38" t="s">
        <v>22</v>
      </c>
      <c r="B16" s="39"/>
      <c r="C16" s="40"/>
      <c r="D16" s="41"/>
      <c r="E16" s="40"/>
      <c r="F16" s="40"/>
      <c r="G16" s="42" t="n">
        <f aca="false">H16+I16</f>
        <v>771</v>
      </c>
      <c r="H16" s="42" t="n">
        <v>771</v>
      </c>
      <c r="I16" s="42"/>
      <c r="J16" s="42" t="n">
        <v>771</v>
      </c>
    </row>
    <row r="17" s="43" customFormat="true" ht="12.75" hidden="false" customHeight="false" outlineLevel="0" collapsed="false">
      <c r="A17" s="44" t="s">
        <v>23</v>
      </c>
      <c r="B17" s="45" t="n">
        <v>330</v>
      </c>
      <c r="C17" s="41" t="s">
        <v>24</v>
      </c>
      <c r="D17" s="41" t="s">
        <v>25</v>
      </c>
      <c r="E17" s="41" t="s">
        <v>26</v>
      </c>
      <c r="F17" s="40" t="n">
        <v>210</v>
      </c>
      <c r="G17" s="46" t="n">
        <f aca="false">H17+I17</f>
        <v>771</v>
      </c>
      <c r="H17" s="46" t="n">
        <v>771</v>
      </c>
      <c r="I17" s="46"/>
      <c r="J17" s="46" t="n">
        <v>771</v>
      </c>
    </row>
    <row r="18" s="43" customFormat="true" ht="12.75" hidden="false" customHeight="false" outlineLevel="0" collapsed="false">
      <c r="A18" s="47" t="s">
        <v>27</v>
      </c>
      <c r="B18" s="48" t="n">
        <v>330</v>
      </c>
      <c r="C18" s="41" t="s">
        <v>24</v>
      </c>
      <c r="D18" s="41" t="s">
        <v>25</v>
      </c>
      <c r="E18" s="41" t="s">
        <v>26</v>
      </c>
      <c r="F18" s="40" t="n">
        <v>211</v>
      </c>
      <c r="G18" s="46" t="n">
        <f aca="false">H18+I18</f>
        <v>611</v>
      </c>
      <c r="H18" s="46" t="n">
        <v>611</v>
      </c>
      <c r="I18" s="46"/>
      <c r="J18" s="46" t="n">
        <v>611</v>
      </c>
    </row>
    <row r="19" s="43" customFormat="true" ht="12.75" hidden="false" customHeight="false" outlineLevel="0" collapsed="false">
      <c r="A19" s="47" t="s">
        <v>28</v>
      </c>
      <c r="B19" s="48" t="n">
        <v>330</v>
      </c>
      <c r="C19" s="41" t="s">
        <v>24</v>
      </c>
      <c r="D19" s="41" t="s">
        <v>25</v>
      </c>
      <c r="E19" s="41" t="s">
        <v>26</v>
      </c>
      <c r="F19" s="41" t="n">
        <v>213</v>
      </c>
      <c r="G19" s="46" t="n">
        <f aca="false">H19+I19</f>
        <v>160</v>
      </c>
      <c r="H19" s="46" t="n">
        <v>160</v>
      </c>
      <c r="I19" s="46"/>
      <c r="J19" s="46" t="n">
        <v>160</v>
      </c>
    </row>
    <row r="20" s="43" customFormat="true" ht="24.75" hidden="false" customHeight="true" outlineLevel="0" collapsed="false">
      <c r="A20" s="38" t="s">
        <v>29</v>
      </c>
      <c r="B20" s="39"/>
      <c r="C20" s="40"/>
      <c r="D20" s="41"/>
      <c r="E20" s="40"/>
      <c r="F20" s="40"/>
      <c r="G20" s="42" t="n">
        <f aca="false">H20+I20</f>
        <v>355</v>
      </c>
      <c r="H20" s="42" t="n">
        <v>355</v>
      </c>
      <c r="I20" s="42"/>
      <c r="J20" s="42" t="n">
        <v>355</v>
      </c>
    </row>
    <row r="21" s="43" customFormat="true" ht="12.75" hidden="false" customHeight="false" outlineLevel="0" collapsed="false">
      <c r="A21" s="44" t="s">
        <v>23</v>
      </c>
      <c r="B21" s="45" t="n">
        <v>330</v>
      </c>
      <c r="C21" s="41" t="s">
        <v>24</v>
      </c>
      <c r="D21" s="41" t="s">
        <v>25</v>
      </c>
      <c r="E21" s="41" t="s">
        <v>30</v>
      </c>
      <c r="F21" s="40" t="n">
        <v>210</v>
      </c>
      <c r="G21" s="46" t="n">
        <f aca="false">H21+I21</f>
        <v>355</v>
      </c>
      <c r="H21" s="46" t="n">
        <v>355</v>
      </c>
      <c r="I21" s="46"/>
      <c r="J21" s="46" t="n">
        <v>355</v>
      </c>
    </row>
    <row r="22" s="43" customFormat="true" ht="12.75" hidden="false" customHeight="false" outlineLevel="0" collapsed="false">
      <c r="A22" s="47" t="s">
        <v>27</v>
      </c>
      <c r="B22" s="48" t="n">
        <v>330</v>
      </c>
      <c r="C22" s="41" t="s">
        <v>24</v>
      </c>
      <c r="D22" s="41" t="s">
        <v>25</v>
      </c>
      <c r="E22" s="41" t="s">
        <v>30</v>
      </c>
      <c r="F22" s="40" t="n">
        <v>211</v>
      </c>
      <c r="G22" s="46" t="n">
        <f aca="false">H22+I22</f>
        <v>281</v>
      </c>
      <c r="H22" s="46" t="n">
        <v>281</v>
      </c>
      <c r="I22" s="46"/>
      <c r="J22" s="46" t="n">
        <v>281</v>
      </c>
    </row>
    <row r="23" s="43" customFormat="true" ht="12.75" hidden="false" customHeight="false" outlineLevel="0" collapsed="false">
      <c r="A23" s="47" t="s">
        <v>28</v>
      </c>
      <c r="B23" s="48" t="n">
        <v>330</v>
      </c>
      <c r="C23" s="41" t="s">
        <v>24</v>
      </c>
      <c r="D23" s="41" t="s">
        <v>25</v>
      </c>
      <c r="E23" s="41" t="s">
        <v>30</v>
      </c>
      <c r="F23" s="41" t="n">
        <v>213</v>
      </c>
      <c r="G23" s="46" t="n">
        <f aca="false">H23+I23</f>
        <v>74</v>
      </c>
      <c r="H23" s="46" t="n">
        <v>74</v>
      </c>
      <c r="I23" s="46"/>
      <c r="J23" s="46" t="n">
        <v>74</v>
      </c>
    </row>
    <row r="24" s="43" customFormat="true" ht="12.75" hidden="false" customHeight="false" outlineLevel="0" collapsed="false">
      <c r="A24" s="38" t="s">
        <v>31</v>
      </c>
      <c r="B24" s="39"/>
      <c r="C24" s="40"/>
      <c r="D24" s="41"/>
      <c r="E24" s="40"/>
      <c r="F24" s="40"/>
      <c r="G24" s="42" t="n">
        <f aca="false">H24+I24</f>
        <v>1602</v>
      </c>
      <c r="H24" s="42" t="n">
        <v>1602</v>
      </c>
      <c r="I24" s="42"/>
      <c r="J24" s="42" t="n">
        <v>1602</v>
      </c>
    </row>
    <row r="25" s="43" customFormat="true" ht="12.75" hidden="false" customHeight="false" outlineLevel="0" collapsed="false">
      <c r="A25" s="44" t="s">
        <v>23</v>
      </c>
      <c r="B25" s="45" t="n">
        <v>330</v>
      </c>
      <c r="C25" s="41" t="s">
        <v>24</v>
      </c>
      <c r="D25" s="41" t="s">
        <v>25</v>
      </c>
      <c r="E25" s="41" t="s">
        <v>32</v>
      </c>
      <c r="F25" s="40" t="n">
        <v>210</v>
      </c>
      <c r="G25" s="46" t="n">
        <f aca="false">H25+I25</f>
        <v>784</v>
      </c>
      <c r="H25" s="46" t="n">
        <v>784</v>
      </c>
      <c r="I25" s="46"/>
      <c r="J25" s="46" t="n">
        <v>784</v>
      </c>
    </row>
    <row r="26" s="43" customFormat="true" ht="12.75" hidden="false" customHeight="false" outlineLevel="0" collapsed="false">
      <c r="A26" s="47" t="s">
        <v>27</v>
      </c>
      <c r="B26" s="48" t="n">
        <v>330</v>
      </c>
      <c r="C26" s="41" t="s">
        <v>24</v>
      </c>
      <c r="D26" s="41" t="s">
        <v>25</v>
      </c>
      <c r="E26" s="41" t="s">
        <v>32</v>
      </c>
      <c r="F26" s="40" t="n">
        <v>211</v>
      </c>
      <c r="G26" s="46" t="n">
        <f aca="false">H26+I26</f>
        <v>606</v>
      </c>
      <c r="H26" s="46" t="n">
        <v>606</v>
      </c>
      <c r="I26" s="46"/>
      <c r="J26" s="46" t="n">
        <v>606</v>
      </c>
    </row>
    <row r="27" s="43" customFormat="true" ht="12.75" hidden="false" customHeight="false" outlineLevel="0" collapsed="false">
      <c r="A27" s="47" t="s">
        <v>33</v>
      </c>
      <c r="B27" s="48" t="n">
        <v>330</v>
      </c>
      <c r="C27" s="41" t="s">
        <v>24</v>
      </c>
      <c r="D27" s="41" t="s">
        <v>25</v>
      </c>
      <c r="E27" s="41" t="s">
        <v>32</v>
      </c>
      <c r="F27" s="40" t="n">
        <v>212</v>
      </c>
      <c r="G27" s="46" t="n">
        <f aca="false">H27+I27</f>
        <v>19</v>
      </c>
      <c r="H27" s="46" t="n">
        <v>19</v>
      </c>
      <c r="I27" s="46"/>
      <c r="J27" s="46" t="n">
        <v>19</v>
      </c>
    </row>
    <row r="28" s="43" customFormat="true" ht="12.75" hidden="false" customHeight="false" outlineLevel="0" collapsed="false">
      <c r="A28" s="47" t="s">
        <v>28</v>
      </c>
      <c r="B28" s="45" t="n">
        <v>330</v>
      </c>
      <c r="C28" s="41" t="s">
        <v>24</v>
      </c>
      <c r="D28" s="41" t="s">
        <v>25</v>
      </c>
      <c r="E28" s="41" t="s">
        <v>32</v>
      </c>
      <c r="F28" s="41" t="n">
        <v>213</v>
      </c>
      <c r="G28" s="46" t="n">
        <f aca="false">H28+I28</f>
        <v>159</v>
      </c>
      <c r="H28" s="46" t="n">
        <v>159</v>
      </c>
      <c r="I28" s="46"/>
      <c r="J28" s="46" t="n">
        <v>159</v>
      </c>
    </row>
    <row r="29" s="43" customFormat="true" ht="12.75" hidden="false" customHeight="false" outlineLevel="0" collapsed="false">
      <c r="A29" s="47" t="s">
        <v>34</v>
      </c>
      <c r="B29" s="48" t="n">
        <v>330</v>
      </c>
      <c r="C29" s="41" t="s">
        <v>24</v>
      </c>
      <c r="D29" s="41" t="s">
        <v>25</v>
      </c>
      <c r="E29" s="41" t="s">
        <v>32</v>
      </c>
      <c r="F29" s="41" t="n">
        <v>220</v>
      </c>
      <c r="G29" s="46" t="n">
        <f aca="false">H29+I29</f>
        <v>462</v>
      </c>
      <c r="H29" s="46" t="n">
        <v>462</v>
      </c>
      <c r="I29" s="46"/>
      <c r="J29" s="46" t="n">
        <v>462</v>
      </c>
    </row>
    <row r="30" s="43" customFormat="true" ht="12" hidden="false" customHeight="true" outlineLevel="0" collapsed="false">
      <c r="A30" s="47" t="s">
        <v>35</v>
      </c>
      <c r="B30" s="48" t="n">
        <v>330</v>
      </c>
      <c r="C30" s="41" t="s">
        <v>24</v>
      </c>
      <c r="D30" s="41" t="s">
        <v>25</v>
      </c>
      <c r="E30" s="41" t="s">
        <v>32</v>
      </c>
      <c r="F30" s="41" t="n">
        <v>221</v>
      </c>
      <c r="G30" s="46" t="n">
        <f aca="false">H30+I30</f>
        <v>67</v>
      </c>
      <c r="H30" s="46" t="n">
        <v>67</v>
      </c>
      <c r="I30" s="46"/>
      <c r="J30" s="46" t="n">
        <v>67</v>
      </c>
    </row>
    <row r="31" s="43" customFormat="true" ht="12.75" hidden="false" customHeight="false" outlineLevel="0" collapsed="false">
      <c r="A31" s="47" t="s">
        <v>36</v>
      </c>
      <c r="B31" s="45" t="n">
        <v>330</v>
      </c>
      <c r="C31" s="41" t="s">
        <v>24</v>
      </c>
      <c r="D31" s="41" t="s">
        <v>25</v>
      </c>
      <c r="E31" s="41" t="s">
        <v>32</v>
      </c>
      <c r="F31" s="41" t="n">
        <v>225</v>
      </c>
      <c r="G31" s="46" t="n">
        <f aca="false">H31+I31</f>
        <v>64</v>
      </c>
      <c r="H31" s="46" t="n">
        <v>64</v>
      </c>
      <c r="I31" s="46"/>
      <c r="J31" s="46" t="n">
        <v>64</v>
      </c>
    </row>
    <row r="32" s="43" customFormat="true" ht="12.75" hidden="false" customHeight="false" outlineLevel="0" collapsed="false">
      <c r="A32" s="47" t="s">
        <v>37</v>
      </c>
      <c r="B32" s="48" t="n">
        <v>330</v>
      </c>
      <c r="C32" s="41" t="s">
        <v>24</v>
      </c>
      <c r="D32" s="41" t="s">
        <v>25</v>
      </c>
      <c r="E32" s="41" t="s">
        <v>32</v>
      </c>
      <c r="F32" s="41" t="n">
        <v>226</v>
      </c>
      <c r="G32" s="46" t="n">
        <f aca="false">H32+I32</f>
        <v>331</v>
      </c>
      <c r="H32" s="46" t="n">
        <v>331</v>
      </c>
      <c r="I32" s="46"/>
      <c r="J32" s="46" t="n">
        <v>331</v>
      </c>
    </row>
    <row r="33" s="43" customFormat="true" ht="12.75" hidden="false" customHeight="false" outlineLevel="0" collapsed="false">
      <c r="A33" s="47" t="s">
        <v>38</v>
      </c>
      <c r="B33" s="48" t="n">
        <v>330</v>
      </c>
      <c r="C33" s="41" t="s">
        <v>24</v>
      </c>
      <c r="D33" s="41" t="s">
        <v>25</v>
      </c>
      <c r="E33" s="41" t="s">
        <v>32</v>
      </c>
      <c r="F33" s="41" t="s">
        <v>39</v>
      </c>
      <c r="G33" s="46" t="n">
        <f aca="false">H33+I33</f>
        <v>71</v>
      </c>
      <c r="H33" s="46" t="n">
        <v>71</v>
      </c>
      <c r="I33" s="46"/>
      <c r="J33" s="46" t="n">
        <v>71</v>
      </c>
    </row>
    <row r="34" s="43" customFormat="true" ht="12.75" hidden="false" customHeight="false" outlineLevel="0" collapsed="false">
      <c r="A34" s="47" t="s">
        <v>40</v>
      </c>
      <c r="B34" s="45" t="n">
        <v>330</v>
      </c>
      <c r="C34" s="41" t="s">
        <v>24</v>
      </c>
      <c r="D34" s="41" t="s">
        <v>25</v>
      </c>
      <c r="E34" s="41" t="s">
        <v>32</v>
      </c>
      <c r="F34" s="41" t="n">
        <v>300</v>
      </c>
      <c r="G34" s="46" t="n">
        <f aca="false">H34+I34</f>
        <v>285</v>
      </c>
      <c r="H34" s="46" t="n">
        <v>285</v>
      </c>
      <c r="I34" s="46"/>
      <c r="J34" s="46" t="n">
        <v>285</v>
      </c>
    </row>
    <row r="35" s="43" customFormat="true" ht="12.75" hidden="false" customHeight="false" outlineLevel="0" collapsed="false">
      <c r="A35" s="47" t="s">
        <v>41</v>
      </c>
      <c r="B35" s="48" t="n">
        <v>330</v>
      </c>
      <c r="C35" s="41" t="s">
        <v>24</v>
      </c>
      <c r="D35" s="41" t="s">
        <v>25</v>
      </c>
      <c r="E35" s="41" t="s">
        <v>32</v>
      </c>
      <c r="F35" s="41" t="n">
        <v>310</v>
      </c>
      <c r="G35" s="46" t="n">
        <f aca="false">H35+I35</f>
        <v>62</v>
      </c>
      <c r="H35" s="46" t="n">
        <v>62</v>
      </c>
      <c r="I35" s="46"/>
      <c r="J35" s="46" t="n">
        <v>62</v>
      </c>
    </row>
    <row r="36" s="43" customFormat="true" ht="12.75" hidden="false" customHeight="false" outlineLevel="0" collapsed="false">
      <c r="A36" s="47" t="s">
        <v>42</v>
      </c>
      <c r="B36" s="48" t="n">
        <v>330</v>
      </c>
      <c r="C36" s="41" t="s">
        <v>24</v>
      </c>
      <c r="D36" s="41" t="s">
        <v>25</v>
      </c>
      <c r="E36" s="41" t="s">
        <v>32</v>
      </c>
      <c r="F36" s="41" t="n">
        <v>340</v>
      </c>
      <c r="G36" s="46" t="n">
        <f aca="false">H36+I36</f>
        <v>223</v>
      </c>
      <c r="H36" s="46" t="n">
        <v>223</v>
      </c>
      <c r="I36" s="46"/>
      <c r="J36" s="46" t="n">
        <v>223</v>
      </c>
    </row>
    <row r="37" s="43" customFormat="true" ht="12.75" hidden="false" customHeight="false" outlineLevel="0" collapsed="false">
      <c r="A37" s="38" t="s">
        <v>43</v>
      </c>
      <c r="B37" s="48"/>
      <c r="C37" s="41"/>
      <c r="D37" s="41"/>
      <c r="E37" s="41"/>
      <c r="F37" s="41"/>
      <c r="G37" s="42" t="n">
        <f aca="false">H37+I37</f>
        <v>445</v>
      </c>
      <c r="H37" s="42" t="n">
        <v>445</v>
      </c>
      <c r="I37" s="42"/>
      <c r="J37" s="42" t="n">
        <v>445</v>
      </c>
    </row>
    <row r="38" s="43" customFormat="true" ht="12.75" hidden="false" customHeight="false" outlineLevel="0" collapsed="false">
      <c r="A38" s="44" t="s">
        <v>37</v>
      </c>
      <c r="B38" s="48" t="n">
        <v>330</v>
      </c>
      <c r="C38" s="41" t="s">
        <v>44</v>
      </c>
      <c r="D38" s="41" t="s">
        <v>45</v>
      </c>
      <c r="E38" s="41" t="s">
        <v>46</v>
      </c>
      <c r="F38" s="41" t="s">
        <v>47</v>
      </c>
      <c r="G38" s="46" t="n">
        <f aca="false">H38+I38</f>
        <v>445</v>
      </c>
      <c r="H38" s="46" t="n">
        <v>445</v>
      </c>
      <c r="I38" s="46"/>
      <c r="J38" s="46" t="n">
        <v>445</v>
      </c>
    </row>
    <row r="39" s="52" customFormat="true" ht="25.5" hidden="false" customHeight="false" outlineLevel="0" collapsed="false">
      <c r="A39" s="49" t="s">
        <v>48</v>
      </c>
      <c r="B39" s="50" t="s">
        <v>49</v>
      </c>
      <c r="C39" s="51" t="s">
        <v>50</v>
      </c>
      <c r="D39" s="51" t="s">
        <v>51</v>
      </c>
      <c r="E39" s="51" t="s">
        <v>52</v>
      </c>
      <c r="F39" s="51" t="s">
        <v>53</v>
      </c>
      <c r="G39" s="42"/>
      <c r="H39" s="42" t="n">
        <v>6</v>
      </c>
      <c r="I39" s="42"/>
      <c r="J39" s="42" t="n">
        <v>6</v>
      </c>
    </row>
    <row r="40" s="43" customFormat="true" ht="32.25" hidden="false" customHeight="true" outlineLevel="0" collapsed="false">
      <c r="A40" s="53" t="s">
        <v>54</v>
      </c>
      <c r="B40" s="48"/>
      <c r="C40" s="41"/>
      <c r="D40" s="41"/>
      <c r="E40" s="41"/>
      <c r="F40" s="41"/>
      <c r="G40" s="42" t="n">
        <f aca="false">H40+I40</f>
        <v>47063.6</v>
      </c>
      <c r="H40" s="42" t="n">
        <v>47063.6</v>
      </c>
      <c r="I40" s="42"/>
      <c r="J40" s="42" t="n">
        <v>47063.6</v>
      </c>
    </row>
    <row r="41" s="43" customFormat="true" ht="12.75" hidden="false" customHeight="false" outlineLevel="0" collapsed="false">
      <c r="A41" s="38" t="s">
        <v>55</v>
      </c>
      <c r="B41" s="48"/>
      <c r="C41" s="41"/>
      <c r="D41" s="41"/>
      <c r="E41" s="41"/>
      <c r="F41" s="41"/>
      <c r="G41" s="42" t="n">
        <f aca="false">H41+I41</f>
        <v>764</v>
      </c>
      <c r="H41" s="42" t="n">
        <v>764</v>
      </c>
      <c r="I41" s="42"/>
      <c r="J41" s="42" t="n">
        <v>764</v>
      </c>
    </row>
    <row r="42" s="43" customFormat="true" ht="12.75" hidden="false" customHeight="false" outlineLevel="0" collapsed="false">
      <c r="A42" s="44" t="s">
        <v>23</v>
      </c>
      <c r="B42" s="45" t="n">
        <v>303</v>
      </c>
      <c r="C42" s="41" t="s">
        <v>56</v>
      </c>
      <c r="D42" s="41" t="s">
        <v>25</v>
      </c>
      <c r="E42" s="41" t="s">
        <v>57</v>
      </c>
      <c r="F42" s="41" t="n">
        <v>210</v>
      </c>
      <c r="G42" s="46" t="n">
        <f aca="false">H42+I42</f>
        <v>764</v>
      </c>
      <c r="H42" s="46" t="n">
        <v>764</v>
      </c>
      <c r="I42" s="46"/>
      <c r="J42" s="46" t="n">
        <v>764</v>
      </c>
    </row>
    <row r="43" s="43" customFormat="true" ht="12.75" hidden="false" customHeight="false" outlineLevel="0" collapsed="false">
      <c r="A43" s="47" t="s">
        <v>27</v>
      </c>
      <c r="B43" s="48" t="n">
        <v>303</v>
      </c>
      <c r="C43" s="41" t="s">
        <v>56</v>
      </c>
      <c r="D43" s="41" t="s">
        <v>25</v>
      </c>
      <c r="E43" s="41" t="s">
        <v>57</v>
      </c>
      <c r="F43" s="41" t="n">
        <v>211</v>
      </c>
      <c r="G43" s="46" t="n">
        <f aca="false">H43+I43</f>
        <v>606</v>
      </c>
      <c r="H43" s="46" t="n">
        <v>606</v>
      </c>
      <c r="I43" s="46"/>
      <c r="J43" s="46" t="n">
        <v>606</v>
      </c>
    </row>
    <row r="44" s="43" customFormat="true" ht="12.75" hidden="false" customHeight="false" outlineLevel="0" collapsed="false">
      <c r="A44" s="47" t="s">
        <v>28</v>
      </c>
      <c r="B44" s="48" t="n">
        <v>303</v>
      </c>
      <c r="C44" s="41" t="s">
        <v>56</v>
      </c>
      <c r="D44" s="41" t="s">
        <v>25</v>
      </c>
      <c r="E44" s="41" t="s">
        <v>57</v>
      </c>
      <c r="F44" s="41" t="n">
        <v>213</v>
      </c>
      <c r="G44" s="46" t="n">
        <f aca="false">H44+I44</f>
        <v>158</v>
      </c>
      <c r="H44" s="46" t="n">
        <v>158</v>
      </c>
      <c r="I44" s="46"/>
      <c r="J44" s="46" t="n">
        <v>158</v>
      </c>
    </row>
    <row r="45" s="43" customFormat="true" ht="12.75" hidden="false" customHeight="false" outlineLevel="0" collapsed="false">
      <c r="A45" s="38" t="s">
        <v>31</v>
      </c>
      <c r="B45" s="39"/>
      <c r="C45" s="41"/>
      <c r="D45" s="41"/>
      <c r="E45" s="41"/>
      <c r="F45" s="41"/>
      <c r="G45" s="42" t="n">
        <f aca="false">H45+I45</f>
        <v>11777</v>
      </c>
      <c r="H45" s="42" t="n">
        <v>11777</v>
      </c>
      <c r="I45" s="42"/>
      <c r="J45" s="42" t="n">
        <v>11777</v>
      </c>
    </row>
    <row r="46" s="43" customFormat="true" ht="12.75" hidden="false" customHeight="false" outlineLevel="0" collapsed="false">
      <c r="A46" s="44" t="s">
        <v>23</v>
      </c>
      <c r="B46" s="45" t="n">
        <v>303</v>
      </c>
      <c r="C46" s="41" t="s">
        <v>58</v>
      </c>
      <c r="D46" s="41" t="s">
        <v>25</v>
      </c>
      <c r="E46" s="41" t="s">
        <v>32</v>
      </c>
      <c r="F46" s="41" t="n">
        <v>210</v>
      </c>
      <c r="G46" s="46" t="n">
        <f aca="false">H46+I46</f>
        <v>8320</v>
      </c>
      <c r="H46" s="46" t="n">
        <v>8320</v>
      </c>
      <c r="I46" s="46"/>
      <c r="J46" s="46" t="n">
        <v>8320</v>
      </c>
    </row>
    <row r="47" s="43" customFormat="true" ht="12.75" hidden="false" customHeight="false" outlineLevel="0" collapsed="false">
      <c r="A47" s="47" t="s">
        <v>27</v>
      </c>
      <c r="B47" s="48" t="n">
        <v>303</v>
      </c>
      <c r="C47" s="41" t="s">
        <v>58</v>
      </c>
      <c r="D47" s="41" t="s">
        <v>25</v>
      </c>
      <c r="E47" s="41" t="s">
        <v>32</v>
      </c>
      <c r="F47" s="41" t="n">
        <v>211</v>
      </c>
      <c r="G47" s="46" t="n">
        <f aca="false">H47+I47</f>
        <v>6571</v>
      </c>
      <c r="H47" s="46" t="n">
        <v>6571</v>
      </c>
      <c r="I47" s="46"/>
      <c r="J47" s="46" t="n">
        <v>6571</v>
      </c>
    </row>
    <row r="48" s="43" customFormat="true" ht="12.75" hidden="false" customHeight="false" outlineLevel="0" collapsed="false">
      <c r="A48" s="47" t="s">
        <v>33</v>
      </c>
      <c r="B48" s="48" t="n">
        <v>303</v>
      </c>
      <c r="C48" s="41" t="s">
        <v>58</v>
      </c>
      <c r="D48" s="41" t="s">
        <v>25</v>
      </c>
      <c r="E48" s="41" t="s">
        <v>32</v>
      </c>
      <c r="F48" s="41" t="n">
        <v>212</v>
      </c>
      <c r="G48" s="46" t="n">
        <f aca="false">H48+I48</f>
        <v>26</v>
      </c>
      <c r="H48" s="46" t="n">
        <v>26</v>
      </c>
      <c r="I48" s="46"/>
      <c r="J48" s="46" t="n">
        <v>26</v>
      </c>
    </row>
    <row r="49" s="43" customFormat="true" ht="13.5" hidden="false" customHeight="true" outlineLevel="0" collapsed="false">
      <c r="A49" s="47" t="s">
        <v>28</v>
      </c>
      <c r="B49" s="45" t="n">
        <v>303</v>
      </c>
      <c r="C49" s="41" t="s">
        <v>58</v>
      </c>
      <c r="D49" s="41" t="s">
        <v>25</v>
      </c>
      <c r="E49" s="41" t="s">
        <v>32</v>
      </c>
      <c r="F49" s="41" t="n">
        <v>213</v>
      </c>
      <c r="G49" s="46" t="n">
        <f aca="false">H49+I49</f>
        <v>1723</v>
      </c>
      <c r="H49" s="46" t="n">
        <v>1723</v>
      </c>
      <c r="I49" s="46"/>
      <c r="J49" s="46" t="n">
        <v>1723</v>
      </c>
    </row>
    <row r="50" s="43" customFormat="true" ht="12.75" hidden="false" customHeight="false" outlineLevel="0" collapsed="false">
      <c r="A50" s="47" t="s">
        <v>34</v>
      </c>
      <c r="B50" s="48" t="n">
        <v>303</v>
      </c>
      <c r="C50" s="41" t="s">
        <v>58</v>
      </c>
      <c r="D50" s="41" t="s">
        <v>25</v>
      </c>
      <c r="E50" s="41" t="s">
        <v>32</v>
      </c>
      <c r="F50" s="41" t="n">
        <v>220</v>
      </c>
      <c r="G50" s="46" t="n">
        <f aca="false">H50+I50</f>
        <v>2280</v>
      </c>
      <c r="H50" s="46" t="n">
        <v>2280</v>
      </c>
      <c r="I50" s="46"/>
      <c r="J50" s="46" t="n">
        <v>2280</v>
      </c>
    </row>
    <row r="51" s="43" customFormat="true" ht="12.75" hidden="false" customHeight="false" outlineLevel="0" collapsed="false">
      <c r="A51" s="47" t="s">
        <v>35</v>
      </c>
      <c r="B51" s="48" t="n">
        <v>303</v>
      </c>
      <c r="C51" s="41" t="s">
        <v>58</v>
      </c>
      <c r="D51" s="41" t="s">
        <v>25</v>
      </c>
      <c r="E51" s="41" t="s">
        <v>32</v>
      </c>
      <c r="F51" s="41" t="n">
        <v>221</v>
      </c>
      <c r="G51" s="46" t="n">
        <f aca="false">H51+I51</f>
        <v>358</v>
      </c>
      <c r="H51" s="46" t="n">
        <v>358</v>
      </c>
      <c r="I51" s="46"/>
      <c r="J51" s="46" t="n">
        <v>358</v>
      </c>
    </row>
    <row r="52" s="43" customFormat="true" ht="12.75" hidden="false" customHeight="false" outlineLevel="0" collapsed="false">
      <c r="A52" s="47" t="s">
        <v>59</v>
      </c>
      <c r="B52" s="45" t="n">
        <v>303</v>
      </c>
      <c r="C52" s="41" t="s">
        <v>58</v>
      </c>
      <c r="D52" s="41" t="s">
        <v>25</v>
      </c>
      <c r="E52" s="41" t="s">
        <v>32</v>
      </c>
      <c r="F52" s="41" t="n">
        <v>222</v>
      </c>
      <c r="G52" s="46" t="n">
        <f aca="false">H52+I52</f>
        <v>6</v>
      </c>
      <c r="H52" s="46" t="n">
        <v>6</v>
      </c>
      <c r="I52" s="46"/>
      <c r="J52" s="46" t="n">
        <v>6</v>
      </c>
    </row>
    <row r="53" s="43" customFormat="true" ht="12.75" hidden="false" customHeight="false" outlineLevel="0" collapsed="false">
      <c r="A53" s="47" t="s">
        <v>60</v>
      </c>
      <c r="B53" s="48" t="n">
        <v>303</v>
      </c>
      <c r="C53" s="41" t="s">
        <v>58</v>
      </c>
      <c r="D53" s="41" t="s">
        <v>25</v>
      </c>
      <c r="E53" s="41" t="s">
        <v>32</v>
      </c>
      <c r="F53" s="41" t="n">
        <v>223</v>
      </c>
      <c r="G53" s="46" t="n">
        <f aca="false">H53+I53</f>
        <v>618</v>
      </c>
      <c r="H53" s="46" t="n">
        <v>618</v>
      </c>
      <c r="I53" s="46"/>
      <c r="J53" s="46" t="n">
        <v>618</v>
      </c>
    </row>
    <row r="54" s="43" customFormat="true" ht="12.75" hidden="false" customHeight="false" outlineLevel="0" collapsed="false">
      <c r="A54" s="47" t="s">
        <v>36</v>
      </c>
      <c r="B54" s="48" t="n">
        <v>303</v>
      </c>
      <c r="C54" s="41" t="s">
        <v>58</v>
      </c>
      <c r="D54" s="41" t="s">
        <v>25</v>
      </c>
      <c r="E54" s="41" t="s">
        <v>32</v>
      </c>
      <c r="F54" s="41" t="n">
        <v>225</v>
      </c>
      <c r="G54" s="46" t="n">
        <f aca="false">H54+I54</f>
        <v>540</v>
      </c>
      <c r="H54" s="46" t="n">
        <v>540</v>
      </c>
      <c r="I54" s="46"/>
      <c r="J54" s="46" t="n">
        <v>540</v>
      </c>
    </row>
    <row r="55" s="43" customFormat="true" ht="12.75" hidden="false" customHeight="false" outlineLevel="0" collapsed="false">
      <c r="A55" s="47" t="s">
        <v>37</v>
      </c>
      <c r="B55" s="48" t="n">
        <v>303</v>
      </c>
      <c r="C55" s="41" t="s">
        <v>58</v>
      </c>
      <c r="D55" s="41" t="s">
        <v>25</v>
      </c>
      <c r="E55" s="41" t="s">
        <v>32</v>
      </c>
      <c r="F55" s="41" t="n">
        <v>226</v>
      </c>
      <c r="G55" s="46" t="n">
        <f aca="false">H55+I55</f>
        <v>758</v>
      </c>
      <c r="H55" s="46" t="n">
        <v>758</v>
      </c>
      <c r="I55" s="46"/>
      <c r="J55" s="46" t="n">
        <v>758</v>
      </c>
    </row>
    <row r="56" s="43" customFormat="true" ht="12.75" hidden="false" customHeight="false" outlineLevel="0" collapsed="false">
      <c r="A56" s="47" t="s">
        <v>38</v>
      </c>
      <c r="B56" s="48" t="n">
        <v>303</v>
      </c>
      <c r="C56" s="41" t="s">
        <v>58</v>
      </c>
      <c r="D56" s="41" t="s">
        <v>25</v>
      </c>
      <c r="E56" s="41" t="s">
        <v>32</v>
      </c>
      <c r="F56" s="41" t="s">
        <v>39</v>
      </c>
      <c r="G56" s="46" t="n">
        <f aca="false">H56+I56</f>
        <v>114</v>
      </c>
      <c r="H56" s="46" t="n">
        <v>114</v>
      </c>
      <c r="I56" s="46"/>
      <c r="J56" s="46" t="n">
        <v>114</v>
      </c>
    </row>
    <row r="57" s="43" customFormat="true" ht="12.75" hidden="false" customHeight="false" outlineLevel="0" collapsed="false">
      <c r="A57" s="47" t="s">
        <v>40</v>
      </c>
      <c r="B57" s="45" t="n">
        <v>303</v>
      </c>
      <c r="C57" s="41" t="s">
        <v>58</v>
      </c>
      <c r="D57" s="41" t="s">
        <v>25</v>
      </c>
      <c r="E57" s="41" t="s">
        <v>32</v>
      </c>
      <c r="F57" s="41" t="n">
        <v>300</v>
      </c>
      <c r="G57" s="46" t="n">
        <f aca="false">H57+I57</f>
        <v>1063</v>
      </c>
      <c r="H57" s="46" t="n">
        <v>1063</v>
      </c>
      <c r="I57" s="46"/>
      <c r="J57" s="46" t="n">
        <v>1063</v>
      </c>
    </row>
    <row r="58" s="43" customFormat="true" ht="12.75" hidden="false" customHeight="false" outlineLevel="0" collapsed="false">
      <c r="A58" s="47" t="s">
        <v>41</v>
      </c>
      <c r="B58" s="48" t="n">
        <v>303</v>
      </c>
      <c r="C58" s="41" t="s">
        <v>58</v>
      </c>
      <c r="D58" s="41" t="s">
        <v>25</v>
      </c>
      <c r="E58" s="41" t="s">
        <v>32</v>
      </c>
      <c r="F58" s="41" t="n">
        <v>310</v>
      </c>
      <c r="G58" s="46" t="n">
        <f aca="false">H58+I58</f>
        <v>467</v>
      </c>
      <c r="H58" s="46" t="n">
        <v>467</v>
      </c>
      <c r="I58" s="46"/>
      <c r="J58" s="46" t="n">
        <v>467</v>
      </c>
    </row>
    <row r="59" s="43" customFormat="true" ht="12.75" hidden="false" customHeight="false" outlineLevel="0" collapsed="false">
      <c r="A59" s="47" t="s">
        <v>42</v>
      </c>
      <c r="B59" s="48" t="n">
        <v>303</v>
      </c>
      <c r="C59" s="41" t="s">
        <v>58</v>
      </c>
      <c r="D59" s="41" t="s">
        <v>25</v>
      </c>
      <c r="E59" s="41" t="s">
        <v>32</v>
      </c>
      <c r="F59" s="41" t="n">
        <v>340</v>
      </c>
      <c r="G59" s="46" t="n">
        <f aca="false">H59+I59</f>
        <v>596</v>
      </c>
      <c r="H59" s="46" t="n">
        <v>596</v>
      </c>
      <c r="I59" s="46"/>
      <c r="J59" s="46" t="n">
        <v>596</v>
      </c>
    </row>
    <row r="60" s="58" customFormat="true" ht="39" hidden="false" customHeight="true" outlineLevel="0" collapsed="false">
      <c r="A60" s="54" t="s">
        <v>61</v>
      </c>
      <c r="B60" s="55"/>
      <c r="C60" s="56"/>
      <c r="D60" s="56"/>
      <c r="E60" s="56"/>
      <c r="F60" s="56"/>
      <c r="G60" s="57" t="n">
        <f aca="false">H60+I60</f>
        <v>220</v>
      </c>
      <c r="H60" s="57" t="n">
        <v>220</v>
      </c>
      <c r="I60" s="57"/>
      <c r="J60" s="57" t="n">
        <v>220</v>
      </c>
    </row>
    <row r="61" s="58" customFormat="true" ht="12.75" hidden="false" customHeight="false" outlineLevel="0" collapsed="false">
      <c r="A61" s="59" t="s">
        <v>23</v>
      </c>
      <c r="B61" s="60" t="n">
        <v>303</v>
      </c>
      <c r="C61" s="61" t="s">
        <v>58</v>
      </c>
      <c r="D61" s="61" t="s">
        <v>25</v>
      </c>
      <c r="E61" s="61" t="s">
        <v>32</v>
      </c>
      <c r="F61" s="61" t="s">
        <v>62</v>
      </c>
      <c r="G61" s="62" t="n">
        <f aca="false">H61+I61</f>
        <v>134</v>
      </c>
      <c r="H61" s="62" t="n">
        <v>134</v>
      </c>
      <c r="I61" s="62"/>
      <c r="J61" s="62" t="n">
        <v>134</v>
      </c>
    </row>
    <row r="62" s="63" customFormat="true" ht="12.75" hidden="false" customHeight="false" outlineLevel="0" collapsed="false">
      <c r="A62" s="59" t="s">
        <v>27</v>
      </c>
      <c r="B62" s="60" t="n">
        <v>303</v>
      </c>
      <c r="C62" s="61" t="s">
        <v>58</v>
      </c>
      <c r="D62" s="61" t="s">
        <v>25</v>
      </c>
      <c r="E62" s="61" t="s">
        <v>32</v>
      </c>
      <c r="F62" s="61" t="s">
        <v>63</v>
      </c>
      <c r="G62" s="62" t="n">
        <f aca="false">H62+I62</f>
        <v>106</v>
      </c>
      <c r="H62" s="62" t="n">
        <v>106</v>
      </c>
      <c r="I62" s="62"/>
      <c r="J62" s="62" t="n">
        <v>106</v>
      </c>
    </row>
    <row r="63" s="63" customFormat="true" ht="12.75" hidden="true" customHeight="false" outlineLevel="0" collapsed="false">
      <c r="A63" s="59" t="s">
        <v>33</v>
      </c>
      <c r="B63" s="60" t="n">
        <v>303</v>
      </c>
      <c r="C63" s="61" t="s">
        <v>58</v>
      </c>
      <c r="D63" s="61" t="s">
        <v>25</v>
      </c>
      <c r="E63" s="61" t="s">
        <v>32</v>
      </c>
      <c r="F63" s="61" t="s">
        <v>64</v>
      </c>
      <c r="G63" s="62"/>
      <c r="H63" s="62"/>
      <c r="I63" s="62"/>
      <c r="J63" s="62" t="n">
        <v>0</v>
      </c>
    </row>
    <row r="64" s="63" customFormat="true" ht="12.75" hidden="false" customHeight="false" outlineLevel="0" collapsed="false">
      <c r="A64" s="59" t="s">
        <v>28</v>
      </c>
      <c r="B64" s="60" t="n">
        <v>303</v>
      </c>
      <c r="C64" s="61" t="s">
        <v>58</v>
      </c>
      <c r="D64" s="61" t="s">
        <v>25</v>
      </c>
      <c r="E64" s="61" t="s">
        <v>32</v>
      </c>
      <c r="F64" s="61" t="s">
        <v>65</v>
      </c>
      <c r="G64" s="62" t="n">
        <f aca="false">H64+I64</f>
        <v>28</v>
      </c>
      <c r="H64" s="62" t="n">
        <v>28</v>
      </c>
      <c r="I64" s="62"/>
      <c r="J64" s="62" t="n">
        <v>28</v>
      </c>
    </row>
    <row r="65" s="63" customFormat="true" ht="12.75" hidden="false" customHeight="false" outlineLevel="0" collapsed="false">
      <c r="A65" s="59" t="s">
        <v>34</v>
      </c>
      <c r="B65" s="60" t="n">
        <v>303</v>
      </c>
      <c r="C65" s="61" t="s">
        <v>58</v>
      </c>
      <c r="D65" s="61" t="s">
        <v>25</v>
      </c>
      <c r="E65" s="61" t="s">
        <v>32</v>
      </c>
      <c r="F65" s="61" t="s">
        <v>66</v>
      </c>
      <c r="G65" s="62" t="n">
        <f aca="false">H65+I65</f>
        <v>30.2</v>
      </c>
      <c r="H65" s="62" t="n">
        <v>30.2</v>
      </c>
      <c r="I65" s="62"/>
      <c r="J65" s="62" t="n">
        <v>30.2</v>
      </c>
    </row>
    <row r="66" s="63" customFormat="true" ht="12.75" hidden="false" customHeight="false" outlineLevel="0" collapsed="false">
      <c r="A66" s="59" t="s">
        <v>35</v>
      </c>
      <c r="B66" s="60" t="n">
        <v>303</v>
      </c>
      <c r="C66" s="61" t="s">
        <v>58</v>
      </c>
      <c r="D66" s="61" t="s">
        <v>25</v>
      </c>
      <c r="E66" s="61" t="s">
        <v>32</v>
      </c>
      <c r="F66" s="61" t="s">
        <v>67</v>
      </c>
      <c r="G66" s="62" t="n">
        <f aca="false">H66+I66</f>
        <v>18.1</v>
      </c>
      <c r="H66" s="62" t="n">
        <v>18.1</v>
      </c>
      <c r="I66" s="62"/>
      <c r="J66" s="62" t="n">
        <v>18.1</v>
      </c>
    </row>
    <row r="67" s="63" customFormat="true" ht="12.75" hidden="false" customHeight="false" outlineLevel="0" collapsed="false">
      <c r="A67" s="59" t="s">
        <v>59</v>
      </c>
      <c r="B67" s="60" t="n">
        <v>303</v>
      </c>
      <c r="C67" s="61" t="s">
        <v>58</v>
      </c>
      <c r="D67" s="61" t="s">
        <v>25</v>
      </c>
      <c r="E67" s="61" t="s">
        <v>32</v>
      </c>
      <c r="F67" s="61" t="s">
        <v>68</v>
      </c>
      <c r="G67" s="62" t="n">
        <f aca="false">H67+I67</f>
        <v>1</v>
      </c>
      <c r="H67" s="62" t="n">
        <v>1</v>
      </c>
      <c r="I67" s="62"/>
      <c r="J67" s="62" t="n">
        <v>1</v>
      </c>
    </row>
    <row r="68" s="63" customFormat="true" ht="12.75" hidden="false" customHeight="false" outlineLevel="0" collapsed="false">
      <c r="A68" s="59" t="s">
        <v>36</v>
      </c>
      <c r="B68" s="60" t="n">
        <v>303</v>
      </c>
      <c r="C68" s="61" t="s">
        <v>58</v>
      </c>
      <c r="D68" s="61" t="s">
        <v>25</v>
      </c>
      <c r="E68" s="61" t="s">
        <v>32</v>
      </c>
      <c r="F68" s="61" t="s">
        <v>69</v>
      </c>
      <c r="G68" s="62" t="n">
        <f aca="false">H68+I68</f>
        <v>0.7</v>
      </c>
      <c r="H68" s="62" t="n">
        <v>0.7</v>
      </c>
      <c r="I68" s="62"/>
      <c r="J68" s="62" t="n">
        <v>0.7</v>
      </c>
    </row>
    <row r="69" s="63" customFormat="true" ht="12.75" hidden="false" customHeight="false" outlineLevel="0" collapsed="false">
      <c r="A69" s="59" t="s">
        <v>37</v>
      </c>
      <c r="B69" s="60" t="n">
        <v>303</v>
      </c>
      <c r="C69" s="61" t="s">
        <v>58</v>
      </c>
      <c r="D69" s="61" t="s">
        <v>25</v>
      </c>
      <c r="E69" s="61" t="s">
        <v>32</v>
      </c>
      <c r="F69" s="61" t="s">
        <v>47</v>
      </c>
      <c r="G69" s="62" t="n">
        <f aca="false">H69+I69</f>
        <v>10.4</v>
      </c>
      <c r="H69" s="62" t="n">
        <v>10.4</v>
      </c>
      <c r="I69" s="62"/>
      <c r="J69" s="62" t="n">
        <v>10.4</v>
      </c>
    </row>
    <row r="70" s="43" customFormat="true" ht="12.75" hidden="true" customHeight="false" outlineLevel="0" collapsed="false">
      <c r="A70" s="59" t="s">
        <v>38</v>
      </c>
      <c r="B70" s="60" t="n">
        <v>303</v>
      </c>
      <c r="C70" s="61" t="s">
        <v>58</v>
      </c>
      <c r="D70" s="61" t="s">
        <v>25</v>
      </c>
      <c r="E70" s="61" t="s">
        <v>32</v>
      </c>
      <c r="F70" s="61" t="s">
        <v>39</v>
      </c>
      <c r="G70" s="46" t="n">
        <f aca="false">H70+I70</f>
        <v>0</v>
      </c>
      <c r="H70" s="46"/>
      <c r="I70" s="46"/>
      <c r="J70" s="46" t="n">
        <v>0</v>
      </c>
    </row>
    <row r="71" s="63" customFormat="true" ht="12.75" hidden="false" customHeight="false" outlineLevel="0" collapsed="false">
      <c r="A71" s="59" t="s">
        <v>40</v>
      </c>
      <c r="B71" s="60" t="n">
        <v>303</v>
      </c>
      <c r="C71" s="61" t="s">
        <v>58</v>
      </c>
      <c r="D71" s="61" t="s">
        <v>25</v>
      </c>
      <c r="E71" s="61" t="s">
        <v>32</v>
      </c>
      <c r="F71" s="61" t="s">
        <v>70</v>
      </c>
      <c r="G71" s="62" t="n">
        <f aca="false">H71+I71</f>
        <v>55.8</v>
      </c>
      <c r="H71" s="62" t="n">
        <v>55.8</v>
      </c>
      <c r="I71" s="62"/>
      <c r="J71" s="62" t="n">
        <v>55.8</v>
      </c>
    </row>
    <row r="72" s="63" customFormat="true" ht="12.75" hidden="false" customHeight="false" outlineLevel="0" collapsed="false">
      <c r="A72" s="59" t="s">
        <v>41</v>
      </c>
      <c r="B72" s="60" t="n">
        <v>303</v>
      </c>
      <c r="C72" s="61" t="s">
        <v>58</v>
      </c>
      <c r="D72" s="61" t="s">
        <v>25</v>
      </c>
      <c r="E72" s="61" t="s">
        <v>32</v>
      </c>
      <c r="F72" s="61" t="s">
        <v>71</v>
      </c>
      <c r="G72" s="62" t="n">
        <f aca="false">H72+I72</f>
        <v>51.4</v>
      </c>
      <c r="H72" s="62" t="n">
        <v>51.4</v>
      </c>
      <c r="I72" s="62"/>
      <c r="J72" s="62" t="n">
        <v>51.4</v>
      </c>
    </row>
    <row r="73" s="63" customFormat="true" ht="12.75" hidden="false" customHeight="false" outlineLevel="0" collapsed="false">
      <c r="A73" s="59" t="s">
        <v>42</v>
      </c>
      <c r="B73" s="60" t="n">
        <v>303</v>
      </c>
      <c r="C73" s="61" t="s">
        <v>58</v>
      </c>
      <c r="D73" s="61" t="s">
        <v>25</v>
      </c>
      <c r="E73" s="61" t="s">
        <v>32</v>
      </c>
      <c r="F73" s="61" t="s">
        <v>72</v>
      </c>
      <c r="G73" s="62" t="n">
        <f aca="false">H73+I73</f>
        <v>4.4</v>
      </c>
      <c r="H73" s="62" t="n">
        <v>4.4</v>
      </c>
      <c r="I73" s="62"/>
      <c r="J73" s="62" t="n">
        <v>4.4</v>
      </c>
    </row>
    <row r="74" s="58" customFormat="true" ht="89.25" hidden="false" customHeight="true" outlineLevel="0" collapsed="false">
      <c r="A74" s="64" t="s">
        <v>73</v>
      </c>
      <c r="B74" s="60"/>
      <c r="C74" s="61"/>
      <c r="D74" s="61"/>
      <c r="E74" s="61"/>
      <c r="F74" s="56"/>
      <c r="G74" s="57" t="n">
        <f aca="false">H74+I74</f>
        <v>26</v>
      </c>
      <c r="H74" s="57" t="n">
        <v>26</v>
      </c>
      <c r="I74" s="46"/>
      <c r="J74" s="57" t="n">
        <v>26</v>
      </c>
    </row>
    <row r="75" s="65" customFormat="true" ht="12.75" hidden="false" customHeight="false" outlineLevel="0" collapsed="false">
      <c r="A75" s="59" t="s">
        <v>37</v>
      </c>
      <c r="B75" s="60" t="n">
        <v>303</v>
      </c>
      <c r="C75" s="61" t="s">
        <v>74</v>
      </c>
      <c r="D75" s="61" t="s">
        <v>75</v>
      </c>
      <c r="E75" s="61" t="s">
        <v>76</v>
      </c>
      <c r="F75" s="61" t="s">
        <v>47</v>
      </c>
      <c r="G75" s="62" t="n">
        <f aca="false">H75+I75</f>
        <v>26</v>
      </c>
      <c r="H75" s="62" t="n">
        <v>26</v>
      </c>
      <c r="I75" s="46"/>
      <c r="J75" s="62" t="n">
        <v>26</v>
      </c>
    </row>
    <row r="76" s="43" customFormat="true" ht="12.75" hidden="false" customHeight="false" outlineLevel="0" collapsed="false">
      <c r="A76" s="38" t="s">
        <v>77</v>
      </c>
      <c r="B76" s="48"/>
      <c r="C76" s="41"/>
      <c r="D76" s="41"/>
      <c r="E76" s="41"/>
      <c r="F76" s="41"/>
      <c r="G76" s="42" t="n">
        <f aca="false">H76+I76</f>
        <v>3050</v>
      </c>
      <c r="H76" s="42" t="n">
        <v>3050</v>
      </c>
      <c r="I76" s="42"/>
      <c r="J76" s="42" t="n">
        <v>3050</v>
      </c>
    </row>
    <row r="77" s="65" customFormat="true" ht="12.75" hidden="false" customHeight="false" outlineLevel="0" collapsed="false">
      <c r="A77" s="44" t="s">
        <v>78</v>
      </c>
      <c r="B77" s="48" t="n">
        <v>303</v>
      </c>
      <c r="C77" s="41" t="s">
        <v>79</v>
      </c>
      <c r="D77" s="41" t="s">
        <v>80</v>
      </c>
      <c r="E77" s="41" t="s">
        <v>81</v>
      </c>
      <c r="F77" s="41" t="s">
        <v>39</v>
      </c>
      <c r="G77" s="46" t="n">
        <f aca="false">H77+I77</f>
        <v>3050</v>
      </c>
      <c r="H77" s="46" t="n">
        <v>3050</v>
      </c>
      <c r="I77" s="46"/>
      <c r="J77" s="46" t="n">
        <v>3050</v>
      </c>
    </row>
    <row r="78" s="65" customFormat="true" ht="12.75" hidden="false" customHeight="false" outlineLevel="0" collapsed="false">
      <c r="A78" s="38" t="s">
        <v>82</v>
      </c>
      <c r="B78" s="48"/>
      <c r="C78" s="41"/>
      <c r="D78" s="41"/>
      <c r="E78" s="41"/>
      <c r="F78" s="41"/>
      <c r="G78" s="42" t="n">
        <f aca="false">H78+I78</f>
        <v>200</v>
      </c>
      <c r="H78" s="42" t="n">
        <v>200</v>
      </c>
      <c r="I78" s="46"/>
      <c r="J78" s="42" t="n">
        <v>200</v>
      </c>
    </row>
    <row r="79" s="65" customFormat="true" ht="12.75" hidden="false" customHeight="false" outlineLevel="0" collapsed="false">
      <c r="A79" s="44" t="s">
        <v>78</v>
      </c>
      <c r="B79" s="48" t="n">
        <v>303</v>
      </c>
      <c r="C79" s="41" t="s">
        <v>44</v>
      </c>
      <c r="D79" s="41" t="s">
        <v>45</v>
      </c>
      <c r="E79" s="41" t="s">
        <v>46</v>
      </c>
      <c r="F79" s="41" t="s">
        <v>39</v>
      </c>
      <c r="G79" s="46" t="n">
        <f aca="false">H79+I79</f>
        <v>200</v>
      </c>
      <c r="H79" s="46" t="n">
        <v>200</v>
      </c>
      <c r="I79" s="46"/>
      <c r="J79" s="46" t="n">
        <v>200</v>
      </c>
    </row>
    <row r="80" s="43" customFormat="true" ht="38.25" hidden="false" customHeight="false" outlineLevel="0" collapsed="false">
      <c r="A80" s="54" t="s">
        <v>83</v>
      </c>
      <c r="B80" s="66"/>
      <c r="C80" s="67"/>
      <c r="D80" s="67"/>
      <c r="E80" s="67"/>
      <c r="F80" s="67"/>
      <c r="G80" s="57" t="n">
        <f aca="false">H80+I80</f>
        <v>1205</v>
      </c>
      <c r="H80" s="57" t="n">
        <v>1205</v>
      </c>
      <c r="I80" s="46"/>
      <c r="J80" s="57" t="n">
        <v>1205</v>
      </c>
    </row>
    <row r="81" s="43" customFormat="true" ht="12.75" hidden="false" customHeight="false" outlineLevel="0" collapsed="false">
      <c r="A81" s="59" t="s">
        <v>23</v>
      </c>
      <c r="B81" s="60" t="n">
        <v>303</v>
      </c>
      <c r="C81" s="61" t="s">
        <v>44</v>
      </c>
      <c r="D81" s="61" t="s">
        <v>75</v>
      </c>
      <c r="E81" s="61" t="s">
        <v>84</v>
      </c>
      <c r="F81" s="68" t="n">
        <v>210</v>
      </c>
      <c r="G81" s="62" t="n">
        <f aca="false">H81+I81</f>
        <v>430</v>
      </c>
      <c r="H81" s="62" t="n">
        <v>430</v>
      </c>
      <c r="I81" s="46"/>
      <c r="J81" s="62" t="n">
        <v>430</v>
      </c>
    </row>
    <row r="82" s="43" customFormat="true" ht="12.75" hidden="false" customHeight="false" outlineLevel="0" collapsed="false">
      <c r="A82" s="59" t="s">
        <v>27</v>
      </c>
      <c r="B82" s="60" t="n">
        <v>303</v>
      </c>
      <c r="C82" s="61" t="s">
        <v>44</v>
      </c>
      <c r="D82" s="61" t="s">
        <v>75</v>
      </c>
      <c r="E82" s="61" t="s">
        <v>84</v>
      </c>
      <c r="F82" s="68" t="n">
        <v>211</v>
      </c>
      <c r="G82" s="62" t="n">
        <f aca="false">H82+I82</f>
        <v>338</v>
      </c>
      <c r="H82" s="62" t="n">
        <v>338</v>
      </c>
      <c r="I82" s="46"/>
      <c r="J82" s="62" t="n">
        <v>338</v>
      </c>
    </row>
    <row r="83" s="43" customFormat="true" ht="12.75" hidden="false" customHeight="false" outlineLevel="0" collapsed="false">
      <c r="A83" s="59" t="s">
        <v>33</v>
      </c>
      <c r="B83" s="60" t="n">
        <v>303</v>
      </c>
      <c r="C83" s="61" t="s">
        <v>44</v>
      </c>
      <c r="D83" s="61" t="s">
        <v>75</v>
      </c>
      <c r="E83" s="61" t="s">
        <v>84</v>
      </c>
      <c r="F83" s="68" t="n">
        <v>212</v>
      </c>
      <c r="G83" s="62" t="n">
        <f aca="false">H83+I83</f>
        <v>3</v>
      </c>
      <c r="H83" s="62" t="n">
        <v>3</v>
      </c>
      <c r="I83" s="46"/>
      <c r="J83" s="62" t="n">
        <v>3</v>
      </c>
    </row>
    <row r="84" s="43" customFormat="true" ht="12.75" hidden="false" customHeight="false" outlineLevel="0" collapsed="false">
      <c r="A84" s="59" t="s">
        <v>28</v>
      </c>
      <c r="B84" s="60" t="n">
        <v>303</v>
      </c>
      <c r="C84" s="61" t="s">
        <v>44</v>
      </c>
      <c r="D84" s="61" t="s">
        <v>75</v>
      </c>
      <c r="E84" s="61" t="s">
        <v>84</v>
      </c>
      <c r="F84" s="61" t="n">
        <v>213</v>
      </c>
      <c r="G84" s="62" t="n">
        <f aca="false">H84+I84</f>
        <v>89</v>
      </c>
      <c r="H84" s="62" t="n">
        <v>89</v>
      </c>
      <c r="I84" s="46"/>
      <c r="J84" s="62" t="n">
        <v>89</v>
      </c>
    </row>
    <row r="85" s="43" customFormat="true" ht="12.75" hidden="false" customHeight="false" outlineLevel="0" collapsed="false">
      <c r="A85" s="59" t="s">
        <v>34</v>
      </c>
      <c r="B85" s="60" t="n">
        <v>303</v>
      </c>
      <c r="C85" s="61" t="s">
        <v>44</v>
      </c>
      <c r="D85" s="61" t="s">
        <v>75</v>
      </c>
      <c r="E85" s="61" t="s">
        <v>84</v>
      </c>
      <c r="F85" s="61" t="n">
        <v>220</v>
      </c>
      <c r="G85" s="62" t="n">
        <f aca="false">H85+I85</f>
        <v>701</v>
      </c>
      <c r="H85" s="62" t="n">
        <v>701</v>
      </c>
      <c r="I85" s="46"/>
      <c r="J85" s="62" t="n">
        <v>701</v>
      </c>
    </row>
    <row r="86" s="43" customFormat="true" ht="12.75" hidden="false" customHeight="false" outlineLevel="0" collapsed="false">
      <c r="A86" s="59" t="s">
        <v>35</v>
      </c>
      <c r="B86" s="60" t="n">
        <v>303</v>
      </c>
      <c r="C86" s="61" t="s">
        <v>44</v>
      </c>
      <c r="D86" s="61" t="s">
        <v>75</v>
      </c>
      <c r="E86" s="61" t="s">
        <v>84</v>
      </c>
      <c r="F86" s="61" t="n">
        <v>221</v>
      </c>
      <c r="G86" s="62" t="n">
        <f aca="false">H86+I86</f>
        <v>23</v>
      </c>
      <c r="H86" s="62" t="n">
        <v>23</v>
      </c>
      <c r="I86" s="46"/>
      <c r="J86" s="62" t="n">
        <v>23</v>
      </c>
    </row>
    <row r="87" s="43" customFormat="true" ht="12.75" hidden="false" customHeight="false" outlineLevel="0" collapsed="false">
      <c r="A87" s="59" t="s">
        <v>59</v>
      </c>
      <c r="B87" s="60" t="n">
        <v>303</v>
      </c>
      <c r="C87" s="61" t="s">
        <v>44</v>
      </c>
      <c r="D87" s="61" t="s">
        <v>75</v>
      </c>
      <c r="E87" s="61" t="s">
        <v>84</v>
      </c>
      <c r="F87" s="61" t="s">
        <v>68</v>
      </c>
      <c r="G87" s="62" t="n">
        <f aca="false">H87+I87</f>
        <v>1</v>
      </c>
      <c r="H87" s="62" t="n">
        <v>1</v>
      </c>
      <c r="I87" s="46"/>
      <c r="J87" s="62" t="n">
        <v>1</v>
      </c>
    </row>
    <row r="88" s="43" customFormat="true" ht="12.75" hidden="false" customHeight="false" outlineLevel="0" collapsed="false">
      <c r="A88" s="59" t="s">
        <v>60</v>
      </c>
      <c r="B88" s="60" t="n">
        <v>303</v>
      </c>
      <c r="C88" s="61" t="s">
        <v>44</v>
      </c>
      <c r="D88" s="61" t="s">
        <v>75</v>
      </c>
      <c r="E88" s="61" t="s">
        <v>84</v>
      </c>
      <c r="F88" s="61" t="s">
        <v>85</v>
      </c>
      <c r="G88" s="62" t="n">
        <f aca="false">H88+I88</f>
        <v>70</v>
      </c>
      <c r="H88" s="62" t="n">
        <v>70</v>
      </c>
      <c r="I88" s="46"/>
      <c r="J88" s="62" t="n">
        <v>70</v>
      </c>
    </row>
    <row r="89" s="43" customFormat="true" ht="12.75" hidden="false" customHeight="false" outlineLevel="0" collapsed="false">
      <c r="A89" s="59" t="s">
        <v>36</v>
      </c>
      <c r="B89" s="60" t="n">
        <v>303</v>
      </c>
      <c r="C89" s="61" t="s">
        <v>44</v>
      </c>
      <c r="D89" s="61" t="s">
        <v>75</v>
      </c>
      <c r="E89" s="61" t="s">
        <v>84</v>
      </c>
      <c r="F89" s="61" t="n">
        <v>225</v>
      </c>
      <c r="G89" s="62" t="n">
        <f aca="false">H89+I89</f>
        <v>517</v>
      </c>
      <c r="H89" s="62" t="n">
        <v>517</v>
      </c>
      <c r="I89" s="46"/>
      <c r="J89" s="62" t="n">
        <v>517</v>
      </c>
    </row>
    <row r="90" s="43" customFormat="true" ht="12.75" hidden="false" customHeight="false" outlineLevel="0" collapsed="false">
      <c r="A90" s="59" t="s">
        <v>37</v>
      </c>
      <c r="B90" s="60" t="n">
        <v>303</v>
      </c>
      <c r="C90" s="61" t="s">
        <v>44</v>
      </c>
      <c r="D90" s="61" t="s">
        <v>75</v>
      </c>
      <c r="E90" s="61" t="s">
        <v>84</v>
      </c>
      <c r="F90" s="61" t="n">
        <v>226</v>
      </c>
      <c r="G90" s="62" t="n">
        <f aca="false">H90+I90</f>
        <v>90</v>
      </c>
      <c r="H90" s="62" t="n">
        <v>90</v>
      </c>
      <c r="I90" s="46"/>
      <c r="J90" s="62" t="n">
        <v>90</v>
      </c>
    </row>
    <row r="91" s="43" customFormat="true" ht="12.75" hidden="false" customHeight="false" outlineLevel="0" collapsed="false">
      <c r="A91" s="59" t="s">
        <v>38</v>
      </c>
      <c r="B91" s="60" t="n">
        <v>303</v>
      </c>
      <c r="C91" s="61" t="s">
        <v>44</v>
      </c>
      <c r="D91" s="61" t="s">
        <v>75</v>
      </c>
      <c r="E91" s="61" t="s">
        <v>84</v>
      </c>
      <c r="F91" s="61" t="s">
        <v>39</v>
      </c>
      <c r="G91" s="62" t="n">
        <f aca="false">H91+I91</f>
        <v>10</v>
      </c>
      <c r="H91" s="62" t="n">
        <v>10</v>
      </c>
      <c r="I91" s="46"/>
      <c r="J91" s="62" t="n">
        <v>10</v>
      </c>
    </row>
    <row r="92" s="43" customFormat="true" ht="14.25" hidden="false" customHeight="true" outlineLevel="0" collapsed="false">
      <c r="A92" s="59" t="s">
        <v>40</v>
      </c>
      <c r="B92" s="60" t="n">
        <v>303</v>
      </c>
      <c r="C92" s="61" t="s">
        <v>44</v>
      </c>
      <c r="D92" s="61" t="s">
        <v>75</v>
      </c>
      <c r="E92" s="61" t="s">
        <v>84</v>
      </c>
      <c r="F92" s="61" t="n">
        <v>300</v>
      </c>
      <c r="G92" s="62" t="n">
        <f aca="false">H92+I92</f>
        <v>64</v>
      </c>
      <c r="H92" s="62" t="n">
        <v>64</v>
      </c>
      <c r="I92" s="62"/>
      <c r="J92" s="62" t="n">
        <v>64</v>
      </c>
    </row>
    <row r="93" s="43" customFormat="true" ht="12.75" hidden="false" customHeight="false" outlineLevel="0" collapsed="false">
      <c r="A93" s="59" t="s">
        <v>41</v>
      </c>
      <c r="B93" s="60" t="n">
        <v>303</v>
      </c>
      <c r="C93" s="61" t="s">
        <v>44</v>
      </c>
      <c r="D93" s="61" t="s">
        <v>75</v>
      </c>
      <c r="E93" s="61" t="s">
        <v>84</v>
      </c>
      <c r="F93" s="61" t="n">
        <v>310</v>
      </c>
      <c r="G93" s="62" t="n">
        <f aca="false">H93+I93</f>
        <v>50</v>
      </c>
      <c r="H93" s="62" t="n">
        <v>50</v>
      </c>
      <c r="I93" s="46"/>
      <c r="J93" s="62" t="n">
        <v>50</v>
      </c>
    </row>
    <row r="94" s="43" customFormat="true" ht="12" hidden="false" customHeight="true" outlineLevel="0" collapsed="false">
      <c r="A94" s="59" t="s">
        <v>42</v>
      </c>
      <c r="B94" s="60" t="n">
        <v>303</v>
      </c>
      <c r="C94" s="61" t="s">
        <v>44</v>
      </c>
      <c r="D94" s="61" t="s">
        <v>75</v>
      </c>
      <c r="E94" s="61" t="s">
        <v>84</v>
      </c>
      <c r="F94" s="61" t="n">
        <v>340</v>
      </c>
      <c r="G94" s="62" t="n">
        <f aca="false">H94+I94</f>
        <v>14</v>
      </c>
      <c r="H94" s="62" t="n">
        <v>14</v>
      </c>
      <c r="I94" s="46"/>
      <c r="J94" s="62" t="n">
        <v>14</v>
      </c>
    </row>
    <row r="95" s="58" customFormat="true" ht="51" hidden="false" customHeight="false" outlineLevel="0" collapsed="false">
      <c r="A95" s="54" t="s">
        <v>86</v>
      </c>
      <c r="B95" s="55"/>
      <c r="C95" s="56"/>
      <c r="D95" s="56"/>
      <c r="E95" s="56"/>
      <c r="F95" s="56"/>
      <c r="G95" s="57" t="n">
        <f aca="false">H95+I95</f>
        <v>169</v>
      </c>
      <c r="H95" s="57" t="n">
        <v>169</v>
      </c>
      <c r="I95" s="57"/>
      <c r="J95" s="57" t="n">
        <v>169</v>
      </c>
    </row>
    <row r="96" s="58" customFormat="true" ht="12.75" hidden="false" customHeight="false" outlineLevel="0" collapsed="false">
      <c r="A96" s="59" t="s">
        <v>23</v>
      </c>
      <c r="B96" s="60" t="n">
        <v>303</v>
      </c>
      <c r="C96" s="61" t="s">
        <v>87</v>
      </c>
      <c r="D96" s="61" t="s">
        <v>75</v>
      </c>
      <c r="E96" s="61" t="s">
        <v>88</v>
      </c>
      <c r="F96" s="61" t="s">
        <v>62</v>
      </c>
      <c r="G96" s="62" t="n">
        <f aca="false">H96+I96</f>
        <v>133</v>
      </c>
      <c r="H96" s="62" t="n">
        <v>133</v>
      </c>
      <c r="I96" s="62"/>
      <c r="J96" s="62" t="n">
        <v>133</v>
      </c>
    </row>
    <row r="97" s="63" customFormat="true" ht="12.75" hidden="false" customHeight="false" outlineLevel="0" collapsed="false">
      <c r="A97" s="59" t="s">
        <v>27</v>
      </c>
      <c r="B97" s="60" t="n">
        <v>303</v>
      </c>
      <c r="C97" s="61" t="s">
        <v>87</v>
      </c>
      <c r="D97" s="61" t="s">
        <v>75</v>
      </c>
      <c r="E97" s="61" t="s">
        <v>88</v>
      </c>
      <c r="F97" s="61" t="s">
        <v>63</v>
      </c>
      <c r="G97" s="62" t="n">
        <f aca="false">H97+I97</f>
        <v>106</v>
      </c>
      <c r="H97" s="62" t="n">
        <v>106</v>
      </c>
      <c r="I97" s="62"/>
      <c r="J97" s="62" t="n">
        <v>106</v>
      </c>
    </row>
    <row r="98" s="63" customFormat="true" ht="12.75" hidden="false" customHeight="false" outlineLevel="0" collapsed="false">
      <c r="A98" s="59" t="s">
        <v>28</v>
      </c>
      <c r="B98" s="60" t="n">
        <v>303</v>
      </c>
      <c r="C98" s="61" t="s">
        <v>87</v>
      </c>
      <c r="D98" s="61" t="s">
        <v>75</v>
      </c>
      <c r="E98" s="61" t="s">
        <v>88</v>
      </c>
      <c r="F98" s="61" t="s">
        <v>65</v>
      </c>
      <c r="G98" s="62" t="n">
        <f aca="false">H98+I98</f>
        <v>27</v>
      </c>
      <c r="H98" s="62" t="n">
        <v>27</v>
      </c>
      <c r="I98" s="62"/>
      <c r="J98" s="62" t="n">
        <v>27</v>
      </c>
    </row>
    <row r="99" s="63" customFormat="true" ht="12.75" hidden="false" customHeight="false" outlineLevel="0" collapsed="false">
      <c r="A99" s="59" t="s">
        <v>34</v>
      </c>
      <c r="B99" s="60" t="n">
        <v>303</v>
      </c>
      <c r="C99" s="61" t="s">
        <v>87</v>
      </c>
      <c r="D99" s="61" t="s">
        <v>75</v>
      </c>
      <c r="E99" s="61" t="s">
        <v>88</v>
      </c>
      <c r="F99" s="61" t="n">
        <v>220</v>
      </c>
      <c r="G99" s="62" t="n">
        <f aca="false">H99+I99</f>
        <v>34</v>
      </c>
      <c r="H99" s="62" t="n">
        <v>34</v>
      </c>
      <c r="I99" s="62"/>
      <c r="J99" s="62" t="n">
        <v>34</v>
      </c>
    </row>
    <row r="100" s="63" customFormat="true" ht="12.75" hidden="false" customHeight="false" outlineLevel="0" collapsed="false">
      <c r="A100" s="59" t="s">
        <v>35</v>
      </c>
      <c r="B100" s="60" t="n">
        <v>303</v>
      </c>
      <c r="C100" s="61" t="s">
        <v>87</v>
      </c>
      <c r="D100" s="61" t="s">
        <v>75</v>
      </c>
      <c r="E100" s="61" t="s">
        <v>88</v>
      </c>
      <c r="F100" s="61" t="n">
        <v>221</v>
      </c>
      <c r="G100" s="62" t="n">
        <f aca="false">H100+I100</f>
        <v>34</v>
      </c>
      <c r="H100" s="62" t="n">
        <v>34</v>
      </c>
      <c r="I100" s="62"/>
      <c r="J100" s="62" t="n">
        <v>34</v>
      </c>
    </row>
    <row r="101" s="63" customFormat="true" ht="12.75" hidden="false" customHeight="false" outlineLevel="0" collapsed="false">
      <c r="A101" s="59" t="s">
        <v>40</v>
      </c>
      <c r="B101" s="60" t="n">
        <v>303</v>
      </c>
      <c r="C101" s="61" t="s">
        <v>87</v>
      </c>
      <c r="D101" s="61" t="s">
        <v>75</v>
      </c>
      <c r="E101" s="61" t="s">
        <v>88</v>
      </c>
      <c r="F101" s="61" t="s">
        <v>70</v>
      </c>
      <c r="G101" s="62" t="n">
        <f aca="false">H101+I101</f>
        <v>2</v>
      </c>
      <c r="H101" s="62" t="n">
        <v>2</v>
      </c>
      <c r="I101" s="62"/>
      <c r="J101" s="62" t="n">
        <v>2</v>
      </c>
    </row>
    <row r="102" s="63" customFormat="true" ht="12.75" hidden="false" customHeight="false" outlineLevel="0" collapsed="false">
      <c r="A102" s="59" t="s">
        <v>42</v>
      </c>
      <c r="B102" s="60" t="n">
        <v>303</v>
      </c>
      <c r="C102" s="61" t="s">
        <v>87</v>
      </c>
      <c r="D102" s="61" t="s">
        <v>75</v>
      </c>
      <c r="E102" s="61" t="s">
        <v>88</v>
      </c>
      <c r="F102" s="61" t="s">
        <v>72</v>
      </c>
      <c r="G102" s="62" t="n">
        <f aca="false">H102+I102</f>
        <v>2</v>
      </c>
      <c r="H102" s="62" t="n">
        <v>2</v>
      </c>
      <c r="I102" s="62"/>
      <c r="J102" s="62" t="n">
        <v>2</v>
      </c>
    </row>
    <row r="103" s="72" customFormat="true" ht="42.75" hidden="false" customHeight="true" outlineLevel="0" collapsed="false">
      <c r="A103" s="69" t="s">
        <v>89</v>
      </c>
      <c r="B103" s="70"/>
      <c r="C103" s="35"/>
      <c r="D103" s="35"/>
      <c r="E103" s="35"/>
      <c r="F103" s="35"/>
      <c r="G103" s="71"/>
      <c r="H103" s="71" t="n">
        <v>55</v>
      </c>
      <c r="I103" s="71"/>
      <c r="J103" s="71" t="n">
        <v>55</v>
      </c>
    </row>
    <row r="104" s="65" customFormat="true" ht="15" hidden="false" customHeight="true" outlineLevel="0" collapsed="false">
      <c r="A104" s="44" t="s">
        <v>34</v>
      </c>
      <c r="B104" s="45" t="n">
        <v>303</v>
      </c>
      <c r="C104" s="73" t="s">
        <v>90</v>
      </c>
      <c r="D104" s="73" t="s">
        <v>91</v>
      </c>
      <c r="E104" s="73" t="s">
        <v>92</v>
      </c>
      <c r="F104" s="73" t="s">
        <v>66</v>
      </c>
      <c r="G104" s="46"/>
      <c r="H104" s="46" t="n">
        <v>55</v>
      </c>
      <c r="I104" s="46"/>
      <c r="J104" s="46" t="n">
        <v>55</v>
      </c>
    </row>
    <row r="105" s="65" customFormat="true" ht="15" hidden="false" customHeight="true" outlineLevel="0" collapsed="false">
      <c r="A105" s="44" t="s">
        <v>60</v>
      </c>
      <c r="B105" s="45" t="n">
        <v>303</v>
      </c>
      <c r="C105" s="73" t="s">
        <v>90</v>
      </c>
      <c r="D105" s="73" t="s">
        <v>91</v>
      </c>
      <c r="E105" s="73" t="s">
        <v>92</v>
      </c>
      <c r="F105" s="73" t="s">
        <v>85</v>
      </c>
      <c r="G105" s="46"/>
      <c r="H105" s="46" t="n">
        <v>55</v>
      </c>
      <c r="I105" s="46"/>
      <c r="J105" s="46" t="n">
        <v>55</v>
      </c>
    </row>
    <row r="106" s="72" customFormat="true" ht="47.25" hidden="false" customHeight="true" outlineLevel="0" collapsed="false">
      <c r="A106" s="69" t="s">
        <v>93</v>
      </c>
      <c r="B106" s="70"/>
      <c r="C106" s="35"/>
      <c r="D106" s="35"/>
      <c r="E106" s="35"/>
      <c r="F106" s="35"/>
      <c r="G106" s="71"/>
      <c r="H106" s="71" t="n">
        <v>15.6</v>
      </c>
      <c r="I106" s="71"/>
      <c r="J106" s="71" t="n">
        <v>15.6</v>
      </c>
    </row>
    <row r="107" s="65" customFormat="true" ht="14.25" hidden="false" customHeight="true" outlineLevel="0" collapsed="false">
      <c r="A107" s="44" t="s">
        <v>40</v>
      </c>
      <c r="B107" s="45" t="n">
        <v>303</v>
      </c>
      <c r="C107" s="73" t="s">
        <v>90</v>
      </c>
      <c r="D107" s="73" t="s">
        <v>91</v>
      </c>
      <c r="E107" s="73" t="s">
        <v>92</v>
      </c>
      <c r="F107" s="73" t="s">
        <v>70</v>
      </c>
      <c r="G107" s="46"/>
      <c r="H107" s="46" t="n">
        <v>15.6</v>
      </c>
      <c r="I107" s="46"/>
      <c r="J107" s="46" t="n">
        <v>15.6</v>
      </c>
    </row>
    <row r="108" s="65" customFormat="true" ht="12.75" hidden="false" customHeight="false" outlineLevel="0" collapsed="false">
      <c r="A108" s="44" t="s">
        <v>41</v>
      </c>
      <c r="B108" s="45" t="n">
        <v>303</v>
      </c>
      <c r="C108" s="73" t="s">
        <v>90</v>
      </c>
      <c r="D108" s="73" t="s">
        <v>91</v>
      </c>
      <c r="E108" s="73" t="s">
        <v>92</v>
      </c>
      <c r="F108" s="73" t="s">
        <v>71</v>
      </c>
      <c r="G108" s="46"/>
      <c r="H108" s="46" t="n">
        <v>15.6</v>
      </c>
      <c r="I108" s="46"/>
      <c r="J108" s="46" t="n">
        <v>15.6</v>
      </c>
    </row>
    <row r="109" s="63" customFormat="true" ht="12.75" hidden="false" customHeight="false" outlineLevel="0" collapsed="false">
      <c r="A109" s="38" t="s">
        <v>94</v>
      </c>
      <c r="B109" s="60"/>
      <c r="C109" s="61"/>
      <c r="D109" s="61"/>
      <c r="E109" s="61"/>
      <c r="F109" s="61"/>
      <c r="G109" s="42" t="n">
        <f aca="false">H109+I109</f>
        <v>3263</v>
      </c>
      <c r="H109" s="42" t="n">
        <v>3263</v>
      </c>
      <c r="I109" s="42"/>
      <c r="J109" s="42" t="n">
        <v>3263</v>
      </c>
    </row>
    <row r="110" s="43" customFormat="true" ht="37.5" hidden="false" customHeight="true" outlineLevel="0" collapsed="false">
      <c r="A110" s="44" t="s">
        <v>95</v>
      </c>
      <c r="B110" s="48" t="n">
        <v>303</v>
      </c>
      <c r="C110" s="41" t="s">
        <v>96</v>
      </c>
      <c r="D110" s="41" t="s">
        <v>97</v>
      </c>
      <c r="E110" s="41" t="s">
        <v>98</v>
      </c>
      <c r="F110" s="41" t="s">
        <v>99</v>
      </c>
      <c r="G110" s="46" t="n">
        <f aca="false">H110+I110</f>
        <v>918</v>
      </c>
      <c r="H110" s="46" t="n">
        <v>918</v>
      </c>
      <c r="I110" s="46"/>
      <c r="J110" s="46" t="n">
        <v>918</v>
      </c>
    </row>
    <row r="111" s="63" customFormat="true" ht="51.75" hidden="false" customHeight="true" outlineLevel="0" collapsed="false">
      <c r="A111" s="59" t="s">
        <v>100</v>
      </c>
      <c r="B111" s="60"/>
      <c r="C111" s="61"/>
      <c r="D111" s="61"/>
      <c r="E111" s="61"/>
      <c r="F111" s="61"/>
      <c r="G111" s="62"/>
      <c r="H111" s="62" t="n">
        <v>2345</v>
      </c>
      <c r="I111" s="62"/>
      <c r="J111" s="62" t="n">
        <v>2345</v>
      </c>
    </row>
    <row r="112" s="58" customFormat="true" ht="37.5" hidden="false" customHeight="true" outlineLevel="0" collapsed="false">
      <c r="A112" s="59" t="s">
        <v>95</v>
      </c>
      <c r="B112" s="60" t="n">
        <v>303</v>
      </c>
      <c r="C112" s="61" t="s">
        <v>96</v>
      </c>
      <c r="D112" s="61" t="s">
        <v>101</v>
      </c>
      <c r="E112" s="61" t="s">
        <v>102</v>
      </c>
      <c r="F112" s="61" t="s">
        <v>99</v>
      </c>
      <c r="G112" s="57"/>
      <c r="H112" s="62" t="n">
        <v>2345</v>
      </c>
      <c r="I112" s="57"/>
      <c r="J112" s="62" t="n">
        <v>2345</v>
      </c>
    </row>
    <row r="113" s="63" customFormat="true" ht="25.5" hidden="false" customHeight="true" outlineLevel="0" collapsed="false">
      <c r="A113" s="49" t="s">
        <v>103</v>
      </c>
      <c r="B113" s="50"/>
      <c r="C113" s="51"/>
      <c r="D113" s="51"/>
      <c r="E113" s="51"/>
      <c r="F113" s="51"/>
      <c r="G113" s="42" t="n">
        <f aca="false">H113+I113</f>
        <v>180</v>
      </c>
      <c r="H113" s="42" t="n">
        <v>180</v>
      </c>
      <c r="I113" s="42"/>
      <c r="J113" s="42" t="n">
        <v>180</v>
      </c>
    </row>
    <row r="114" s="63" customFormat="true" ht="37.5" hidden="false" customHeight="true" outlineLevel="0" collapsed="false">
      <c r="A114" s="47" t="s">
        <v>95</v>
      </c>
      <c r="B114" s="74" t="s">
        <v>104</v>
      </c>
      <c r="C114" s="41" t="s">
        <v>105</v>
      </c>
      <c r="D114" s="41" t="s">
        <v>106</v>
      </c>
      <c r="E114" s="41" t="s">
        <v>107</v>
      </c>
      <c r="F114" s="41" t="s">
        <v>99</v>
      </c>
      <c r="G114" s="46" t="n">
        <f aca="false">H114+I114</f>
        <v>180</v>
      </c>
      <c r="H114" s="46" t="n">
        <v>180</v>
      </c>
      <c r="I114" s="46"/>
      <c r="J114" s="46" t="n">
        <v>180</v>
      </c>
    </row>
    <row r="115" s="63" customFormat="true" ht="12.75" hidden="false" customHeight="false" outlineLevel="0" collapsed="false">
      <c r="A115" s="38" t="s">
        <v>108</v>
      </c>
      <c r="B115" s="60"/>
      <c r="C115" s="61"/>
      <c r="D115" s="61"/>
      <c r="E115" s="61"/>
      <c r="F115" s="61"/>
      <c r="G115" s="57" t="n">
        <f aca="false">H115+I115</f>
        <v>417</v>
      </c>
      <c r="H115" s="57" t="n">
        <v>417</v>
      </c>
      <c r="I115" s="57"/>
      <c r="J115" s="57" t="n">
        <v>417</v>
      </c>
    </row>
    <row r="116" s="43" customFormat="true" ht="12.75" hidden="false" customHeight="false" outlineLevel="0" collapsed="false">
      <c r="A116" s="47" t="s">
        <v>34</v>
      </c>
      <c r="B116" s="48" t="n">
        <v>303</v>
      </c>
      <c r="C116" s="41" t="s">
        <v>50</v>
      </c>
      <c r="D116" s="41" t="s">
        <v>109</v>
      </c>
      <c r="E116" s="41" t="s">
        <v>110</v>
      </c>
      <c r="F116" s="41" t="s">
        <v>66</v>
      </c>
      <c r="G116" s="46" t="n">
        <f aca="false">H116+I116</f>
        <v>270</v>
      </c>
      <c r="H116" s="46" t="n">
        <v>270</v>
      </c>
      <c r="I116" s="46"/>
      <c r="J116" s="46" t="n">
        <v>270</v>
      </c>
    </row>
    <row r="117" s="43" customFormat="true" ht="12.75" hidden="false" customHeight="false" outlineLevel="0" collapsed="false">
      <c r="A117" s="47" t="s">
        <v>59</v>
      </c>
      <c r="B117" s="48" t="n">
        <v>303</v>
      </c>
      <c r="C117" s="41" t="s">
        <v>50</v>
      </c>
      <c r="D117" s="41" t="s">
        <v>109</v>
      </c>
      <c r="E117" s="41" t="s">
        <v>110</v>
      </c>
      <c r="F117" s="41" t="s">
        <v>68</v>
      </c>
      <c r="G117" s="46" t="n">
        <f aca="false">H117+I117</f>
        <v>110</v>
      </c>
      <c r="H117" s="46" t="n">
        <v>110</v>
      </c>
      <c r="I117" s="46"/>
      <c r="J117" s="46" t="n">
        <v>110</v>
      </c>
    </row>
    <row r="118" s="43" customFormat="true" ht="12.75" hidden="false" customHeight="false" outlineLevel="0" collapsed="false">
      <c r="A118" s="47" t="s">
        <v>37</v>
      </c>
      <c r="B118" s="48" t="n">
        <v>303</v>
      </c>
      <c r="C118" s="41" t="s">
        <v>50</v>
      </c>
      <c r="D118" s="41" t="s">
        <v>109</v>
      </c>
      <c r="E118" s="41" t="s">
        <v>110</v>
      </c>
      <c r="F118" s="41" t="s">
        <v>47</v>
      </c>
      <c r="G118" s="46" t="n">
        <f aca="false">H118+I118</f>
        <v>160</v>
      </c>
      <c r="H118" s="46" t="n">
        <v>160</v>
      </c>
      <c r="I118" s="46"/>
      <c r="J118" s="46" t="n">
        <v>160</v>
      </c>
    </row>
    <row r="119" s="43" customFormat="true" ht="12.75" hidden="false" customHeight="false" outlineLevel="0" collapsed="false">
      <c r="A119" s="47" t="s">
        <v>40</v>
      </c>
      <c r="B119" s="48" t="n">
        <v>303</v>
      </c>
      <c r="C119" s="41" t="s">
        <v>50</v>
      </c>
      <c r="D119" s="41" t="s">
        <v>109</v>
      </c>
      <c r="E119" s="41" t="s">
        <v>110</v>
      </c>
      <c r="F119" s="41" t="s">
        <v>70</v>
      </c>
      <c r="G119" s="46" t="n">
        <f aca="false">H119+I119</f>
        <v>147</v>
      </c>
      <c r="H119" s="46" t="n">
        <v>147</v>
      </c>
      <c r="I119" s="46"/>
      <c r="J119" s="46" t="n">
        <v>147</v>
      </c>
    </row>
    <row r="120" s="43" customFormat="true" ht="12.75" hidden="false" customHeight="false" outlineLevel="0" collapsed="false">
      <c r="A120" s="47" t="s">
        <v>41</v>
      </c>
      <c r="B120" s="48" t="n">
        <v>303</v>
      </c>
      <c r="C120" s="41" t="s">
        <v>50</v>
      </c>
      <c r="D120" s="41" t="s">
        <v>109</v>
      </c>
      <c r="E120" s="41" t="s">
        <v>110</v>
      </c>
      <c r="F120" s="41" t="s">
        <v>71</v>
      </c>
      <c r="G120" s="46" t="n">
        <f aca="false">H120+I120</f>
        <v>10</v>
      </c>
      <c r="H120" s="46" t="n">
        <v>10</v>
      </c>
      <c r="I120" s="46"/>
      <c r="J120" s="46" t="n">
        <v>10</v>
      </c>
    </row>
    <row r="121" s="43" customFormat="true" ht="12.75" hidden="false" customHeight="false" outlineLevel="0" collapsed="false">
      <c r="A121" s="47" t="s">
        <v>42</v>
      </c>
      <c r="B121" s="48" t="n">
        <v>303</v>
      </c>
      <c r="C121" s="41" t="s">
        <v>50</v>
      </c>
      <c r="D121" s="41" t="s">
        <v>109</v>
      </c>
      <c r="E121" s="41" t="s">
        <v>110</v>
      </c>
      <c r="F121" s="41" t="s">
        <v>72</v>
      </c>
      <c r="G121" s="46" t="n">
        <f aca="false">H121+I121</f>
        <v>137</v>
      </c>
      <c r="H121" s="46" t="n">
        <v>137</v>
      </c>
      <c r="I121" s="46"/>
      <c r="J121" s="46" t="n">
        <v>137</v>
      </c>
    </row>
    <row r="122" s="63" customFormat="true" ht="24.75" hidden="false" customHeight="true" outlineLevel="0" collapsed="false">
      <c r="A122" s="49" t="s">
        <v>111</v>
      </c>
      <c r="B122" s="50" t="s">
        <v>104</v>
      </c>
      <c r="C122" s="51" t="s">
        <v>50</v>
      </c>
      <c r="D122" s="51" t="s">
        <v>51</v>
      </c>
      <c r="E122" s="51" t="s">
        <v>52</v>
      </c>
      <c r="F122" s="51" t="s">
        <v>53</v>
      </c>
      <c r="G122" s="42" t="n">
        <f aca="false">H122+I122</f>
        <v>333</v>
      </c>
      <c r="H122" s="42" t="n">
        <v>333</v>
      </c>
      <c r="I122" s="46"/>
      <c r="J122" s="42" t="n">
        <v>333</v>
      </c>
    </row>
    <row r="123" s="43" customFormat="true" ht="12.75" hidden="false" customHeight="false" outlineLevel="0" collapsed="false">
      <c r="A123" s="38" t="s">
        <v>112</v>
      </c>
      <c r="B123" s="48"/>
      <c r="C123" s="41"/>
      <c r="D123" s="41"/>
      <c r="E123" s="41"/>
      <c r="F123" s="41"/>
      <c r="G123" s="42" t="n">
        <f aca="false">H123+I123</f>
        <v>400</v>
      </c>
      <c r="H123" s="42" t="n">
        <v>400</v>
      </c>
      <c r="I123" s="46"/>
      <c r="J123" s="42" t="n">
        <v>400</v>
      </c>
    </row>
    <row r="124" s="43" customFormat="true" ht="38.25" hidden="false" customHeight="false" outlineLevel="0" collapsed="false">
      <c r="A124" s="44" t="s">
        <v>95</v>
      </c>
      <c r="B124" s="45" t="n">
        <v>303</v>
      </c>
      <c r="C124" s="41" t="s">
        <v>113</v>
      </c>
      <c r="D124" s="41" t="s">
        <v>114</v>
      </c>
      <c r="E124" s="41" t="s">
        <v>115</v>
      </c>
      <c r="F124" s="41" t="s">
        <v>99</v>
      </c>
      <c r="G124" s="46" t="n">
        <f aca="false">H124+I124</f>
        <v>400</v>
      </c>
      <c r="H124" s="46" t="n">
        <v>400</v>
      </c>
      <c r="I124" s="46"/>
      <c r="J124" s="46" t="n">
        <v>400</v>
      </c>
    </row>
    <row r="125" s="63" customFormat="true" ht="39" hidden="false" customHeight="true" outlineLevel="0" collapsed="false">
      <c r="A125" s="49" t="s">
        <v>116</v>
      </c>
      <c r="B125" s="74"/>
      <c r="C125" s="73"/>
      <c r="D125" s="73"/>
      <c r="E125" s="73"/>
      <c r="F125" s="73"/>
      <c r="G125" s="42" t="n">
        <f aca="false">H125+I125</f>
        <v>300</v>
      </c>
      <c r="H125" s="42" t="n">
        <v>300</v>
      </c>
      <c r="I125" s="42"/>
      <c r="J125" s="42" t="n">
        <v>300</v>
      </c>
    </row>
    <row r="126" s="43" customFormat="true" ht="26.25" hidden="false" customHeight="true" outlineLevel="0" collapsed="false">
      <c r="A126" s="47" t="s">
        <v>117</v>
      </c>
      <c r="B126" s="75" t="s">
        <v>104</v>
      </c>
      <c r="C126" s="41" t="s">
        <v>118</v>
      </c>
      <c r="D126" s="41" t="s">
        <v>119</v>
      </c>
      <c r="E126" s="41" t="s">
        <v>120</v>
      </c>
      <c r="F126" s="41" t="s">
        <v>121</v>
      </c>
      <c r="G126" s="46" t="n">
        <f aca="false">H126+I126</f>
        <v>300</v>
      </c>
      <c r="H126" s="46" t="n">
        <v>300</v>
      </c>
      <c r="I126" s="46"/>
      <c r="J126" s="46" t="n">
        <v>300</v>
      </c>
    </row>
    <row r="127" s="63" customFormat="true" ht="27" hidden="false" customHeight="true" outlineLevel="0" collapsed="false">
      <c r="A127" s="49" t="s">
        <v>122</v>
      </c>
      <c r="B127" s="74"/>
      <c r="C127" s="73"/>
      <c r="D127" s="73"/>
      <c r="E127" s="73"/>
      <c r="F127" s="73"/>
      <c r="G127" s="42" t="n">
        <f aca="false">H127+I127</f>
        <v>14</v>
      </c>
      <c r="H127" s="42" t="n">
        <v>14</v>
      </c>
      <c r="I127" s="42"/>
      <c r="J127" s="42" t="n">
        <v>14</v>
      </c>
    </row>
    <row r="128" s="43" customFormat="true" ht="15" hidden="false" customHeight="true" outlineLevel="0" collapsed="false">
      <c r="A128" s="47" t="s">
        <v>123</v>
      </c>
      <c r="B128" s="74" t="s">
        <v>104</v>
      </c>
      <c r="C128" s="41" t="s">
        <v>124</v>
      </c>
      <c r="D128" s="41" t="s">
        <v>125</v>
      </c>
      <c r="E128" s="41" t="s">
        <v>126</v>
      </c>
      <c r="F128" s="41" t="s">
        <v>53</v>
      </c>
      <c r="G128" s="46" t="n">
        <f aca="false">H128+I128</f>
        <v>14</v>
      </c>
      <c r="H128" s="46" t="n">
        <v>14</v>
      </c>
      <c r="I128" s="46"/>
      <c r="J128" s="46" t="n">
        <v>14</v>
      </c>
    </row>
    <row r="129" s="43" customFormat="true" ht="29.25" hidden="false" customHeight="true" outlineLevel="0" collapsed="false">
      <c r="A129" s="49" t="s">
        <v>127</v>
      </c>
      <c r="B129" s="76"/>
      <c r="C129" s="56"/>
      <c r="D129" s="56"/>
      <c r="E129" s="56"/>
      <c r="F129" s="56"/>
      <c r="G129" s="42" t="n">
        <f aca="false">H129+I129</f>
        <v>24130</v>
      </c>
      <c r="H129" s="42" t="n">
        <v>24130</v>
      </c>
      <c r="I129" s="42"/>
      <c r="J129" s="42" t="n">
        <v>24130</v>
      </c>
    </row>
    <row r="130" s="43" customFormat="true" ht="15" hidden="false" customHeight="true" outlineLevel="0" collapsed="false">
      <c r="A130" s="44" t="s">
        <v>128</v>
      </c>
      <c r="B130" s="74" t="s">
        <v>104</v>
      </c>
      <c r="C130" s="41" t="s">
        <v>124</v>
      </c>
      <c r="D130" s="41" t="s">
        <v>75</v>
      </c>
      <c r="E130" s="41" t="s">
        <v>129</v>
      </c>
      <c r="F130" s="41" t="s">
        <v>53</v>
      </c>
      <c r="G130" s="46" t="n">
        <f aca="false">H130+I130</f>
        <v>24130</v>
      </c>
      <c r="H130" s="46" t="n">
        <v>24130</v>
      </c>
      <c r="I130" s="46"/>
      <c r="J130" s="46" t="n">
        <v>24130</v>
      </c>
    </row>
    <row r="131" s="43" customFormat="true" ht="39.75" hidden="false" customHeight="true" outlineLevel="0" collapsed="false">
      <c r="A131" s="59" t="s">
        <v>130</v>
      </c>
      <c r="B131" s="74" t="s">
        <v>104</v>
      </c>
      <c r="C131" s="61" t="s">
        <v>124</v>
      </c>
      <c r="D131" s="61" t="s">
        <v>75</v>
      </c>
      <c r="E131" s="61" t="s">
        <v>129</v>
      </c>
      <c r="F131" s="61" t="s">
        <v>53</v>
      </c>
      <c r="G131" s="62" t="n">
        <f aca="false">H131+I131</f>
        <v>19630</v>
      </c>
      <c r="H131" s="62" t="n">
        <v>19630</v>
      </c>
      <c r="I131" s="46"/>
      <c r="J131" s="62" t="n">
        <v>19630</v>
      </c>
    </row>
    <row r="132" s="63" customFormat="true" ht="14.25" hidden="false" customHeight="true" outlineLevel="0" collapsed="false">
      <c r="A132" s="49" t="s">
        <v>131</v>
      </c>
      <c r="B132" s="74"/>
      <c r="C132" s="73"/>
      <c r="D132" s="73"/>
      <c r="E132" s="73"/>
      <c r="F132" s="73"/>
      <c r="G132" s="42" t="n">
        <f aca="false">H132+I132</f>
        <v>45</v>
      </c>
      <c r="H132" s="42" t="n">
        <v>45</v>
      </c>
      <c r="I132" s="42"/>
      <c r="J132" s="42" t="n">
        <v>45</v>
      </c>
    </row>
    <row r="133" s="43" customFormat="true" ht="38.25" hidden="false" customHeight="false" outlineLevel="0" collapsed="false">
      <c r="A133" s="47" t="s">
        <v>95</v>
      </c>
      <c r="B133" s="75" t="s">
        <v>104</v>
      </c>
      <c r="C133" s="41" t="s">
        <v>96</v>
      </c>
      <c r="D133" s="41" t="s">
        <v>97</v>
      </c>
      <c r="E133" s="41" t="s">
        <v>98</v>
      </c>
      <c r="F133" s="41" t="s">
        <v>99</v>
      </c>
      <c r="G133" s="46" t="n">
        <f aca="false">H133+I133</f>
        <v>9</v>
      </c>
      <c r="H133" s="46" t="n">
        <v>9</v>
      </c>
      <c r="I133" s="46"/>
      <c r="J133" s="46" t="n">
        <v>9</v>
      </c>
    </row>
    <row r="134" s="43" customFormat="true" ht="12.75" hidden="false" customHeight="true" outlineLevel="0" collapsed="false">
      <c r="A134" s="44" t="s">
        <v>128</v>
      </c>
      <c r="B134" s="75" t="s">
        <v>104</v>
      </c>
      <c r="C134" s="41" t="s">
        <v>124</v>
      </c>
      <c r="D134" s="41" t="s">
        <v>125</v>
      </c>
      <c r="E134" s="41" t="s">
        <v>126</v>
      </c>
      <c r="F134" s="41" t="s">
        <v>53</v>
      </c>
      <c r="G134" s="46" t="n">
        <f aca="false">H134+I134</f>
        <v>36</v>
      </c>
      <c r="H134" s="46" t="n">
        <v>36</v>
      </c>
      <c r="I134" s="46"/>
      <c r="J134" s="46" t="n">
        <v>36</v>
      </c>
    </row>
    <row r="135" s="63" customFormat="true" ht="25.5" hidden="false" customHeight="false" outlineLevel="0" collapsed="false">
      <c r="A135" s="49" t="s">
        <v>132</v>
      </c>
      <c r="B135" s="74"/>
      <c r="C135" s="73"/>
      <c r="D135" s="73"/>
      <c r="E135" s="73"/>
      <c r="F135" s="73"/>
      <c r="G135" s="42" t="n">
        <f aca="false">H135+I135</f>
        <v>500</v>
      </c>
      <c r="H135" s="42" t="n">
        <v>500</v>
      </c>
      <c r="I135" s="46"/>
      <c r="J135" s="42" t="n">
        <v>500</v>
      </c>
    </row>
    <row r="136" s="43" customFormat="true" ht="12.75" hidden="false" customHeight="false" outlineLevel="0" collapsed="false">
      <c r="A136" s="44" t="s">
        <v>128</v>
      </c>
      <c r="B136" s="74" t="s">
        <v>104</v>
      </c>
      <c r="C136" s="73" t="s">
        <v>124</v>
      </c>
      <c r="D136" s="73" t="s">
        <v>125</v>
      </c>
      <c r="E136" s="73" t="s">
        <v>126</v>
      </c>
      <c r="F136" s="73" t="s">
        <v>53</v>
      </c>
      <c r="G136" s="46" t="n">
        <f aca="false">H136+I136</f>
        <v>500</v>
      </c>
      <c r="H136" s="46" t="n">
        <v>500</v>
      </c>
      <c r="I136" s="46"/>
      <c r="J136" s="46" t="n">
        <v>500</v>
      </c>
    </row>
    <row r="137" s="43" customFormat="true" ht="47.25" hidden="false" customHeight="false" outlineLevel="0" collapsed="false">
      <c r="A137" s="53" t="s">
        <v>133</v>
      </c>
      <c r="B137" s="60"/>
      <c r="C137" s="61"/>
      <c r="D137" s="61"/>
      <c r="E137" s="61"/>
      <c r="F137" s="41"/>
      <c r="G137" s="42" t="n">
        <f aca="false">H137+I137</f>
        <v>4760</v>
      </c>
      <c r="H137" s="42" t="n">
        <v>4760</v>
      </c>
      <c r="I137" s="42"/>
      <c r="J137" s="42" t="n">
        <v>4760</v>
      </c>
    </row>
    <row r="138" s="43" customFormat="true" ht="12" hidden="false" customHeight="true" outlineLevel="0" collapsed="false">
      <c r="A138" s="38" t="s">
        <v>31</v>
      </c>
      <c r="B138" s="39"/>
      <c r="C138" s="41"/>
      <c r="D138" s="41"/>
      <c r="E138" s="41"/>
      <c r="F138" s="41"/>
      <c r="G138" s="42" t="n">
        <f aca="false">H138+I138</f>
        <v>3850</v>
      </c>
      <c r="H138" s="42" t="n">
        <v>3850</v>
      </c>
      <c r="I138" s="42"/>
      <c r="J138" s="42" t="n">
        <v>3850</v>
      </c>
    </row>
    <row r="139" s="43" customFormat="true" ht="12.75" hidden="false" customHeight="false" outlineLevel="0" collapsed="false">
      <c r="A139" s="44" t="s">
        <v>23</v>
      </c>
      <c r="B139" s="74" t="s">
        <v>134</v>
      </c>
      <c r="C139" s="41" t="s">
        <v>135</v>
      </c>
      <c r="D139" s="41" t="s">
        <v>25</v>
      </c>
      <c r="E139" s="41" t="s">
        <v>32</v>
      </c>
      <c r="F139" s="41" t="n">
        <v>210</v>
      </c>
      <c r="G139" s="46" t="n">
        <f aca="false">H139+I139</f>
        <v>3362</v>
      </c>
      <c r="H139" s="46" t="n">
        <v>3362</v>
      </c>
      <c r="I139" s="46"/>
      <c r="J139" s="46" t="n">
        <v>3362</v>
      </c>
    </row>
    <row r="140" s="43" customFormat="true" ht="12.75" hidden="false" customHeight="false" outlineLevel="0" collapsed="false">
      <c r="A140" s="47" t="s">
        <v>27</v>
      </c>
      <c r="B140" s="75" t="s">
        <v>134</v>
      </c>
      <c r="C140" s="41" t="s">
        <v>135</v>
      </c>
      <c r="D140" s="41" t="s">
        <v>25</v>
      </c>
      <c r="E140" s="41" t="s">
        <v>32</v>
      </c>
      <c r="F140" s="41" t="n">
        <v>211</v>
      </c>
      <c r="G140" s="46" t="n">
        <f aca="false">H140+I140</f>
        <v>2656</v>
      </c>
      <c r="H140" s="46" t="n">
        <v>2656</v>
      </c>
      <c r="I140" s="46"/>
      <c r="J140" s="46" t="n">
        <v>2656</v>
      </c>
    </row>
    <row r="141" s="43" customFormat="true" ht="12.75" hidden="false" customHeight="false" outlineLevel="0" collapsed="false">
      <c r="A141" s="47" t="s">
        <v>33</v>
      </c>
      <c r="B141" s="75" t="s">
        <v>134</v>
      </c>
      <c r="C141" s="41" t="s">
        <v>135</v>
      </c>
      <c r="D141" s="41" t="s">
        <v>25</v>
      </c>
      <c r="E141" s="41" t="s">
        <v>32</v>
      </c>
      <c r="F141" s="41" t="n">
        <v>212</v>
      </c>
      <c r="G141" s="46" t="n">
        <f aca="false">H141+I141</f>
        <v>10</v>
      </c>
      <c r="H141" s="46" t="n">
        <v>10</v>
      </c>
      <c r="I141" s="46"/>
      <c r="J141" s="46" t="n">
        <v>10</v>
      </c>
    </row>
    <row r="142" s="43" customFormat="true" ht="12.75" hidden="false" customHeight="false" outlineLevel="0" collapsed="false">
      <c r="A142" s="47" t="s">
        <v>28</v>
      </c>
      <c r="B142" s="74" t="s">
        <v>134</v>
      </c>
      <c r="C142" s="41" t="s">
        <v>135</v>
      </c>
      <c r="D142" s="41" t="s">
        <v>25</v>
      </c>
      <c r="E142" s="41" t="s">
        <v>32</v>
      </c>
      <c r="F142" s="41" t="n">
        <v>213</v>
      </c>
      <c r="G142" s="46" t="n">
        <f aca="false">H142+I142</f>
        <v>696</v>
      </c>
      <c r="H142" s="46" t="n">
        <v>696</v>
      </c>
      <c r="I142" s="46"/>
      <c r="J142" s="46" t="n">
        <v>696</v>
      </c>
    </row>
    <row r="143" s="43" customFormat="true" ht="12.75" hidden="false" customHeight="false" outlineLevel="0" collapsed="false">
      <c r="A143" s="47" t="s">
        <v>34</v>
      </c>
      <c r="B143" s="75" t="s">
        <v>134</v>
      </c>
      <c r="C143" s="41" t="s">
        <v>135</v>
      </c>
      <c r="D143" s="41" t="s">
        <v>25</v>
      </c>
      <c r="E143" s="41" t="s">
        <v>32</v>
      </c>
      <c r="F143" s="41" t="n">
        <v>220</v>
      </c>
      <c r="G143" s="46" t="n">
        <f aca="false">H143+I143</f>
        <v>191</v>
      </c>
      <c r="H143" s="46" t="n">
        <v>191</v>
      </c>
      <c r="I143" s="46"/>
      <c r="J143" s="46" t="n">
        <v>191</v>
      </c>
    </row>
    <row r="144" s="43" customFormat="true" ht="12.75" hidden="false" customHeight="false" outlineLevel="0" collapsed="false">
      <c r="A144" s="47" t="s">
        <v>35</v>
      </c>
      <c r="B144" s="75" t="s">
        <v>134</v>
      </c>
      <c r="C144" s="41" t="s">
        <v>135</v>
      </c>
      <c r="D144" s="41" t="s">
        <v>25</v>
      </c>
      <c r="E144" s="41" t="s">
        <v>32</v>
      </c>
      <c r="F144" s="41" t="n">
        <v>221</v>
      </c>
      <c r="G144" s="46" t="n">
        <f aca="false">H144+I144</f>
        <v>73</v>
      </c>
      <c r="H144" s="46" t="n">
        <v>73</v>
      </c>
      <c r="I144" s="46"/>
      <c r="J144" s="46" t="n">
        <v>73</v>
      </c>
    </row>
    <row r="145" s="43" customFormat="true" ht="12.75" hidden="false" customHeight="false" outlineLevel="0" collapsed="false">
      <c r="A145" s="47" t="s">
        <v>36</v>
      </c>
      <c r="B145" s="74" t="s">
        <v>134</v>
      </c>
      <c r="C145" s="41" t="s">
        <v>135</v>
      </c>
      <c r="D145" s="41" t="s">
        <v>25</v>
      </c>
      <c r="E145" s="41" t="s">
        <v>32</v>
      </c>
      <c r="F145" s="41" t="n">
        <v>225</v>
      </c>
      <c r="G145" s="46" t="n">
        <f aca="false">H145+I145</f>
        <v>45</v>
      </c>
      <c r="H145" s="46" t="n">
        <v>45</v>
      </c>
      <c r="I145" s="46"/>
      <c r="J145" s="46" t="n">
        <v>45</v>
      </c>
    </row>
    <row r="146" s="43" customFormat="true" ht="12.75" hidden="false" customHeight="false" outlineLevel="0" collapsed="false">
      <c r="A146" s="47" t="s">
        <v>37</v>
      </c>
      <c r="B146" s="75" t="s">
        <v>134</v>
      </c>
      <c r="C146" s="41" t="s">
        <v>135</v>
      </c>
      <c r="D146" s="41" t="s">
        <v>25</v>
      </c>
      <c r="E146" s="41" t="s">
        <v>32</v>
      </c>
      <c r="F146" s="41" t="n">
        <v>226</v>
      </c>
      <c r="G146" s="46" t="n">
        <f aca="false">H146+I146</f>
        <v>73</v>
      </c>
      <c r="H146" s="46" t="n">
        <v>73</v>
      </c>
      <c r="I146" s="46"/>
      <c r="J146" s="46" t="n">
        <v>73</v>
      </c>
    </row>
    <row r="147" s="43" customFormat="true" ht="12.75" hidden="false" customHeight="false" outlineLevel="0" collapsed="false">
      <c r="A147" s="47" t="s">
        <v>38</v>
      </c>
      <c r="B147" s="75" t="s">
        <v>134</v>
      </c>
      <c r="C147" s="41" t="s">
        <v>135</v>
      </c>
      <c r="D147" s="41" t="s">
        <v>25</v>
      </c>
      <c r="E147" s="41" t="s">
        <v>32</v>
      </c>
      <c r="F147" s="41" t="s">
        <v>39</v>
      </c>
      <c r="G147" s="46" t="n">
        <f aca="false">H147+I147</f>
        <v>12</v>
      </c>
      <c r="H147" s="46" t="n">
        <v>12</v>
      </c>
      <c r="I147" s="46"/>
      <c r="J147" s="46" t="n">
        <v>12</v>
      </c>
    </row>
    <row r="148" s="43" customFormat="true" ht="12.75" hidden="false" customHeight="false" outlineLevel="0" collapsed="false">
      <c r="A148" s="47" t="s">
        <v>40</v>
      </c>
      <c r="B148" s="74" t="s">
        <v>134</v>
      </c>
      <c r="C148" s="41" t="s">
        <v>135</v>
      </c>
      <c r="D148" s="41" t="s">
        <v>25</v>
      </c>
      <c r="E148" s="41" t="s">
        <v>32</v>
      </c>
      <c r="F148" s="41" t="n">
        <v>300</v>
      </c>
      <c r="G148" s="46" t="n">
        <f aca="false">H148+I148</f>
        <v>285</v>
      </c>
      <c r="H148" s="46" t="n">
        <v>285</v>
      </c>
      <c r="I148" s="46"/>
      <c r="J148" s="46" t="n">
        <v>285</v>
      </c>
    </row>
    <row r="149" s="43" customFormat="true" ht="12.75" hidden="false" customHeight="false" outlineLevel="0" collapsed="false">
      <c r="A149" s="47" t="s">
        <v>41</v>
      </c>
      <c r="B149" s="75" t="s">
        <v>134</v>
      </c>
      <c r="C149" s="41" t="s">
        <v>135</v>
      </c>
      <c r="D149" s="41" t="s">
        <v>25</v>
      </c>
      <c r="E149" s="41" t="s">
        <v>32</v>
      </c>
      <c r="F149" s="41" t="n">
        <v>310</v>
      </c>
      <c r="G149" s="46" t="n">
        <f aca="false">H149+I149</f>
        <v>108</v>
      </c>
      <c r="H149" s="46" t="n">
        <v>108</v>
      </c>
      <c r="I149" s="46"/>
      <c r="J149" s="46" t="n">
        <v>108</v>
      </c>
    </row>
    <row r="150" s="43" customFormat="true" ht="12.75" hidden="false" customHeight="false" outlineLevel="0" collapsed="false">
      <c r="A150" s="47" t="s">
        <v>42</v>
      </c>
      <c r="B150" s="75" t="s">
        <v>134</v>
      </c>
      <c r="C150" s="41" t="s">
        <v>135</v>
      </c>
      <c r="D150" s="41" t="s">
        <v>25</v>
      </c>
      <c r="E150" s="41" t="s">
        <v>32</v>
      </c>
      <c r="F150" s="41" t="n">
        <v>340</v>
      </c>
      <c r="G150" s="46" t="n">
        <f aca="false">H150+I150</f>
        <v>177</v>
      </c>
      <c r="H150" s="46" t="n">
        <v>177</v>
      </c>
      <c r="I150" s="46"/>
      <c r="J150" s="46" t="n">
        <v>177</v>
      </c>
    </row>
    <row r="151" s="43" customFormat="true" ht="13.5" hidden="false" customHeight="true" outlineLevel="0" collapsed="false">
      <c r="A151" s="38" t="s">
        <v>136</v>
      </c>
      <c r="B151" s="40"/>
      <c r="C151" s="40"/>
      <c r="D151" s="41"/>
      <c r="E151" s="40"/>
      <c r="F151" s="40"/>
      <c r="G151" s="42" t="n">
        <f aca="false">H151+I151</f>
        <v>870</v>
      </c>
      <c r="H151" s="42" t="n">
        <v>870</v>
      </c>
      <c r="I151" s="42"/>
      <c r="J151" s="42" t="n">
        <v>870</v>
      </c>
    </row>
    <row r="152" s="65" customFormat="true" ht="15" hidden="false" customHeight="true" outlineLevel="0" collapsed="false">
      <c r="A152" s="44" t="s">
        <v>137</v>
      </c>
      <c r="B152" s="74" t="s">
        <v>134</v>
      </c>
      <c r="C152" s="73" t="s">
        <v>138</v>
      </c>
      <c r="D152" s="73" t="s">
        <v>139</v>
      </c>
      <c r="E152" s="73" t="s">
        <v>140</v>
      </c>
      <c r="F152" s="73" t="s">
        <v>141</v>
      </c>
      <c r="G152" s="46" t="n">
        <f aca="false">H152+I152</f>
        <v>870</v>
      </c>
      <c r="H152" s="46" t="n">
        <v>870</v>
      </c>
      <c r="I152" s="46"/>
      <c r="J152" s="46" t="n">
        <v>870</v>
      </c>
    </row>
    <row r="153" s="52" customFormat="true" ht="25.5" hidden="false" customHeight="false" outlineLevel="0" collapsed="false">
      <c r="A153" s="49" t="s">
        <v>142</v>
      </c>
      <c r="B153" s="50" t="s">
        <v>134</v>
      </c>
      <c r="C153" s="51" t="s">
        <v>50</v>
      </c>
      <c r="D153" s="51" t="s">
        <v>51</v>
      </c>
      <c r="E153" s="51" t="s">
        <v>52</v>
      </c>
      <c r="F153" s="51" t="s">
        <v>53</v>
      </c>
      <c r="G153" s="42"/>
      <c r="H153" s="42" t="n">
        <v>40</v>
      </c>
      <c r="I153" s="42"/>
      <c r="J153" s="42" t="n">
        <v>40</v>
      </c>
    </row>
    <row r="154" s="43" customFormat="true" ht="13.5" hidden="true" customHeight="true" outlineLevel="0" collapsed="false">
      <c r="A154" s="38"/>
      <c r="B154" s="40"/>
      <c r="C154" s="40"/>
      <c r="D154" s="41"/>
      <c r="E154" s="40"/>
      <c r="F154" s="40"/>
      <c r="G154" s="42"/>
      <c r="H154" s="42"/>
      <c r="I154" s="42"/>
      <c r="J154" s="42"/>
    </row>
    <row r="155" s="65" customFormat="true" ht="15" hidden="true" customHeight="true" outlineLevel="0" collapsed="false">
      <c r="A155" s="44"/>
      <c r="B155" s="74"/>
      <c r="C155" s="73"/>
      <c r="D155" s="73"/>
      <c r="E155" s="73"/>
      <c r="F155" s="73"/>
      <c r="G155" s="46"/>
      <c r="H155" s="46"/>
      <c r="I155" s="46"/>
      <c r="J155" s="46"/>
    </row>
    <row r="156" s="43" customFormat="true" ht="30.75" hidden="false" customHeight="true" outlineLevel="0" collapsed="false">
      <c r="A156" s="53" t="s">
        <v>143</v>
      </c>
      <c r="B156" s="48"/>
      <c r="C156" s="41"/>
      <c r="D156" s="41"/>
      <c r="E156" s="41"/>
      <c r="F156" s="41"/>
      <c r="G156" s="42" t="n">
        <f aca="false">H156+I156</f>
        <v>29624</v>
      </c>
      <c r="H156" s="42" t="n">
        <v>29624</v>
      </c>
      <c r="I156" s="46"/>
      <c r="J156" s="42" t="n">
        <v>29624</v>
      </c>
    </row>
    <row r="157" s="58" customFormat="true" ht="15" hidden="false" customHeight="true" outlineLevel="0" collapsed="false">
      <c r="A157" s="54" t="s">
        <v>144</v>
      </c>
      <c r="B157" s="55"/>
      <c r="C157" s="56"/>
      <c r="D157" s="56"/>
      <c r="E157" s="56"/>
      <c r="F157" s="56"/>
      <c r="G157" s="57" t="n">
        <f aca="false">H157+I157</f>
        <v>17820</v>
      </c>
      <c r="H157" s="57" t="n">
        <v>17820</v>
      </c>
      <c r="I157" s="62"/>
      <c r="J157" s="57" t="n">
        <v>17820</v>
      </c>
    </row>
    <row r="158" s="58" customFormat="true" ht="15" hidden="false" customHeight="true" outlineLevel="0" collapsed="false">
      <c r="A158" s="44" t="s">
        <v>145</v>
      </c>
      <c r="B158" s="55"/>
      <c r="C158" s="56"/>
      <c r="D158" s="56"/>
      <c r="E158" s="56"/>
      <c r="F158" s="56"/>
      <c r="G158" s="57"/>
      <c r="H158" s="57" t="n">
        <v>3336</v>
      </c>
      <c r="I158" s="62"/>
      <c r="J158" s="57" t="n">
        <v>3336</v>
      </c>
    </row>
    <row r="159" s="63" customFormat="true" ht="12.75" hidden="false" customHeight="true" outlineLevel="0" collapsed="false">
      <c r="A159" s="59" t="s">
        <v>146</v>
      </c>
      <c r="B159" s="60"/>
      <c r="C159" s="61"/>
      <c r="D159" s="61"/>
      <c r="E159" s="61"/>
      <c r="F159" s="61"/>
      <c r="G159" s="62" t="n">
        <f aca="false">H159+I159</f>
        <v>1022</v>
      </c>
      <c r="H159" s="62" t="n">
        <v>1022</v>
      </c>
      <c r="I159" s="62"/>
      <c r="J159" s="62" t="n">
        <v>1022</v>
      </c>
    </row>
    <row r="160" s="63" customFormat="true" ht="12.75" hidden="false" customHeight="false" outlineLevel="0" collapsed="false">
      <c r="A160" s="59" t="s">
        <v>33</v>
      </c>
      <c r="B160" s="60" t="n">
        <v>188</v>
      </c>
      <c r="C160" s="61" t="s">
        <v>90</v>
      </c>
      <c r="D160" s="61" t="s">
        <v>147</v>
      </c>
      <c r="E160" s="61" t="s">
        <v>67</v>
      </c>
      <c r="F160" s="61" t="s">
        <v>64</v>
      </c>
      <c r="G160" s="62" t="n">
        <f aca="false">H160+I160</f>
        <v>985</v>
      </c>
      <c r="H160" s="62" t="n">
        <v>985</v>
      </c>
      <c r="I160" s="62"/>
      <c r="J160" s="62" t="n">
        <v>985</v>
      </c>
    </row>
    <row r="161" s="65" customFormat="true" ht="12.75" hidden="false" customHeight="false" outlineLevel="0" collapsed="false">
      <c r="A161" s="44" t="s">
        <v>145</v>
      </c>
      <c r="B161" s="45"/>
      <c r="C161" s="73"/>
      <c r="D161" s="61"/>
      <c r="E161" s="73"/>
      <c r="F161" s="73"/>
      <c r="G161" s="46"/>
      <c r="H161" s="46" t="n">
        <v>153</v>
      </c>
      <c r="I161" s="46"/>
      <c r="J161" s="46" t="n">
        <v>153</v>
      </c>
    </row>
    <row r="162" s="63" customFormat="true" ht="12.75" hidden="false" customHeight="false" outlineLevel="0" collapsed="false">
      <c r="A162" s="59" t="s">
        <v>37</v>
      </c>
      <c r="B162" s="60" t="n">
        <v>188</v>
      </c>
      <c r="C162" s="61" t="s">
        <v>90</v>
      </c>
      <c r="D162" s="61" t="s">
        <v>147</v>
      </c>
      <c r="E162" s="61" t="s">
        <v>67</v>
      </c>
      <c r="F162" s="61" t="s">
        <v>47</v>
      </c>
      <c r="G162" s="62"/>
      <c r="H162" s="62" t="n">
        <v>27</v>
      </c>
      <c r="I162" s="62"/>
      <c r="J162" s="62" t="n">
        <v>27</v>
      </c>
    </row>
    <row r="163" s="63" customFormat="true" ht="12.75" hidden="false" customHeight="false" outlineLevel="0" collapsed="false">
      <c r="A163" s="59" t="s">
        <v>42</v>
      </c>
      <c r="B163" s="60" t="n">
        <v>188</v>
      </c>
      <c r="C163" s="61" t="s">
        <v>90</v>
      </c>
      <c r="D163" s="61" t="s">
        <v>147</v>
      </c>
      <c r="E163" s="61" t="s">
        <v>67</v>
      </c>
      <c r="F163" s="61" t="s">
        <v>72</v>
      </c>
      <c r="G163" s="62" t="n">
        <f aca="false">H163+I163</f>
        <v>10</v>
      </c>
      <c r="H163" s="62" t="n">
        <v>10</v>
      </c>
      <c r="I163" s="62"/>
      <c r="J163" s="62" t="n">
        <v>10</v>
      </c>
    </row>
    <row r="164" s="63" customFormat="true" ht="37.5" hidden="false" customHeight="true" outlineLevel="0" collapsed="false">
      <c r="A164" s="59" t="s">
        <v>148</v>
      </c>
      <c r="B164" s="60"/>
      <c r="C164" s="61"/>
      <c r="D164" s="61"/>
      <c r="E164" s="61"/>
      <c r="F164" s="61"/>
      <c r="G164" s="62" t="n">
        <f aca="false">H164+I164</f>
        <v>12453</v>
      </c>
      <c r="H164" s="62" t="n">
        <v>12453</v>
      </c>
      <c r="I164" s="62"/>
      <c r="J164" s="62" t="n">
        <v>12453</v>
      </c>
    </row>
    <row r="165" s="63" customFormat="true" ht="12" hidden="false" customHeight="true" outlineLevel="0" collapsed="false">
      <c r="A165" s="59" t="s">
        <v>27</v>
      </c>
      <c r="B165" s="60" t="n">
        <v>188</v>
      </c>
      <c r="C165" s="61" t="s">
        <v>90</v>
      </c>
      <c r="D165" s="61" t="s">
        <v>147</v>
      </c>
      <c r="E165" s="61" t="s">
        <v>149</v>
      </c>
      <c r="F165" s="61" t="s">
        <v>63</v>
      </c>
      <c r="G165" s="62" t="n">
        <f aca="false">H165+I165</f>
        <v>12438</v>
      </c>
      <c r="H165" s="62" t="n">
        <v>12438</v>
      </c>
      <c r="I165" s="62"/>
      <c r="J165" s="62" t="n">
        <v>12438</v>
      </c>
    </row>
    <row r="166" s="65" customFormat="true" ht="12.75" hidden="false" customHeight="false" outlineLevel="0" collapsed="false">
      <c r="A166" s="44" t="s">
        <v>145</v>
      </c>
      <c r="B166" s="45"/>
      <c r="C166" s="73"/>
      <c r="D166" s="61"/>
      <c r="E166" s="73"/>
      <c r="F166" s="73"/>
      <c r="G166" s="46"/>
      <c r="H166" s="46" t="n">
        <v>2332</v>
      </c>
      <c r="I166" s="46"/>
      <c r="J166" s="46" t="n">
        <v>2332</v>
      </c>
    </row>
    <row r="167" s="63" customFormat="true" ht="12" hidden="false" customHeight="true" outlineLevel="0" collapsed="false">
      <c r="A167" s="59" t="s">
        <v>33</v>
      </c>
      <c r="B167" s="60" t="n">
        <v>188</v>
      </c>
      <c r="C167" s="61" t="s">
        <v>90</v>
      </c>
      <c r="D167" s="61" t="s">
        <v>147</v>
      </c>
      <c r="E167" s="61" t="s">
        <v>149</v>
      </c>
      <c r="F167" s="61" t="s">
        <v>64</v>
      </c>
      <c r="G167" s="62" t="n">
        <f aca="false">H167+I167</f>
        <v>15</v>
      </c>
      <c r="H167" s="62" t="n">
        <v>15</v>
      </c>
      <c r="I167" s="62"/>
      <c r="J167" s="62" t="n">
        <v>15</v>
      </c>
    </row>
    <row r="168" s="65" customFormat="true" ht="12.75" hidden="false" customHeight="false" outlineLevel="0" collapsed="false">
      <c r="A168" s="44" t="s">
        <v>150</v>
      </c>
      <c r="B168" s="45"/>
      <c r="C168" s="73"/>
      <c r="D168" s="61"/>
      <c r="E168" s="73"/>
      <c r="F168" s="73"/>
      <c r="G168" s="46" t="n">
        <f aca="false">H168+I168</f>
        <v>583</v>
      </c>
      <c r="H168" s="46" t="n">
        <v>583</v>
      </c>
      <c r="I168" s="46"/>
      <c r="J168" s="46" t="n">
        <v>583</v>
      </c>
    </row>
    <row r="169" s="65" customFormat="true" ht="12.75" hidden="false" customHeight="false" outlineLevel="0" collapsed="false">
      <c r="A169" s="44" t="s">
        <v>27</v>
      </c>
      <c r="B169" s="45" t="n">
        <v>188</v>
      </c>
      <c r="C169" s="73" t="s">
        <v>90</v>
      </c>
      <c r="D169" s="61" t="s">
        <v>147</v>
      </c>
      <c r="E169" s="73" t="s">
        <v>151</v>
      </c>
      <c r="F169" s="73" t="s">
        <v>63</v>
      </c>
      <c r="G169" s="46" t="n">
        <f aca="false">H169+I169</f>
        <v>468</v>
      </c>
      <c r="H169" s="46" t="n">
        <v>468</v>
      </c>
      <c r="I169" s="46"/>
      <c r="J169" s="46" t="n">
        <v>468</v>
      </c>
    </row>
    <row r="170" s="65" customFormat="true" ht="12.75" hidden="false" customHeight="false" outlineLevel="0" collapsed="false">
      <c r="A170" s="44" t="s">
        <v>28</v>
      </c>
      <c r="B170" s="45" t="n">
        <v>188</v>
      </c>
      <c r="C170" s="73" t="s">
        <v>90</v>
      </c>
      <c r="D170" s="61" t="s">
        <v>147</v>
      </c>
      <c r="E170" s="73" t="s">
        <v>151</v>
      </c>
      <c r="F170" s="73" t="s">
        <v>65</v>
      </c>
      <c r="G170" s="46" t="n">
        <f aca="false">H170+I170</f>
        <v>115</v>
      </c>
      <c r="H170" s="46" t="n">
        <v>115</v>
      </c>
      <c r="I170" s="46"/>
      <c r="J170" s="46" t="n">
        <v>115</v>
      </c>
    </row>
    <row r="171" s="63" customFormat="true" ht="37.5" hidden="false" customHeight="true" outlineLevel="0" collapsed="false">
      <c r="A171" s="59" t="s">
        <v>152</v>
      </c>
      <c r="B171" s="60"/>
      <c r="C171" s="61"/>
      <c r="D171" s="61"/>
      <c r="E171" s="61"/>
      <c r="F171" s="61"/>
      <c r="G171" s="62" t="n">
        <f aca="false">H171+I171</f>
        <v>1664</v>
      </c>
      <c r="H171" s="62" t="n">
        <v>1664</v>
      </c>
      <c r="I171" s="62"/>
      <c r="J171" s="62" t="n">
        <v>1664</v>
      </c>
    </row>
    <row r="172" s="63" customFormat="true" ht="13.5" hidden="false" customHeight="true" outlineLevel="0" collapsed="false">
      <c r="A172" s="59" t="s">
        <v>34</v>
      </c>
      <c r="B172" s="60" t="n">
        <v>188</v>
      </c>
      <c r="C172" s="61" t="s">
        <v>90</v>
      </c>
      <c r="D172" s="61" t="s">
        <v>147</v>
      </c>
      <c r="E172" s="61" t="s">
        <v>92</v>
      </c>
      <c r="F172" s="61" t="n">
        <v>220</v>
      </c>
      <c r="G172" s="62" t="n">
        <f aca="false">H172+I172</f>
        <v>728</v>
      </c>
      <c r="H172" s="62" t="n">
        <v>728</v>
      </c>
      <c r="I172" s="62"/>
      <c r="J172" s="62" t="n">
        <v>728</v>
      </c>
    </row>
    <row r="173" s="63" customFormat="true" ht="12.75" hidden="false" customHeight="false" outlineLevel="0" collapsed="false">
      <c r="A173" s="59" t="s">
        <v>35</v>
      </c>
      <c r="B173" s="60" t="n">
        <v>188</v>
      </c>
      <c r="C173" s="61" t="s">
        <v>90</v>
      </c>
      <c r="D173" s="61" t="s">
        <v>147</v>
      </c>
      <c r="E173" s="61" t="s">
        <v>92</v>
      </c>
      <c r="F173" s="61" t="n">
        <v>221</v>
      </c>
      <c r="G173" s="62" t="n">
        <f aca="false">H173+I173</f>
        <v>165</v>
      </c>
      <c r="H173" s="62" t="n">
        <v>165</v>
      </c>
      <c r="I173" s="62"/>
      <c r="J173" s="62" t="n">
        <v>165</v>
      </c>
    </row>
    <row r="174" s="65" customFormat="true" ht="12.75" hidden="false" customHeight="false" outlineLevel="0" collapsed="false">
      <c r="A174" s="44" t="s">
        <v>145</v>
      </c>
      <c r="B174" s="45"/>
      <c r="C174" s="73"/>
      <c r="D174" s="61"/>
      <c r="E174" s="73"/>
      <c r="F174" s="73"/>
      <c r="G174" s="46"/>
      <c r="H174" s="46" t="n">
        <v>27</v>
      </c>
      <c r="I174" s="46"/>
      <c r="J174" s="46" t="n">
        <v>27</v>
      </c>
    </row>
    <row r="175" s="63" customFormat="true" ht="12.75" hidden="false" customHeight="false" outlineLevel="0" collapsed="false">
      <c r="A175" s="59" t="s">
        <v>59</v>
      </c>
      <c r="B175" s="60" t="n">
        <v>188</v>
      </c>
      <c r="C175" s="61" t="s">
        <v>90</v>
      </c>
      <c r="D175" s="61" t="s">
        <v>147</v>
      </c>
      <c r="E175" s="61" t="s">
        <v>92</v>
      </c>
      <c r="F175" s="61" t="n">
        <v>222</v>
      </c>
      <c r="G175" s="62" t="n">
        <f aca="false">H175+I175</f>
        <v>2</v>
      </c>
      <c r="H175" s="62" t="n">
        <v>2</v>
      </c>
      <c r="I175" s="62"/>
      <c r="J175" s="62" t="n">
        <v>2</v>
      </c>
    </row>
    <row r="176" s="63" customFormat="true" ht="12.75" hidden="false" customHeight="false" outlineLevel="0" collapsed="false">
      <c r="A176" s="59" t="s">
        <v>60</v>
      </c>
      <c r="B176" s="60" t="n">
        <v>188</v>
      </c>
      <c r="C176" s="61" t="s">
        <v>90</v>
      </c>
      <c r="D176" s="61" t="s">
        <v>147</v>
      </c>
      <c r="E176" s="61" t="s">
        <v>92</v>
      </c>
      <c r="F176" s="61" t="n">
        <v>223</v>
      </c>
      <c r="G176" s="62" t="n">
        <f aca="false">H176+I176</f>
        <v>314</v>
      </c>
      <c r="H176" s="62" t="n">
        <v>314</v>
      </c>
      <c r="I176" s="62"/>
      <c r="J176" s="62" t="n">
        <v>314</v>
      </c>
    </row>
    <row r="177" s="65" customFormat="true" ht="12.75" hidden="false" customHeight="false" outlineLevel="0" collapsed="false">
      <c r="A177" s="44" t="s">
        <v>145</v>
      </c>
      <c r="B177" s="45"/>
      <c r="C177" s="73"/>
      <c r="D177" s="61"/>
      <c r="E177" s="73"/>
      <c r="F177" s="73"/>
      <c r="G177" s="46"/>
      <c r="H177" s="46" t="n">
        <v>47</v>
      </c>
      <c r="I177" s="46"/>
      <c r="J177" s="46" t="n">
        <v>47</v>
      </c>
    </row>
    <row r="178" s="63" customFormat="true" ht="12.75" hidden="false" customHeight="false" outlineLevel="0" collapsed="false">
      <c r="A178" s="59" t="s">
        <v>36</v>
      </c>
      <c r="B178" s="60" t="n">
        <v>188</v>
      </c>
      <c r="C178" s="61" t="s">
        <v>90</v>
      </c>
      <c r="D178" s="61" t="s">
        <v>147</v>
      </c>
      <c r="E178" s="61" t="s">
        <v>92</v>
      </c>
      <c r="F178" s="61" t="n">
        <v>225</v>
      </c>
      <c r="G178" s="62" t="n">
        <f aca="false">H178+I178</f>
        <v>19</v>
      </c>
      <c r="H178" s="62" t="n">
        <v>19</v>
      </c>
      <c r="I178" s="62"/>
      <c r="J178" s="62" t="n">
        <v>19</v>
      </c>
    </row>
    <row r="179" s="63" customFormat="true" ht="12.75" hidden="false" customHeight="false" outlineLevel="0" collapsed="false">
      <c r="A179" s="59" t="s">
        <v>37</v>
      </c>
      <c r="B179" s="60" t="n">
        <v>188</v>
      </c>
      <c r="C179" s="61" t="s">
        <v>90</v>
      </c>
      <c r="D179" s="61" t="s">
        <v>147</v>
      </c>
      <c r="E179" s="61" t="s">
        <v>92</v>
      </c>
      <c r="F179" s="61" t="n">
        <v>226</v>
      </c>
      <c r="G179" s="62" t="n">
        <f aca="false">H179+I179</f>
        <v>228</v>
      </c>
      <c r="H179" s="62" t="n">
        <v>228</v>
      </c>
      <c r="I179" s="62"/>
      <c r="J179" s="62" t="n">
        <v>228</v>
      </c>
    </row>
    <row r="180" s="72" customFormat="true" ht="42.75" hidden="false" customHeight="false" outlineLevel="0" collapsed="false">
      <c r="A180" s="69" t="s">
        <v>153</v>
      </c>
      <c r="B180" s="45" t="n">
        <v>188</v>
      </c>
      <c r="C180" s="73" t="s">
        <v>90</v>
      </c>
      <c r="D180" s="61" t="s">
        <v>147</v>
      </c>
      <c r="E180" s="73" t="s">
        <v>92</v>
      </c>
      <c r="F180" s="73" t="s">
        <v>47</v>
      </c>
      <c r="G180" s="71" t="n">
        <f aca="false">H180+I180</f>
        <v>2</v>
      </c>
      <c r="H180" s="71" t="n">
        <v>2</v>
      </c>
      <c r="I180" s="71"/>
      <c r="J180" s="71" t="n">
        <v>2</v>
      </c>
    </row>
    <row r="181" s="63" customFormat="true" ht="12.75" hidden="false" customHeight="false" outlineLevel="0" collapsed="false">
      <c r="A181" s="59" t="s">
        <v>38</v>
      </c>
      <c r="B181" s="60" t="n">
        <v>188</v>
      </c>
      <c r="C181" s="61" t="s">
        <v>90</v>
      </c>
      <c r="D181" s="61" t="s">
        <v>147</v>
      </c>
      <c r="E181" s="61" t="s">
        <v>92</v>
      </c>
      <c r="F181" s="61" t="s">
        <v>39</v>
      </c>
      <c r="G181" s="62" t="n">
        <f aca="false">H181+I181</f>
        <v>20</v>
      </c>
      <c r="H181" s="62" t="n">
        <v>20</v>
      </c>
      <c r="I181" s="62"/>
      <c r="J181" s="62" t="n">
        <v>20</v>
      </c>
    </row>
    <row r="182" s="65" customFormat="true" ht="12.75" hidden="false" customHeight="false" outlineLevel="0" collapsed="false">
      <c r="A182" s="44" t="s">
        <v>145</v>
      </c>
      <c r="B182" s="45"/>
      <c r="C182" s="73"/>
      <c r="D182" s="61"/>
      <c r="E182" s="73"/>
      <c r="F182" s="73"/>
      <c r="G182" s="46"/>
      <c r="H182" s="46" t="n">
        <v>20</v>
      </c>
      <c r="I182" s="46"/>
      <c r="J182" s="46" t="n">
        <v>20</v>
      </c>
    </row>
    <row r="183" s="63" customFormat="true" ht="12.75" hidden="false" customHeight="false" outlineLevel="0" collapsed="false">
      <c r="A183" s="59" t="s">
        <v>40</v>
      </c>
      <c r="B183" s="60" t="n">
        <v>188</v>
      </c>
      <c r="C183" s="61" t="s">
        <v>90</v>
      </c>
      <c r="D183" s="61" t="s">
        <v>147</v>
      </c>
      <c r="E183" s="61" t="s">
        <v>92</v>
      </c>
      <c r="F183" s="61" t="n">
        <v>300</v>
      </c>
      <c r="G183" s="62" t="n">
        <f aca="false">H183+I183</f>
        <v>916</v>
      </c>
      <c r="H183" s="62" t="n">
        <v>916</v>
      </c>
      <c r="I183" s="62"/>
      <c r="J183" s="62" t="n">
        <v>916</v>
      </c>
    </row>
    <row r="184" s="63" customFormat="true" ht="12.75" hidden="false" customHeight="false" outlineLevel="0" collapsed="false">
      <c r="A184" s="59" t="s">
        <v>42</v>
      </c>
      <c r="B184" s="60" t="n">
        <v>188</v>
      </c>
      <c r="C184" s="61" t="s">
        <v>90</v>
      </c>
      <c r="D184" s="61" t="s">
        <v>147</v>
      </c>
      <c r="E184" s="61" t="s">
        <v>92</v>
      </c>
      <c r="F184" s="61" t="n">
        <v>340</v>
      </c>
      <c r="G184" s="62" t="n">
        <f aca="false">H184+I184</f>
        <v>916</v>
      </c>
      <c r="H184" s="62" t="n">
        <v>916</v>
      </c>
      <c r="I184" s="62"/>
      <c r="J184" s="62" t="n">
        <v>916</v>
      </c>
    </row>
    <row r="185" s="65" customFormat="true" ht="12.75" hidden="false" customHeight="false" outlineLevel="0" collapsed="false">
      <c r="A185" s="44" t="s">
        <v>145</v>
      </c>
      <c r="B185" s="45"/>
      <c r="C185" s="73"/>
      <c r="D185" s="61"/>
      <c r="E185" s="73"/>
      <c r="F185" s="73"/>
      <c r="G185" s="46"/>
      <c r="H185" s="46" t="n">
        <v>108</v>
      </c>
      <c r="I185" s="46"/>
      <c r="J185" s="62" t="n">
        <v>108</v>
      </c>
    </row>
    <row r="186" s="63" customFormat="true" ht="39.75" hidden="false" customHeight="true" outlineLevel="0" collapsed="false">
      <c r="A186" s="59" t="s">
        <v>154</v>
      </c>
      <c r="B186" s="60"/>
      <c r="C186" s="61"/>
      <c r="D186" s="61"/>
      <c r="E186" s="61"/>
      <c r="F186" s="61"/>
      <c r="G186" s="62" t="n">
        <f aca="false">H186+I186</f>
        <v>409</v>
      </c>
      <c r="H186" s="62" t="n">
        <v>409</v>
      </c>
      <c r="I186" s="62"/>
      <c r="J186" s="62" t="n">
        <v>409</v>
      </c>
    </row>
    <row r="187" s="63" customFormat="true" ht="12.75" hidden="false" customHeight="false" outlineLevel="0" collapsed="false">
      <c r="A187" s="59" t="s">
        <v>33</v>
      </c>
      <c r="B187" s="60" t="n">
        <v>188</v>
      </c>
      <c r="C187" s="61" t="s">
        <v>90</v>
      </c>
      <c r="D187" s="61" t="s">
        <v>147</v>
      </c>
      <c r="E187" s="61" t="s">
        <v>155</v>
      </c>
      <c r="F187" s="61" t="s">
        <v>64</v>
      </c>
      <c r="G187" s="62" t="n">
        <f aca="false">H187+I187</f>
        <v>70</v>
      </c>
      <c r="H187" s="62" t="n">
        <v>70</v>
      </c>
      <c r="I187" s="62"/>
      <c r="J187" s="62" t="n">
        <v>70</v>
      </c>
    </row>
    <row r="188" s="63" customFormat="true" ht="13.5" hidden="false" customHeight="true" outlineLevel="0" collapsed="false">
      <c r="A188" s="59" t="s">
        <v>34</v>
      </c>
      <c r="B188" s="60" t="n">
        <v>188</v>
      </c>
      <c r="C188" s="61" t="s">
        <v>90</v>
      </c>
      <c r="D188" s="61" t="s">
        <v>147</v>
      </c>
      <c r="E188" s="61" t="s">
        <v>155</v>
      </c>
      <c r="F188" s="61" t="s">
        <v>66</v>
      </c>
      <c r="G188" s="62" t="n">
        <f aca="false">H188+I188</f>
        <v>159</v>
      </c>
      <c r="H188" s="62" t="n">
        <v>159</v>
      </c>
      <c r="I188" s="62"/>
      <c r="J188" s="62" t="n">
        <v>159</v>
      </c>
    </row>
    <row r="189" s="63" customFormat="true" ht="12.75" hidden="false" customHeight="false" outlineLevel="0" collapsed="false">
      <c r="A189" s="59" t="s">
        <v>37</v>
      </c>
      <c r="B189" s="60" t="n">
        <v>188</v>
      </c>
      <c r="C189" s="61" t="s">
        <v>90</v>
      </c>
      <c r="D189" s="61" t="s">
        <v>147</v>
      </c>
      <c r="E189" s="61" t="s">
        <v>155</v>
      </c>
      <c r="F189" s="61" t="s">
        <v>47</v>
      </c>
      <c r="G189" s="62" t="n">
        <f aca="false">H189+I189</f>
        <v>159</v>
      </c>
      <c r="H189" s="62" t="n">
        <v>159</v>
      </c>
      <c r="I189" s="62"/>
      <c r="J189" s="62" t="n">
        <v>159</v>
      </c>
    </row>
    <row r="190" s="63" customFormat="true" ht="12.75" hidden="false" customHeight="false" outlineLevel="0" collapsed="false">
      <c r="A190" s="44" t="s">
        <v>145</v>
      </c>
      <c r="B190" s="60"/>
      <c r="C190" s="61"/>
      <c r="D190" s="61"/>
      <c r="E190" s="61"/>
      <c r="F190" s="61"/>
      <c r="G190" s="62"/>
      <c r="H190" s="46" t="n">
        <v>30</v>
      </c>
      <c r="I190" s="62"/>
      <c r="J190" s="46" t="n">
        <v>30</v>
      </c>
    </row>
    <row r="191" s="63" customFormat="true" ht="12.75" hidden="false" customHeight="false" outlineLevel="0" collapsed="false">
      <c r="A191" s="59" t="s">
        <v>156</v>
      </c>
      <c r="B191" s="60" t="n">
        <v>188</v>
      </c>
      <c r="C191" s="61" t="s">
        <v>90</v>
      </c>
      <c r="D191" s="61" t="s">
        <v>147</v>
      </c>
      <c r="E191" s="61" t="s">
        <v>155</v>
      </c>
      <c r="F191" s="61" t="s">
        <v>53</v>
      </c>
      <c r="G191" s="62" t="n">
        <f aca="false">H191+I191</f>
        <v>180</v>
      </c>
      <c r="H191" s="62" t="n">
        <v>180</v>
      </c>
      <c r="I191" s="62"/>
      <c r="J191" s="62" t="n">
        <v>180</v>
      </c>
    </row>
    <row r="192" s="65" customFormat="true" ht="12.75" hidden="false" customHeight="false" outlineLevel="0" collapsed="false">
      <c r="A192" s="44" t="s">
        <v>145</v>
      </c>
      <c r="B192" s="45"/>
      <c r="C192" s="73"/>
      <c r="D192" s="73"/>
      <c r="E192" s="73"/>
      <c r="F192" s="73"/>
      <c r="G192" s="46" t="n">
        <f aca="false">H192+I192</f>
        <v>34</v>
      </c>
      <c r="H192" s="46" t="n">
        <v>34</v>
      </c>
      <c r="I192" s="46"/>
      <c r="J192" s="46" t="n">
        <v>34</v>
      </c>
    </row>
    <row r="193" s="63" customFormat="true" ht="76.5" hidden="false" customHeight="false" outlineLevel="0" collapsed="false">
      <c r="A193" s="59" t="s">
        <v>157</v>
      </c>
      <c r="B193" s="60" t="n">
        <v>188</v>
      </c>
      <c r="C193" s="61" t="s">
        <v>90</v>
      </c>
      <c r="D193" s="61" t="s">
        <v>158</v>
      </c>
      <c r="E193" s="61" t="s">
        <v>159</v>
      </c>
      <c r="F193" s="61" t="s">
        <v>160</v>
      </c>
      <c r="G193" s="62"/>
      <c r="H193" s="62" t="n">
        <v>1689</v>
      </c>
      <c r="I193" s="46"/>
      <c r="J193" s="62" t="n">
        <v>1689</v>
      </c>
    </row>
    <row r="194" s="63" customFormat="true" ht="13.5" hidden="false" customHeight="true" outlineLevel="0" collapsed="false">
      <c r="A194" s="59" t="s">
        <v>27</v>
      </c>
      <c r="B194" s="60" t="n">
        <v>188</v>
      </c>
      <c r="C194" s="61" t="s">
        <v>90</v>
      </c>
      <c r="D194" s="61" t="s">
        <v>158</v>
      </c>
      <c r="E194" s="61" t="s">
        <v>159</v>
      </c>
      <c r="F194" s="61" t="s">
        <v>63</v>
      </c>
      <c r="G194" s="62" t="n">
        <f aca="false">H194+I194</f>
        <v>1687</v>
      </c>
      <c r="H194" s="62" t="n">
        <v>1687</v>
      </c>
      <c r="I194" s="46"/>
      <c r="J194" s="62" t="n">
        <v>1687</v>
      </c>
    </row>
    <row r="195" s="63" customFormat="true" ht="12.75" hidden="false" customHeight="false" outlineLevel="0" collapsed="false">
      <c r="A195" s="59" t="s">
        <v>28</v>
      </c>
      <c r="B195" s="60" t="n">
        <v>188</v>
      </c>
      <c r="C195" s="61" t="s">
        <v>90</v>
      </c>
      <c r="D195" s="61" t="s">
        <v>158</v>
      </c>
      <c r="E195" s="61" t="s">
        <v>159</v>
      </c>
      <c r="F195" s="61" t="s">
        <v>65</v>
      </c>
      <c r="G195" s="62" t="n">
        <f aca="false">H195+I195</f>
        <v>2</v>
      </c>
      <c r="H195" s="62" t="n">
        <v>2</v>
      </c>
      <c r="I195" s="46"/>
      <c r="J195" s="62" t="n">
        <v>2</v>
      </c>
    </row>
    <row r="196" s="63" customFormat="true" ht="63.75" hidden="false" customHeight="false" outlineLevel="0" collapsed="false">
      <c r="A196" s="54" t="s">
        <v>161</v>
      </c>
      <c r="B196" s="60"/>
      <c r="C196" s="61"/>
      <c r="D196" s="61"/>
      <c r="E196" s="61"/>
      <c r="F196" s="61"/>
      <c r="G196" s="57" t="n">
        <f aca="false">H196+I196</f>
        <v>8913</v>
      </c>
      <c r="H196" s="57" t="n">
        <v>8913</v>
      </c>
      <c r="I196" s="62"/>
      <c r="J196" s="57" t="n">
        <v>8913</v>
      </c>
    </row>
    <row r="197" s="63" customFormat="true" ht="12.75" hidden="false" customHeight="false" outlineLevel="0" collapsed="false">
      <c r="A197" s="59" t="s">
        <v>146</v>
      </c>
      <c r="B197" s="60"/>
      <c r="C197" s="61"/>
      <c r="D197" s="61"/>
      <c r="E197" s="61"/>
      <c r="F197" s="61"/>
      <c r="G197" s="62" t="n">
        <f aca="false">H197+I197</f>
        <v>387</v>
      </c>
      <c r="H197" s="62" t="n">
        <v>387</v>
      </c>
      <c r="I197" s="46"/>
      <c r="J197" s="62" t="n">
        <v>387</v>
      </c>
    </row>
    <row r="198" s="63" customFormat="true" ht="12.75" hidden="false" customHeight="false" outlineLevel="0" collapsed="false">
      <c r="A198" s="59" t="s">
        <v>33</v>
      </c>
      <c r="B198" s="60" t="n">
        <v>188</v>
      </c>
      <c r="C198" s="61" t="s">
        <v>90</v>
      </c>
      <c r="D198" s="61" t="s">
        <v>162</v>
      </c>
      <c r="E198" s="61" t="s">
        <v>67</v>
      </c>
      <c r="F198" s="61" t="s">
        <v>64</v>
      </c>
      <c r="G198" s="62" t="n">
        <f aca="false">H198+I198</f>
        <v>387</v>
      </c>
      <c r="H198" s="62" t="n">
        <v>387</v>
      </c>
      <c r="I198" s="46"/>
      <c r="J198" s="62" t="n">
        <v>387</v>
      </c>
    </row>
    <row r="199" s="63" customFormat="true" ht="38.25" hidden="false" customHeight="false" outlineLevel="0" collapsed="false">
      <c r="A199" s="59" t="s">
        <v>148</v>
      </c>
      <c r="B199" s="60"/>
      <c r="C199" s="61"/>
      <c r="D199" s="61"/>
      <c r="E199" s="61"/>
      <c r="F199" s="61"/>
      <c r="G199" s="62" t="n">
        <f aca="false">H199+I199</f>
        <v>6477</v>
      </c>
      <c r="H199" s="62" t="n">
        <v>6477</v>
      </c>
      <c r="I199" s="46"/>
      <c r="J199" s="62" t="n">
        <v>6477</v>
      </c>
    </row>
    <row r="200" s="63" customFormat="true" ht="13.5" hidden="false" customHeight="true" outlineLevel="0" collapsed="false">
      <c r="A200" s="59" t="s">
        <v>27</v>
      </c>
      <c r="B200" s="60" t="n">
        <v>188</v>
      </c>
      <c r="C200" s="61" t="s">
        <v>90</v>
      </c>
      <c r="D200" s="61" t="s">
        <v>162</v>
      </c>
      <c r="E200" s="61" t="s">
        <v>149</v>
      </c>
      <c r="F200" s="61" t="s">
        <v>63</v>
      </c>
      <c r="G200" s="62" t="n">
        <f aca="false">H200+I200</f>
        <v>6474</v>
      </c>
      <c r="H200" s="62" t="n">
        <v>6474</v>
      </c>
      <c r="I200" s="46"/>
      <c r="J200" s="62" t="n">
        <v>6474</v>
      </c>
    </row>
    <row r="201" s="63" customFormat="true" ht="13.5" hidden="false" customHeight="true" outlineLevel="0" collapsed="false">
      <c r="A201" s="59" t="s">
        <v>33</v>
      </c>
      <c r="B201" s="60" t="n">
        <v>188</v>
      </c>
      <c r="C201" s="61" t="s">
        <v>90</v>
      </c>
      <c r="D201" s="61" t="s">
        <v>162</v>
      </c>
      <c r="E201" s="61" t="s">
        <v>149</v>
      </c>
      <c r="F201" s="61" t="s">
        <v>64</v>
      </c>
      <c r="G201" s="62" t="n">
        <f aca="false">H201+I201</f>
        <v>3</v>
      </c>
      <c r="H201" s="62" t="n">
        <v>3</v>
      </c>
      <c r="I201" s="46"/>
      <c r="J201" s="62" t="n">
        <v>3</v>
      </c>
    </row>
    <row r="202" s="63" customFormat="true" ht="12.75" hidden="false" customHeight="false" outlineLevel="0" collapsed="false">
      <c r="A202" s="59" t="s">
        <v>150</v>
      </c>
      <c r="B202" s="60"/>
      <c r="C202" s="61"/>
      <c r="D202" s="61"/>
      <c r="E202" s="61"/>
      <c r="F202" s="61"/>
      <c r="G202" s="62" t="n">
        <f aca="false">H202+I202</f>
        <v>422</v>
      </c>
      <c r="H202" s="62" t="n">
        <v>422</v>
      </c>
      <c r="I202" s="46"/>
      <c r="J202" s="62" t="n">
        <v>422</v>
      </c>
    </row>
    <row r="203" s="63" customFormat="true" ht="12.75" hidden="false" customHeight="false" outlineLevel="0" collapsed="false">
      <c r="A203" s="59" t="s">
        <v>27</v>
      </c>
      <c r="B203" s="60" t="n">
        <v>188</v>
      </c>
      <c r="C203" s="61" t="s">
        <v>90</v>
      </c>
      <c r="D203" s="61" t="s">
        <v>162</v>
      </c>
      <c r="E203" s="61" t="s">
        <v>151</v>
      </c>
      <c r="F203" s="61" t="s">
        <v>63</v>
      </c>
      <c r="G203" s="62" t="n">
        <f aca="false">H203+I203</f>
        <v>338</v>
      </c>
      <c r="H203" s="62" t="n">
        <v>338</v>
      </c>
      <c r="I203" s="46"/>
      <c r="J203" s="62" t="n">
        <v>338</v>
      </c>
    </row>
    <row r="204" s="63" customFormat="true" ht="12.75" hidden="false" customHeight="false" outlineLevel="0" collapsed="false">
      <c r="A204" s="59" t="s">
        <v>28</v>
      </c>
      <c r="B204" s="60" t="n">
        <v>188</v>
      </c>
      <c r="C204" s="61" t="s">
        <v>90</v>
      </c>
      <c r="D204" s="61" t="s">
        <v>162</v>
      </c>
      <c r="E204" s="61" t="s">
        <v>151</v>
      </c>
      <c r="F204" s="61" t="s">
        <v>65</v>
      </c>
      <c r="G204" s="62" t="n">
        <f aca="false">H204+I204</f>
        <v>84</v>
      </c>
      <c r="H204" s="62" t="n">
        <v>84</v>
      </c>
      <c r="I204" s="46"/>
      <c r="J204" s="62" t="n">
        <v>84</v>
      </c>
    </row>
    <row r="205" s="63" customFormat="true" ht="38.25" hidden="false" customHeight="false" outlineLevel="0" collapsed="false">
      <c r="A205" s="59" t="s">
        <v>152</v>
      </c>
      <c r="B205" s="60"/>
      <c r="C205" s="61"/>
      <c r="D205" s="61"/>
      <c r="E205" s="61"/>
      <c r="F205" s="61"/>
      <c r="G205" s="62" t="n">
        <f aca="false">H205+I205</f>
        <v>716</v>
      </c>
      <c r="H205" s="62" t="n">
        <v>716</v>
      </c>
      <c r="I205" s="46"/>
      <c r="J205" s="62" t="n">
        <v>716</v>
      </c>
    </row>
    <row r="206" s="63" customFormat="true" ht="12.75" hidden="false" customHeight="false" outlineLevel="0" collapsed="false">
      <c r="A206" s="59" t="s">
        <v>34</v>
      </c>
      <c r="B206" s="60" t="n">
        <v>188</v>
      </c>
      <c r="C206" s="61" t="s">
        <v>90</v>
      </c>
      <c r="D206" s="61" t="s">
        <v>162</v>
      </c>
      <c r="E206" s="61" t="s">
        <v>92</v>
      </c>
      <c r="F206" s="61" t="n">
        <v>220</v>
      </c>
      <c r="G206" s="62" t="n">
        <f aca="false">H206+I206</f>
        <v>390</v>
      </c>
      <c r="H206" s="62" t="n">
        <v>390</v>
      </c>
      <c r="I206" s="46"/>
      <c r="J206" s="62" t="n">
        <v>390</v>
      </c>
    </row>
    <row r="207" s="63" customFormat="true" ht="12.75" hidden="false" customHeight="false" outlineLevel="0" collapsed="false">
      <c r="A207" s="59" t="s">
        <v>35</v>
      </c>
      <c r="B207" s="60" t="n">
        <v>188</v>
      </c>
      <c r="C207" s="61" t="s">
        <v>90</v>
      </c>
      <c r="D207" s="61" t="s">
        <v>162</v>
      </c>
      <c r="E207" s="61" t="s">
        <v>92</v>
      </c>
      <c r="F207" s="61" t="n">
        <v>221</v>
      </c>
      <c r="G207" s="62" t="n">
        <f aca="false">H207+I207</f>
        <v>33</v>
      </c>
      <c r="H207" s="62" t="n">
        <v>33</v>
      </c>
      <c r="I207" s="46"/>
      <c r="J207" s="62" t="n">
        <v>33</v>
      </c>
    </row>
    <row r="208" s="63" customFormat="true" ht="12.75" hidden="false" customHeight="false" outlineLevel="0" collapsed="false">
      <c r="A208" s="59" t="s">
        <v>60</v>
      </c>
      <c r="B208" s="60" t="n">
        <v>188</v>
      </c>
      <c r="C208" s="61" t="s">
        <v>90</v>
      </c>
      <c r="D208" s="61" t="s">
        <v>162</v>
      </c>
      <c r="E208" s="61" t="s">
        <v>92</v>
      </c>
      <c r="F208" s="61" t="n">
        <v>223</v>
      </c>
      <c r="G208" s="62" t="n">
        <f aca="false">H208+I208</f>
        <v>199</v>
      </c>
      <c r="H208" s="62" t="n">
        <v>199</v>
      </c>
      <c r="I208" s="46"/>
      <c r="J208" s="62" t="n">
        <v>199</v>
      </c>
    </row>
    <row r="209" s="63" customFormat="true" ht="12.75" hidden="false" customHeight="false" outlineLevel="0" collapsed="false">
      <c r="A209" s="59" t="s">
        <v>36</v>
      </c>
      <c r="B209" s="60" t="n">
        <v>188</v>
      </c>
      <c r="C209" s="61" t="s">
        <v>90</v>
      </c>
      <c r="D209" s="61" t="s">
        <v>162</v>
      </c>
      <c r="E209" s="61" t="s">
        <v>92</v>
      </c>
      <c r="F209" s="61" t="n">
        <v>225</v>
      </c>
      <c r="G209" s="62" t="n">
        <f aca="false">H209+I209</f>
        <v>98</v>
      </c>
      <c r="H209" s="62" t="n">
        <v>98</v>
      </c>
      <c r="I209" s="46"/>
      <c r="J209" s="62" t="n">
        <v>98</v>
      </c>
    </row>
    <row r="210" s="63" customFormat="true" ht="12.75" hidden="false" customHeight="false" outlineLevel="0" collapsed="false">
      <c r="A210" s="59" t="s">
        <v>37</v>
      </c>
      <c r="B210" s="60" t="n">
        <v>188</v>
      </c>
      <c r="C210" s="61" t="s">
        <v>90</v>
      </c>
      <c r="D210" s="61" t="s">
        <v>162</v>
      </c>
      <c r="E210" s="61" t="s">
        <v>92</v>
      </c>
      <c r="F210" s="61" t="n">
        <v>226</v>
      </c>
      <c r="G210" s="62" t="n">
        <f aca="false">H210+I210</f>
        <v>60</v>
      </c>
      <c r="H210" s="62" t="n">
        <v>60</v>
      </c>
      <c r="I210" s="46"/>
      <c r="J210" s="62" t="n">
        <v>60</v>
      </c>
    </row>
    <row r="211" s="63" customFormat="true" ht="12.75" hidden="false" customHeight="false" outlineLevel="0" collapsed="false">
      <c r="A211" s="59" t="s">
        <v>40</v>
      </c>
      <c r="B211" s="60" t="n">
        <v>188</v>
      </c>
      <c r="C211" s="61" t="s">
        <v>90</v>
      </c>
      <c r="D211" s="61" t="s">
        <v>162</v>
      </c>
      <c r="E211" s="61" t="s">
        <v>92</v>
      </c>
      <c r="F211" s="61" t="n">
        <v>300</v>
      </c>
      <c r="G211" s="62" t="n">
        <f aca="false">H211+I211</f>
        <v>326</v>
      </c>
      <c r="H211" s="62" t="n">
        <v>326</v>
      </c>
      <c r="I211" s="46"/>
      <c r="J211" s="62" t="n">
        <v>326</v>
      </c>
    </row>
    <row r="212" s="63" customFormat="true" ht="12.75" hidden="false" customHeight="false" outlineLevel="0" collapsed="false">
      <c r="A212" s="59" t="s">
        <v>42</v>
      </c>
      <c r="B212" s="60" t="n">
        <v>188</v>
      </c>
      <c r="C212" s="61" t="s">
        <v>90</v>
      </c>
      <c r="D212" s="61" t="s">
        <v>162</v>
      </c>
      <c r="E212" s="61" t="s">
        <v>92</v>
      </c>
      <c r="F212" s="61" t="n">
        <v>340</v>
      </c>
      <c r="G212" s="62" t="n">
        <f aca="false">H212+I212</f>
        <v>326</v>
      </c>
      <c r="H212" s="62" t="n">
        <v>326</v>
      </c>
      <c r="I212" s="46"/>
      <c r="J212" s="62" t="n">
        <v>326</v>
      </c>
    </row>
    <row r="213" s="63" customFormat="true" ht="36.75" hidden="false" customHeight="true" outlineLevel="0" collapsed="false">
      <c r="A213" s="59" t="s">
        <v>154</v>
      </c>
      <c r="B213" s="60"/>
      <c r="C213" s="61"/>
      <c r="D213" s="61"/>
      <c r="E213" s="61"/>
      <c r="F213" s="61"/>
      <c r="G213" s="62" t="n">
        <f aca="false">H213+I213</f>
        <v>140</v>
      </c>
      <c r="H213" s="62" t="n">
        <v>140</v>
      </c>
      <c r="I213" s="46"/>
      <c r="J213" s="62" t="n">
        <v>140</v>
      </c>
    </row>
    <row r="214" s="63" customFormat="true" ht="12.75" hidden="false" customHeight="false" outlineLevel="0" collapsed="false">
      <c r="A214" s="59" t="s">
        <v>34</v>
      </c>
      <c r="B214" s="60" t="n">
        <v>188</v>
      </c>
      <c r="C214" s="61" t="s">
        <v>90</v>
      </c>
      <c r="D214" s="61" t="s">
        <v>162</v>
      </c>
      <c r="E214" s="61" t="s">
        <v>155</v>
      </c>
      <c r="F214" s="61" t="s">
        <v>66</v>
      </c>
      <c r="G214" s="62" t="n">
        <f aca="false">H214+I214</f>
        <v>76</v>
      </c>
      <c r="H214" s="62" t="n">
        <v>76</v>
      </c>
      <c r="I214" s="46"/>
      <c r="J214" s="62" t="n">
        <v>76</v>
      </c>
    </row>
    <row r="215" s="63" customFormat="true" ht="12.75" hidden="false" customHeight="false" outlineLevel="0" collapsed="false">
      <c r="A215" s="59" t="s">
        <v>37</v>
      </c>
      <c r="B215" s="60" t="n">
        <v>188</v>
      </c>
      <c r="C215" s="61" t="s">
        <v>90</v>
      </c>
      <c r="D215" s="61" t="s">
        <v>162</v>
      </c>
      <c r="E215" s="61" t="s">
        <v>155</v>
      </c>
      <c r="F215" s="61" t="s">
        <v>47</v>
      </c>
      <c r="G215" s="62" t="n">
        <f aca="false">H215+I215</f>
        <v>76</v>
      </c>
      <c r="H215" s="62" t="n">
        <v>76</v>
      </c>
      <c r="I215" s="46"/>
      <c r="J215" s="62" t="n">
        <v>76</v>
      </c>
    </row>
    <row r="216" s="63" customFormat="true" ht="12.75" hidden="false" customHeight="false" outlineLevel="0" collapsed="false">
      <c r="A216" s="59" t="s">
        <v>156</v>
      </c>
      <c r="B216" s="60" t="n">
        <v>188</v>
      </c>
      <c r="C216" s="61" t="s">
        <v>90</v>
      </c>
      <c r="D216" s="61" t="s">
        <v>162</v>
      </c>
      <c r="E216" s="61" t="s">
        <v>155</v>
      </c>
      <c r="F216" s="61" t="s">
        <v>53</v>
      </c>
      <c r="G216" s="62" t="n">
        <f aca="false">H216+I216</f>
        <v>64</v>
      </c>
      <c r="H216" s="62" t="n">
        <v>64</v>
      </c>
      <c r="I216" s="46"/>
      <c r="J216" s="62" t="n">
        <v>64</v>
      </c>
    </row>
    <row r="217" s="63" customFormat="true" ht="76.5" hidden="false" customHeight="false" outlineLevel="0" collapsed="false">
      <c r="A217" s="59" t="s">
        <v>157</v>
      </c>
      <c r="B217" s="60" t="n">
        <v>188</v>
      </c>
      <c r="C217" s="61" t="s">
        <v>90</v>
      </c>
      <c r="D217" s="61" t="s">
        <v>163</v>
      </c>
      <c r="E217" s="61" t="s">
        <v>159</v>
      </c>
      <c r="F217" s="61" t="s">
        <v>160</v>
      </c>
      <c r="G217" s="62"/>
      <c r="H217" s="62" t="n">
        <v>771</v>
      </c>
      <c r="I217" s="46"/>
      <c r="J217" s="62" t="n">
        <v>771</v>
      </c>
    </row>
    <row r="218" s="63" customFormat="true" ht="13.5" hidden="false" customHeight="true" outlineLevel="0" collapsed="false">
      <c r="A218" s="59" t="s">
        <v>27</v>
      </c>
      <c r="B218" s="60" t="n">
        <v>188</v>
      </c>
      <c r="C218" s="61" t="s">
        <v>90</v>
      </c>
      <c r="D218" s="61" t="s">
        <v>163</v>
      </c>
      <c r="E218" s="61" t="s">
        <v>159</v>
      </c>
      <c r="F218" s="61" t="s">
        <v>63</v>
      </c>
      <c r="G218" s="62" t="n">
        <f aca="false">H218+I218</f>
        <v>767</v>
      </c>
      <c r="H218" s="62" t="n">
        <v>767</v>
      </c>
      <c r="I218" s="46"/>
      <c r="J218" s="62" t="n">
        <v>767</v>
      </c>
    </row>
    <row r="219" s="63" customFormat="true" ht="12.75" hidden="false" customHeight="false" outlineLevel="0" collapsed="false">
      <c r="A219" s="59" t="s">
        <v>28</v>
      </c>
      <c r="B219" s="60" t="n">
        <v>188</v>
      </c>
      <c r="C219" s="61" t="s">
        <v>90</v>
      </c>
      <c r="D219" s="61" t="s">
        <v>163</v>
      </c>
      <c r="E219" s="61" t="s">
        <v>159</v>
      </c>
      <c r="F219" s="61" t="s">
        <v>65</v>
      </c>
      <c r="G219" s="62" t="n">
        <f aca="false">H219+I219</f>
        <v>4</v>
      </c>
      <c r="H219" s="62" t="n">
        <v>4</v>
      </c>
      <c r="I219" s="46"/>
      <c r="J219" s="62" t="n">
        <v>4</v>
      </c>
    </row>
    <row r="220" s="63" customFormat="true" ht="37.5" hidden="false" customHeight="true" outlineLevel="0" collapsed="false">
      <c r="A220" s="54" t="s">
        <v>164</v>
      </c>
      <c r="B220" s="60"/>
      <c r="C220" s="61"/>
      <c r="D220" s="61"/>
      <c r="E220" s="61"/>
      <c r="F220" s="61"/>
      <c r="G220" s="57" t="n">
        <f aca="false">H220+I220</f>
        <v>2891</v>
      </c>
      <c r="H220" s="57" t="n">
        <v>2891</v>
      </c>
      <c r="I220" s="46"/>
      <c r="J220" s="57" t="n">
        <v>2891</v>
      </c>
    </row>
    <row r="221" s="63" customFormat="true" ht="14.25" hidden="false" customHeight="true" outlineLevel="0" collapsed="false">
      <c r="A221" s="59" t="s">
        <v>146</v>
      </c>
      <c r="B221" s="60"/>
      <c r="C221" s="61"/>
      <c r="D221" s="61"/>
      <c r="E221" s="61"/>
      <c r="F221" s="61"/>
      <c r="G221" s="62" t="n">
        <f aca="false">H221+I221</f>
        <v>102</v>
      </c>
      <c r="H221" s="62" t="n">
        <v>102</v>
      </c>
      <c r="I221" s="46"/>
      <c r="J221" s="62" t="n">
        <v>102</v>
      </c>
    </row>
    <row r="222" s="63" customFormat="true" ht="12.75" hidden="false" customHeight="false" outlineLevel="0" collapsed="false">
      <c r="A222" s="59" t="s">
        <v>33</v>
      </c>
      <c r="B222" s="60" t="n">
        <v>188</v>
      </c>
      <c r="C222" s="61" t="s">
        <v>90</v>
      </c>
      <c r="D222" s="61" t="s">
        <v>165</v>
      </c>
      <c r="E222" s="61" t="s">
        <v>67</v>
      </c>
      <c r="F222" s="61" t="s">
        <v>64</v>
      </c>
      <c r="G222" s="62" t="n">
        <f aca="false">H222+I222</f>
        <v>102</v>
      </c>
      <c r="H222" s="62" t="n">
        <v>102</v>
      </c>
      <c r="I222" s="46"/>
      <c r="J222" s="62" t="n">
        <v>102</v>
      </c>
    </row>
    <row r="223" s="63" customFormat="true" ht="38.25" hidden="false" customHeight="false" outlineLevel="0" collapsed="false">
      <c r="A223" s="59" t="s">
        <v>166</v>
      </c>
      <c r="B223" s="60"/>
      <c r="C223" s="61"/>
      <c r="D223" s="61"/>
      <c r="E223" s="61"/>
      <c r="F223" s="61"/>
      <c r="G223" s="62" t="n">
        <f aca="false">H223+I223</f>
        <v>1495</v>
      </c>
      <c r="H223" s="62" t="n">
        <v>1495</v>
      </c>
      <c r="I223" s="46"/>
      <c r="J223" s="62" t="n">
        <v>1495</v>
      </c>
    </row>
    <row r="224" s="63" customFormat="true" ht="12.75" hidden="false" customHeight="true" outlineLevel="0" collapsed="false">
      <c r="A224" s="59" t="s">
        <v>27</v>
      </c>
      <c r="B224" s="60" t="n">
        <v>188</v>
      </c>
      <c r="C224" s="61" t="s">
        <v>90</v>
      </c>
      <c r="D224" s="61" t="s">
        <v>165</v>
      </c>
      <c r="E224" s="61" t="s">
        <v>149</v>
      </c>
      <c r="F224" s="61" t="s">
        <v>63</v>
      </c>
      <c r="G224" s="62" t="n">
        <f aca="false">H224+I224</f>
        <v>1495</v>
      </c>
      <c r="H224" s="62" t="n">
        <v>1495</v>
      </c>
      <c r="I224" s="46"/>
      <c r="J224" s="62" t="n">
        <v>1495</v>
      </c>
    </row>
    <row r="225" s="63" customFormat="true" ht="12.75" hidden="false" customHeight="false" outlineLevel="0" collapsed="false">
      <c r="A225" s="59" t="s">
        <v>150</v>
      </c>
      <c r="B225" s="60"/>
      <c r="C225" s="61"/>
      <c r="D225" s="61"/>
      <c r="E225" s="61"/>
      <c r="F225" s="61"/>
      <c r="G225" s="62" t="n">
        <f aca="false">H225+I225</f>
        <v>910</v>
      </c>
      <c r="H225" s="62" t="n">
        <v>910</v>
      </c>
      <c r="I225" s="46"/>
      <c r="J225" s="62" t="n">
        <v>910</v>
      </c>
    </row>
    <row r="226" s="63" customFormat="true" ht="12.75" hidden="false" customHeight="false" outlineLevel="0" collapsed="false">
      <c r="A226" s="59" t="s">
        <v>27</v>
      </c>
      <c r="B226" s="60" t="n">
        <v>188</v>
      </c>
      <c r="C226" s="61" t="s">
        <v>90</v>
      </c>
      <c r="D226" s="61" t="s">
        <v>165</v>
      </c>
      <c r="E226" s="61" t="s">
        <v>151</v>
      </c>
      <c r="F226" s="61" t="s">
        <v>63</v>
      </c>
      <c r="G226" s="62" t="n">
        <f aca="false">H226+I226</f>
        <v>727</v>
      </c>
      <c r="H226" s="62" t="n">
        <v>727</v>
      </c>
      <c r="I226" s="46"/>
      <c r="J226" s="62" t="n">
        <v>727</v>
      </c>
    </row>
    <row r="227" s="63" customFormat="true" ht="12.75" hidden="false" customHeight="false" outlineLevel="0" collapsed="false">
      <c r="A227" s="59" t="s">
        <v>28</v>
      </c>
      <c r="B227" s="60" t="n">
        <v>188</v>
      </c>
      <c r="C227" s="61" t="s">
        <v>90</v>
      </c>
      <c r="D227" s="61" t="s">
        <v>165</v>
      </c>
      <c r="E227" s="61" t="s">
        <v>151</v>
      </c>
      <c r="F227" s="61" t="s">
        <v>65</v>
      </c>
      <c r="G227" s="62" t="n">
        <f aca="false">H227+I227</f>
        <v>183</v>
      </c>
      <c r="H227" s="62" t="n">
        <v>183</v>
      </c>
      <c r="I227" s="46"/>
      <c r="J227" s="62" t="n">
        <v>183</v>
      </c>
    </row>
    <row r="228" s="63" customFormat="true" ht="37.5" hidden="false" customHeight="true" outlineLevel="0" collapsed="false">
      <c r="A228" s="59" t="s">
        <v>152</v>
      </c>
      <c r="B228" s="60"/>
      <c r="C228" s="61"/>
      <c r="D228" s="61"/>
      <c r="E228" s="61"/>
      <c r="F228" s="61"/>
      <c r="G228" s="62" t="n">
        <f aca="false">H228+I228</f>
        <v>118</v>
      </c>
      <c r="H228" s="62" t="n">
        <v>118</v>
      </c>
      <c r="I228" s="46"/>
      <c r="J228" s="62" t="n">
        <v>118</v>
      </c>
    </row>
    <row r="229" s="63" customFormat="true" ht="12" hidden="false" customHeight="true" outlineLevel="0" collapsed="false">
      <c r="A229" s="59" t="s">
        <v>34</v>
      </c>
      <c r="B229" s="60" t="n">
        <v>188</v>
      </c>
      <c r="C229" s="61" t="s">
        <v>90</v>
      </c>
      <c r="D229" s="61" t="s">
        <v>165</v>
      </c>
      <c r="E229" s="61" t="s">
        <v>92</v>
      </c>
      <c r="F229" s="61" t="n">
        <v>220</v>
      </c>
      <c r="G229" s="62" t="n">
        <f aca="false">H229+I229</f>
        <v>106</v>
      </c>
      <c r="H229" s="62" t="n">
        <v>106</v>
      </c>
      <c r="I229" s="46"/>
      <c r="J229" s="62" t="n">
        <v>106</v>
      </c>
    </row>
    <row r="230" s="63" customFormat="true" ht="12.75" hidden="false" customHeight="false" outlineLevel="0" collapsed="false">
      <c r="A230" s="59" t="s">
        <v>35</v>
      </c>
      <c r="B230" s="60" t="n">
        <v>188</v>
      </c>
      <c r="C230" s="61" t="s">
        <v>90</v>
      </c>
      <c r="D230" s="61" t="s">
        <v>165</v>
      </c>
      <c r="E230" s="61" t="s">
        <v>92</v>
      </c>
      <c r="F230" s="61" t="n">
        <v>221</v>
      </c>
      <c r="G230" s="62" t="n">
        <f aca="false">H230+I230</f>
        <v>14</v>
      </c>
      <c r="H230" s="62" t="n">
        <v>14</v>
      </c>
      <c r="I230" s="46"/>
      <c r="J230" s="62" t="n">
        <v>14</v>
      </c>
    </row>
    <row r="231" s="63" customFormat="true" ht="12.75" hidden="false" customHeight="false" outlineLevel="0" collapsed="false">
      <c r="A231" s="59" t="s">
        <v>60</v>
      </c>
      <c r="B231" s="60" t="n">
        <v>188</v>
      </c>
      <c r="C231" s="61" t="s">
        <v>90</v>
      </c>
      <c r="D231" s="61" t="s">
        <v>165</v>
      </c>
      <c r="E231" s="61" t="s">
        <v>92</v>
      </c>
      <c r="F231" s="61" t="n">
        <v>223</v>
      </c>
      <c r="G231" s="62" t="n">
        <f aca="false">H231+I231</f>
        <v>73</v>
      </c>
      <c r="H231" s="62" t="n">
        <v>73</v>
      </c>
      <c r="I231" s="46"/>
      <c r="J231" s="62" t="n">
        <v>73</v>
      </c>
    </row>
    <row r="232" s="63" customFormat="true" ht="12.75" hidden="false" customHeight="false" outlineLevel="0" collapsed="false">
      <c r="A232" s="59" t="s">
        <v>37</v>
      </c>
      <c r="B232" s="60" t="n">
        <v>188</v>
      </c>
      <c r="C232" s="61" t="s">
        <v>90</v>
      </c>
      <c r="D232" s="61" t="s">
        <v>165</v>
      </c>
      <c r="E232" s="61" t="s">
        <v>92</v>
      </c>
      <c r="F232" s="61" t="n">
        <v>226</v>
      </c>
      <c r="G232" s="62" t="n">
        <f aca="false">H232+I232</f>
        <v>19</v>
      </c>
      <c r="H232" s="62" t="n">
        <v>19</v>
      </c>
      <c r="I232" s="46"/>
      <c r="J232" s="62" t="n">
        <v>19</v>
      </c>
    </row>
    <row r="233" s="63" customFormat="true" ht="12" hidden="false" customHeight="true" outlineLevel="0" collapsed="false">
      <c r="A233" s="59" t="s">
        <v>40</v>
      </c>
      <c r="B233" s="60" t="n">
        <v>188</v>
      </c>
      <c r="C233" s="61" t="s">
        <v>90</v>
      </c>
      <c r="D233" s="61" t="s">
        <v>165</v>
      </c>
      <c r="E233" s="61" t="s">
        <v>92</v>
      </c>
      <c r="F233" s="61" t="n">
        <v>300</v>
      </c>
      <c r="G233" s="62" t="n">
        <f aca="false">H233+I233</f>
        <v>12</v>
      </c>
      <c r="H233" s="62" t="n">
        <v>12</v>
      </c>
      <c r="I233" s="46"/>
      <c r="J233" s="62" t="n">
        <v>12</v>
      </c>
    </row>
    <row r="234" s="63" customFormat="true" ht="12.75" hidden="false" customHeight="false" outlineLevel="0" collapsed="false">
      <c r="A234" s="59" t="s">
        <v>42</v>
      </c>
      <c r="B234" s="60" t="n">
        <v>188</v>
      </c>
      <c r="C234" s="61" t="s">
        <v>90</v>
      </c>
      <c r="D234" s="61" t="s">
        <v>165</v>
      </c>
      <c r="E234" s="61" t="s">
        <v>92</v>
      </c>
      <c r="F234" s="61" t="n">
        <v>340</v>
      </c>
      <c r="G234" s="62" t="n">
        <f aca="false">H234+I234</f>
        <v>12</v>
      </c>
      <c r="H234" s="62" t="n">
        <v>12</v>
      </c>
      <c r="I234" s="46"/>
      <c r="J234" s="62" t="n">
        <v>12</v>
      </c>
    </row>
    <row r="235" s="63" customFormat="true" ht="39" hidden="false" customHeight="true" outlineLevel="0" collapsed="false">
      <c r="A235" s="59" t="s">
        <v>154</v>
      </c>
      <c r="B235" s="60"/>
      <c r="C235" s="61"/>
      <c r="D235" s="61"/>
      <c r="E235" s="61"/>
      <c r="F235" s="61"/>
      <c r="G235" s="62" t="n">
        <f aca="false">H235+I235</f>
        <v>37</v>
      </c>
      <c r="H235" s="62" t="n">
        <v>37</v>
      </c>
      <c r="I235" s="46"/>
      <c r="J235" s="62" t="n">
        <v>37</v>
      </c>
    </row>
    <row r="236" s="63" customFormat="true" ht="12.75" hidden="false" customHeight="false" outlineLevel="0" collapsed="false">
      <c r="A236" s="59" t="s">
        <v>34</v>
      </c>
      <c r="B236" s="60" t="n">
        <v>188</v>
      </c>
      <c r="C236" s="61" t="s">
        <v>90</v>
      </c>
      <c r="D236" s="61" t="s">
        <v>165</v>
      </c>
      <c r="E236" s="61" t="s">
        <v>155</v>
      </c>
      <c r="F236" s="61" t="s">
        <v>66</v>
      </c>
      <c r="G236" s="62" t="n">
        <f aca="false">H236+I236</f>
        <v>20</v>
      </c>
      <c r="H236" s="62" t="n">
        <v>20</v>
      </c>
      <c r="I236" s="46"/>
      <c r="J236" s="62" t="n">
        <v>20</v>
      </c>
    </row>
    <row r="237" s="63" customFormat="true" ht="12.75" hidden="false" customHeight="false" outlineLevel="0" collapsed="false">
      <c r="A237" s="59" t="s">
        <v>37</v>
      </c>
      <c r="B237" s="60" t="n">
        <v>188</v>
      </c>
      <c r="C237" s="61" t="s">
        <v>90</v>
      </c>
      <c r="D237" s="61" t="s">
        <v>165</v>
      </c>
      <c r="E237" s="61" t="s">
        <v>155</v>
      </c>
      <c r="F237" s="61" t="s">
        <v>47</v>
      </c>
      <c r="G237" s="62" t="n">
        <f aca="false">H237+I237</f>
        <v>20</v>
      </c>
      <c r="H237" s="62" t="n">
        <v>20</v>
      </c>
      <c r="I237" s="46"/>
      <c r="J237" s="62" t="n">
        <v>20</v>
      </c>
    </row>
    <row r="238" s="63" customFormat="true" ht="12.75" hidden="false" customHeight="false" outlineLevel="0" collapsed="false">
      <c r="A238" s="59" t="s">
        <v>156</v>
      </c>
      <c r="B238" s="60" t="n">
        <v>188</v>
      </c>
      <c r="C238" s="61" t="s">
        <v>90</v>
      </c>
      <c r="D238" s="61" t="s">
        <v>165</v>
      </c>
      <c r="E238" s="61" t="s">
        <v>155</v>
      </c>
      <c r="F238" s="61" t="s">
        <v>53</v>
      </c>
      <c r="G238" s="62" t="n">
        <f aca="false">H238+I238</f>
        <v>17</v>
      </c>
      <c r="H238" s="62" t="n">
        <v>17</v>
      </c>
      <c r="I238" s="46"/>
      <c r="J238" s="62" t="n">
        <v>17</v>
      </c>
    </row>
    <row r="239" s="63" customFormat="true" ht="76.5" hidden="false" customHeight="false" outlineLevel="0" collapsed="false">
      <c r="A239" s="59" t="s">
        <v>157</v>
      </c>
      <c r="B239" s="60" t="n">
        <v>188</v>
      </c>
      <c r="C239" s="61" t="s">
        <v>90</v>
      </c>
      <c r="D239" s="61" t="s">
        <v>167</v>
      </c>
      <c r="E239" s="61" t="s">
        <v>159</v>
      </c>
      <c r="F239" s="61" t="s">
        <v>160</v>
      </c>
      <c r="G239" s="62"/>
      <c r="H239" s="62" t="n">
        <v>229</v>
      </c>
      <c r="I239" s="46"/>
      <c r="J239" s="62" t="n">
        <v>229</v>
      </c>
    </row>
    <row r="240" s="63" customFormat="true" ht="13.5" hidden="false" customHeight="true" outlineLevel="0" collapsed="false">
      <c r="A240" s="59" t="s">
        <v>27</v>
      </c>
      <c r="B240" s="60" t="n">
        <v>188</v>
      </c>
      <c r="C240" s="61" t="s">
        <v>90</v>
      </c>
      <c r="D240" s="61" t="s">
        <v>167</v>
      </c>
      <c r="E240" s="61" t="s">
        <v>159</v>
      </c>
      <c r="F240" s="61" t="s">
        <v>63</v>
      </c>
      <c r="G240" s="62" t="n">
        <f aca="false">H240+I240</f>
        <v>221</v>
      </c>
      <c r="H240" s="62" t="n">
        <v>221</v>
      </c>
      <c r="I240" s="46"/>
      <c r="J240" s="62" t="n">
        <v>221</v>
      </c>
    </row>
    <row r="241" s="63" customFormat="true" ht="12.75" hidden="false" customHeight="false" outlineLevel="0" collapsed="false">
      <c r="A241" s="59" t="s">
        <v>28</v>
      </c>
      <c r="B241" s="60" t="n">
        <v>188</v>
      </c>
      <c r="C241" s="61" t="s">
        <v>90</v>
      </c>
      <c r="D241" s="61" t="s">
        <v>167</v>
      </c>
      <c r="E241" s="61" t="s">
        <v>159</v>
      </c>
      <c r="F241" s="61" t="s">
        <v>65</v>
      </c>
      <c r="G241" s="62" t="n">
        <f aca="false">H241+I241</f>
        <v>8</v>
      </c>
      <c r="H241" s="62" t="n">
        <v>8</v>
      </c>
      <c r="I241" s="46"/>
      <c r="J241" s="62" t="n">
        <v>8</v>
      </c>
    </row>
    <row r="242" s="43" customFormat="true" ht="47.25" hidden="false" customHeight="false" outlineLevel="0" collapsed="false">
      <c r="A242" s="53" t="s">
        <v>168</v>
      </c>
      <c r="B242" s="77"/>
      <c r="C242" s="41"/>
      <c r="D242" s="41"/>
      <c r="E242" s="41"/>
      <c r="F242" s="41"/>
      <c r="G242" s="42" t="n">
        <f aca="false">H242+I242</f>
        <v>2915</v>
      </c>
      <c r="H242" s="42" t="n">
        <v>2915</v>
      </c>
      <c r="I242" s="42"/>
      <c r="J242" s="42" t="n">
        <v>2915</v>
      </c>
    </row>
    <row r="243" s="43" customFormat="true" ht="13.5" hidden="false" customHeight="true" outlineLevel="0" collapsed="false">
      <c r="A243" s="38" t="s">
        <v>169</v>
      </c>
      <c r="B243" s="39" t="n">
        <v>177</v>
      </c>
      <c r="C243" s="51" t="s">
        <v>170</v>
      </c>
      <c r="D243" s="51" t="s">
        <v>91</v>
      </c>
      <c r="E243" s="51" t="s">
        <v>160</v>
      </c>
      <c r="F243" s="51" t="s">
        <v>160</v>
      </c>
      <c r="G243" s="42" t="n">
        <f aca="false">H243+I243</f>
        <v>2825</v>
      </c>
      <c r="H243" s="42" t="n">
        <v>2825</v>
      </c>
      <c r="I243" s="46"/>
      <c r="J243" s="42" t="n">
        <v>2825</v>
      </c>
    </row>
    <row r="244" s="43" customFormat="true" ht="12.75" hidden="false" customHeight="false" outlineLevel="0" collapsed="false">
      <c r="A244" s="44" t="s">
        <v>150</v>
      </c>
      <c r="B244" s="45"/>
      <c r="C244" s="41"/>
      <c r="D244" s="41"/>
      <c r="E244" s="41"/>
      <c r="F244" s="41"/>
      <c r="G244" s="46" t="n">
        <f aca="false">H244+I244</f>
        <v>2410</v>
      </c>
      <c r="H244" s="46" t="n">
        <v>2410</v>
      </c>
      <c r="I244" s="46"/>
      <c r="J244" s="46" t="n">
        <v>2410</v>
      </c>
    </row>
    <row r="245" s="43" customFormat="true" ht="12.75" hidden="false" customHeight="false" outlineLevel="0" collapsed="false">
      <c r="A245" s="44" t="s">
        <v>27</v>
      </c>
      <c r="B245" s="45" t="n">
        <v>177</v>
      </c>
      <c r="C245" s="41" t="s">
        <v>170</v>
      </c>
      <c r="D245" s="41" t="s">
        <v>91</v>
      </c>
      <c r="E245" s="41" t="s">
        <v>151</v>
      </c>
      <c r="F245" s="41" t="s">
        <v>63</v>
      </c>
      <c r="G245" s="46" t="n">
        <f aca="false">H245+I245</f>
        <v>1907</v>
      </c>
      <c r="H245" s="46" t="n">
        <v>1907</v>
      </c>
      <c r="I245" s="46"/>
      <c r="J245" s="46" t="n">
        <v>1907</v>
      </c>
    </row>
    <row r="246" s="43" customFormat="true" ht="12.75" hidden="false" customHeight="false" outlineLevel="0" collapsed="false">
      <c r="A246" s="44" t="s">
        <v>33</v>
      </c>
      <c r="B246" s="45" t="n">
        <v>177</v>
      </c>
      <c r="C246" s="41" t="s">
        <v>170</v>
      </c>
      <c r="D246" s="41" t="s">
        <v>91</v>
      </c>
      <c r="E246" s="41" t="s">
        <v>151</v>
      </c>
      <c r="F246" s="41" t="s">
        <v>64</v>
      </c>
      <c r="G246" s="46" t="n">
        <f aca="false">H246+I246</f>
        <v>2</v>
      </c>
      <c r="H246" s="46" t="n">
        <v>2</v>
      </c>
      <c r="I246" s="46"/>
      <c r="J246" s="46" t="n">
        <v>2</v>
      </c>
    </row>
    <row r="247" s="43" customFormat="true" ht="12.75" hidden="false" customHeight="false" outlineLevel="0" collapsed="false">
      <c r="A247" s="44" t="s">
        <v>28</v>
      </c>
      <c r="B247" s="45" t="n">
        <v>177</v>
      </c>
      <c r="C247" s="41" t="s">
        <v>170</v>
      </c>
      <c r="D247" s="41" t="s">
        <v>91</v>
      </c>
      <c r="E247" s="41" t="s">
        <v>151</v>
      </c>
      <c r="F247" s="41" t="s">
        <v>65</v>
      </c>
      <c r="G247" s="46" t="n">
        <f aca="false">H247+I247</f>
        <v>501</v>
      </c>
      <c r="H247" s="46" t="n">
        <v>501</v>
      </c>
      <c r="I247" s="46"/>
      <c r="J247" s="46" t="n">
        <v>501</v>
      </c>
    </row>
    <row r="248" s="43" customFormat="true" ht="38.25" hidden="false" customHeight="false" outlineLevel="0" collapsed="false">
      <c r="A248" s="44" t="s">
        <v>152</v>
      </c>
      <c r="B248" s="45"/>
      <c r="C248" s="41"/>
      <c r="D248" s="41"/>
      <c r="E248" s="41"/>
      <c r="F248" s="41"/>
      <c r="G248" s="46" t="n">
        <f aca="false">H248+I248</f>
        <v>415</v>
      </c>
      <c r="H248" s="46" t="n">
        <v>415</v>
      </c>
      <c r="I248" s="46"/>
      <c r="J248" s="46" t="n">
        <v>415</v>
      </c>
    </row>
    <row r="249" s="43" customFormat="true" ht="12.75" hidden="false" customHeight="false" outlineLevel="0" collapsed="false">
      <c r="A249" s="47" t="s">
        <v>34</v>
      </c>
      <c r="B249" s="45" t="n">
        <v>177</v>
      </c>
      <c r="C249" s="41" t="s">
        <v>170</v>
      </c>
      <c r="D249" s="41" t="s">
        <v>91</v>
      </c>
      <c r="E249" s="41" t="s">
        <v>92</v>
      </c>
      <c r="F249" s="41" t="n">
        <v>220</v>
      </c>
      <c r="G249" s="46" t="n">
        <f aca="false">H249+I249</f>
        <v>86</v>
      </c>
      <c r="H249" s="46" t="n">
        <v>86</v>
      </c>
      <c r="I249" s="46"/>
      <c r="J249" s="46" t="n">
        <v>86</v>
      </c>
    </row>
    <row r="250" s="43" customFormat="true" ht="12.75" hidden="false" customHeight="false" outlineLevel="0" collapsed="false">
      <c r="A250" s="47" t="s">
        <v>35</v>
      </c>
      <c r="B250" s="45" t="n">
        <v>177</v>
      </c>
      <c r="C250" s="41" t="s">
        <v>170</v>
      </c>
      <c r="D250" s="41" t="s">
        <v>91</v>
      </c>
      <c r="E250" s="41" t="s">
        <v>92</v>
      </c>
      <c r="F250" s="41" t="n">
        <v>221</v>
      </c>
      <c r="G250" s="46" t="n">
        <f aca="false">H250+I250</f>
        <v>42</v>
      </c>
      <c r="H250" s="46" t="n">
        <v>42</v>
      </c>
      <c r="I250" s="46"/>
      <c r="J250" s="46" t="n">
        <v>42</v>
      </c>
    </row>
    <row r="251" s="43" customFormat="true" ht="12.75" hidden="false" customHeight="false" outlineLevel="0" collapsed="false">
      <c r="A251" s="47" t="s">
        <v>59</v>
      </c>
      <c r="B251" s="45" t="n">
        <v>177</v>
      </c>
      <c r="C251" s="41" t="s">
        <v>170</v>
      </c>
      <c r="D251" s="41" t="s">
        <v>91</v>
      </c>
      <c r="E251" s="41" t="s">
        <v>92</v>
      </c>
      <c r="F251" s="41" t="n">
        <v>222</v>
      </c>
      <c r="G251" s="46" t="n">
        <f aca="false">H251+I251</f>
        <v>2</v>
      </c>
      <c r="H251" s="46" t="n">
        <v>2</v>
      </c>
      <c r="I251" s="46"/>
      <c r="J251" s="46" t="n">
        <v>2</v>
      </c>
    </row>
    <row r="252" s="43" customFormat="true" ht="12.75" hidden="false" customHeight="false" outlineLevel="0" collapsed="false">
      <c r="A252" s="47" t="s">
        <v>60</v>
      </c>
      <c r="B252" s="45" t="n">
        <v>177</v>
      </c>
      <c r="C252" s="41" t="s">
        <v>170</v>
      </c>
      <c r="D252" s="41" t="s">
        <v>91</v>
      </c>
      <c r="E252" s="41" t="s">
        <v>92</v>
      </c>
      <c r="F252" s="41" t="n">
        <v>223</v>
      </c>
      <c r="G252" s="46" t="n">
        <f aca="false">H252+I252</f>
        <v>3</v>
      </c>
      <c r="H252" s="46" t="n">
        <v>3</v>
      </c>
      <c r="I252" s="46"/>
      <c r="J252" s="46" t="n">
        <v>3</v>
      </c>
    </row>
    <row r="253" s="43" customFormat="true" ht="12.75" hidden="false" customHeight="false" outlineLevel="0" collapsed="false">
      <c r="A253" s="47" t="s">
        <v>36</v>
      </c>
      <c r="B253" s="45" t="n">
        <v>177</v>
      </c>
      <c r="C253" s="41" t="s">
        <v>170</v>
      </c>
      <c r="D253" s="41" t="s">
        <v>91</v>
      </c>
      <c r="E253" s="41" t="s">
        <v>92</v>
      </c>
      <c r="F253" s="41" t="n">
        <v>225</v>
      </c>
      <c r="G253" s="46" t="n">
        <f aca="false">H253+I253</f>
        <v>18</v>
      </c>
      <c r="H253" s="46" t="n">
        <v>18</v>
      </c>
      <c r="I253" s="46"/>
      <c r="J253" s="46" t="n">
        <v>18</v>
      </c>
    </row>
    <row r="254" s="43" customFormat="true" ht="12.75" hidden="false" customHeight="false" outlineLevel="0" collapsed="false">
      <c r="A254" s="47" t="s">
        <v>37</v>
      </c>
      <c r="B254" s="45" t="n">
        <v>177</v>
      </c>
      <c r="C254" s="41" t="s">
        <v>170</v>
      </c>
      <c r="D254" s="41" t="s">
        <v>91</v>
      </c>
      <c r="E254" s="41" t="s">
        <v>92</v>
      </c>
      <c r="F254" s="41" t="n">
        <v>226</v>
      </c>
      <c r="G254" s="46" t="n">
        <f aca="false">H254+I254</f>
        <v>21</v>
      </c>
      <c r="H254" s="46" t="n">
        <v>21</v>
      </c>
      <c r="I254" s="46"/>
      <c r="J254" s="46" t="n">
        <v>21</v>
      </c>
    </row>
    <row r="255" s="43" customFormat="true" ht="12.75" hidden="false" customHeight="false" outlineLevel="0" collapsed="false">
      <c r="A255" s="47" t="s">
        <v>38</v>
      </c>
      <c r="B255" s="45" t="n">
        <v>177</v>
      </c>
      <c r="C255" s="41" t="s">
        <v>170</v>
      </c>
      <c r="D255" s="41" t="s">
        <v>91</v>
      </c>
      <c r="E255" s="41" t="s">
        <v>92</v>
      </c>
      <c r="F255" s="41" t="s">
        <v>39</v>
      </c>
      <c r="G255" s="46" t="n">
        <f aca="false">H255+I255</f>
        <v>11</v>
      </c>
      <c r="H255" s="46" t="n">
        <v>11</v>
      </c>
      <c r="I255" s="46"/>
      <c r="J255" s="46" t="n">
        <v>11</v>
      </c>
    </row>
    <row r="256" s="43" customFormat="true" ht="12.75" hidden="false" customHeight="false" outlineLevel="0" collapsed="false">
      <c r="A256" s="47" t="s">
        <v>40</v>
      </c>
      <c r="B256" s="45" t="n">
        <v>177</v>
      </c>
      <c r="C256" s="41" t="s">
        <v>170</v>
      </c>
      <c r="D256" s="41" t="s">
        <v>91</v>
      </c>
      <c r="E256" s="41" t="s">
        <v>92</v>
      </c>
      <c r="F256" s="41" t="n">
        <v>300</v>
      </c>
      <c r="G256" s="46" t="n">
        <f aca="false">H256+I256</f>
        <v>318</v>
      </c>
      <c r="H256" s="46" t="n">
        <v>318</v>
      </c>
      <c r="I256" s="46"/>
      <c r="J256" s="46" t="n">
        <v>318</v>
      </c>
    </row>
    <row r="257" s="43" customFormat="true" ht="12.75" hidden="false" customHeight="false" outlineLevel="0" collapsed="false">
      <c r="A257" s="47" t="s">
        <v>41</v>
      </c>
      <c r="B257" s="45" t="n">
        <v>177</v>
      </c>
      <c r="C257" s="41" t="s">
        <v>170</v>
      </c>
      <c r="D257" s="41" t="s">
        <v>91</v>
      </c>
      <c r="E257" s="41" t="s">
        <v>92</v>
      </c>
      <c r="F257" s="41" t="s">
        <v>71</v>
      </c>
      <c r="G257" s="46" t="n">
        <f aca="false">H257+I257</f>
        <v>282</v>
      </c>
      <c r="H257" s="46" t="n">
        <v>282</v>
      </c>
      <c r="I257" s="46"/>
      <c r="J257" s="46" t="n">
        <v>282</v>
      </c>
    </row>
    <row r="258" s="72" customFormat="true" ht="84.75" hidden="false" customHeight="true" outlineLevel="0" collapsed="false">
      <c r="A258" s="69" t="s">
        <v>171</v>
      </c>
      <c r="B258" s="70"/>
      <c r="C258" s="35"/>
      <c r="D258" s="35"/>
      <c r="E258" s="35"/>
      <c r="F258" s="35"/>
      <c r="G258" s="71"/>
      <c r="H258" s="71" t="n">
        <v>35</v>
      </c>
      <c r="I258" s="71"/>
      <c r="J258" s="46" t="n">
        <v>35</v>
      </c>
    </row>
    <row r="259" s="43" customFormat="true" ht="12" hidden="false" customHeight="true" outlineLevel="0" collapsed="false">
      <c r="A259" s="47" t="s">
        <v>42</v>
      </c>
      <c r="B259" s="45" t="n">
        <v>177</v>
      </c>
      <c r="C259" s="41" t="s">
        <v>170</v>
      </c>
      <c r="D259" s="41" t="s">
        <v>91</v>
      </c>
      <c r="E259" s="41" t="s">
        <v>92</v>
      </c>
      <c r="F259" s="41" t="n">
        <v>340</v>
      </c>
      <c r="G259" s="46" t="n">
        <f aca="false">H259+I259</f>
        <v>36</v>
      </c>
      <c r="H259" s="46" t="n">
        <v>36</v>
      </c>
      <c r="I259" s="46"/>
      <c r="J259" s="46" t="n">
        <v>36</v>
      </c>
    </row>
    <row r="260" s="52" customFormat="true" ht="39" hidden="false" customHeight="true" outlineLevel="0" collapsed="false">
      <c r="A260" s="38" t="s">
        <v>172</v>
      </c>
      <c r="B260" s="78" t="n">
        <v>177</v>
      </c>
      <c r="C260" s="51" t="s">
        <v>170</v>
      </c>
      <c r="D260" s="51" t="s">
        <v>173</v>
      </c>
      <c r="E260" s="51" t="s">
        <v>174</v>
      </c>
      <c r="F260" s="51" t="s">
        <v>160</v>
      </c>
      <c r="G260" s="42" t="n">
        <f aca="false">H260+I260</f>
        <v>90</v>
      </c>
      <c r="H260" s="42" t="n">
        <v>90</v>
      </c>
      <c r="I260" s="42"/>
      <c r="J260" s="42" t="n">
        <v>90</v>
      </c>
    </row>
    <row r="261" s="65" customFormat="true" ht="13.5" hidden="false" customHeight="true" outlineLevel="0" collapsed="false">
      <c r="A261" s="44" t="s">
        <v>37</v>
      </c>
      <c r="B261" s="45" t="n">
        <v>177</v>
      </c>
      <c r="C261" s="41" t="s">
        <v>170</v>
      </c>
      <c r="D261" s="41" t="s">
        <v>173</v>
      </c>
      <c r="E261" s="41" t="s">
        <v>174</v>
      </c>
      <c r="F261" s="41" t="s">
        <v>47</v>
      </c>
      <c r="G261" s="46" t="n">
        <f aca="false">H261+I261</f>
        <v>90</v>
      </c>
      <c r="H261" s="46" t="n">
        <v>90</v>
      </c>
      <c r="I261" s="46"/>
      <c r="J261" s="46" t="n">
        <v>90</v>
      </c>
    </row>
    <row r="262" s="43" customFormat="true" ht="47.25" hidden="false" customHeight="false" outlineLevel="0" collapsed="false">
      <c r="A262" s="53" t="s">
        <v>175</v>
      </c>
      <c r="B262" s="48"/>
      <c r="C262" s="41"/>
      <c r="D262" s="41"/>
      <c r="E262" s="41"/>
      <c r="F262" s="41"/>
      <c r="G262" s="42" t="n">
        <f aca="false">H262+I262</f>
        <v>89716.9</v>
      </c>
      <c r="H262" s="42" t="n">
        <v>89716.9</v>
      </c>
      <c r="I262" s="42"/>
      <c r="J262" s="42" t="n">
        <v>89716.9</v>
      </c>
    </row>
    <row r="263" s="43" customFormat="true" ht="63.75" hidden="false" customHeight="false" outlineLevel="0" collapsed="false">
      <c r="A263" s="38" t="s">
        <v>176</v>
      </c>
      <c r="B263" s="39"/>
      <c r="C263" s="51"/>
      <c r="D263" s="51"/>
      <c r="E263" s="51"/>
      <c r="F263" s="51"/>
      <c r="G263" s="42" t="n">
        <f aca="false">H263+I263</f>
        <v>3945</v>
      </c>
      <c r="H263" s="42" t="n">
        <v>3945</v>
      </c>
      <c r="I263" s="42"/>
      <c r="J263" s="42" t="n">
        <v>3945</v>
      </c>
    </row>
    <row r="264" s="65" customFormat="true" ht="12.75" hidden="false" customHeight="false" outlineLevel="0" collapsed="false">
      <c r="A264" s="44" t="s">
        <v>34</v>
      </c>
      <c r="B264" s="45" t="n">
        <v>132</v>
      </c>
      <c r="C264" s="73" t="s">
        <v>44</v>
      </c>
      <c r="D264" s="73" t="s">
        <v>177</v>
      </c>
      <c r="E264" s="73" t="s">
        <v>178</v>
      </c>
      <c r="F264" s="73" t="s">
        <v>66</v>
      </c>
      <c r="G264" s="46" t="n">
        <f aca="false">H264+I264</f>
        <v>3040</v>
      </c>
      <c r="H264" s="46" t="n">
        <v>3040</v>
      </c>
      <c r="I264" s="46"/>
      <c r="J264" s="46" t="n">
        <v>3040</v>
      </c>
    </row>
    <row r="265" s="65" customFormat="true" ht="12.75" hidden="false" customHeight="false" outlineLevel="0" collapsed="false">
      <c r="A265" s="44" t="s">
        <v>60</v>
      </c>
      <c r="B265" s="45" t="n">
        <v>132</v>
      </c>
      <c r="C265" s="73" t="s">
        <v>44</v>
      </c>
      <c r="D265" s="73" t="s">
        <v>177</v>
      </c>
      <c r="E265" s="73" t="s">
        <v>178</v>
      </c>
      <c r="F265" s="73" t="s">
        <v>85</v>
      </c>
      <c r="G265" s="46" t="n">
        <f aca="false">H265+I265</f>
        <v>665</v>
      </c>
      <c r="H265" s="46" t="n">
        <v>665</v>
      </c>
      <c r="I265" s="46"/>
      <c r="J265" s="46" t="n">
        <v>665</v>
      </c>
    </row>
    <row r="266" s="65" customFormat="true" ht="12.75" hidden="false" customHeight="false" outlineLevel="0" collapsed="false">
      <c r="A266" s="44" t="s">
        <v>36</v>
      </c>
      <c r="B266" s="45" t="n">
        <v>132</v>
      </c>
      <c r="C266" s="73" t="s">
        <v>44</v>
      </c>
      <c r="D266" s="73" t="s">
        <v>177</v>
      </c>
      <c r="E266" s="73" t="s">
        <v>178</v>
      </c>
      <c r="F266" s="73" t="s">
        <v>69</v>
      </c>
      <c r="G266" s="46" t="n">
        <f aca="false">H266+I266</f>
        <v>577</v>
      </c>
      <c r="H266" s="46" t="n">
        <v>577</v>
      </c>
      <c r="I266" s="46"/>
      <c r="J266" s="46" t="n">
        <v>577</v>
      </c>
    </row>
    <row r="267" s="65" customFormat="true" ht="12.75" hidden="false" customHeight="false" outlineLevel="0" collapsed="false">
      <c r="A267" s="44" t="s">
        <v>179</v>
      </c>
      <c r="B267" s="45" t="n">
        <v>132</v>
      </c>
      <c r="C267" s="73" t="s">
        <v>44</v>
      </c>
      <c r="D267" s="73" t="s">
        <v>177</v>
      </c>
      <c r="E267" s="73" t="s">
        <v>178</v>
      </c>
      <c r="F267" s="73" t="s">
        <v>47</v>
      </c>
      <c r="G267" s="46" t="n">
        <f aca="false">H267+I267</f>
        <v>1798</v>
      </c>
      <c r="H267" s="46" t="n">
        <v>1798</v>
      </c>
      <c r="I267" s="46"/>
      <c r="J267" s="46" t="n">
        <v>1798</v>
      </c>
    </row>
    <row r="268" s="65" customFormat="true" ht="12.75" hidden="false" customHeight="false" outlineLevel="0" collapsed="false">
      <c r="A268" s="44" t="s">
        <v>38</v>
      </c>
      <c r="B268" s="45" t="n">
        <v>132</v>
      </c>
      <c r="C268" s="73" t="s">
        <v>44</v>
      </c>
      <c r="D268" s="73" t="s">
        <v>177</v>
      </c>
      <c r="E268" s="73" t="s">
        <v>178</v>
      </c>
      <c r="F268" s="73" t="s">
        <v>39</v>
      </c>
      <c r="G268" s="46" t="n">
        <f aca="false">H268+I268</f>
        <v>905</v>
      </c>
      <c r="H268" s="46" t="n">
        <v>905</v>
      </c>
      <c r="I268" s="46"/>
      <c r="J268" s="46" t="n">
        <v>905</v>
      </c>
    </row>
    <row r="269" s="72" customFormat="true" ht="42.75" hidden="false" customHeight="false" outlineLevel="0" collapsed="false">
      <c r="A269" s="69" t="s">
        <v>93</v>
      </c>
      <c r="B269" s="70" t="n">
        <v>132</v>
      </c>
      <c r="C269" s="35" t="s">
        <v>90</v>
      </c>
      <c r="D269" s="35" t="s">
        <v>91</v>
      </c>
      <c r="E269" s="35" t="s">
        <v>92</v>
      </c>
      <c r="F269" s="35" t="s">
        <v>66</v>
      </c>
      <c r="G269" s="71"/>
      <c r="H269" s="71" t="n">
        <v>382.4</v>
      </c>
      <c r="I269" s="71"/>
      <c r="J269" s="71" t="n">
        <v>382.4</v>
      </c>
    </row>
    <row r="270" s="43" customFormat="true" ht="14.25" hidden="false" customHeight="false" outlineLevel="0" collapsed="false">
      <c r="A270" s="47" t="s">
        <v>35</v>
      </c>
      <c r="B270" s="45" t="n">
        <v>132</v>
      </c>
      <c r="C270" s="35" t="s">
        <v>90</v>
      </c>
      <c r="D270" s="41" t="s">
        <v>91</v>
      </c>
      <c r="E270" s="41" t="s">
        <v>92</v>
      </c>
      <c r="F270" s="41" t="n">
        <v>221</v>
      </c>
      <c r="G270" s="46" t="n">
        <f aca="false">H270+I270</f>
        <v>22</v>
      </c>
      <c r="H270" s="46" t="n">
        <v>22</v>
      </c>
      <c r="I270" s="46"/>
      <c r="J270" s="46" t="n">
        <v>22</v>
      </c>
    </row>
    <row r="271" s="43" customFormat="true" ht="14.25" hidden="false" customHeight="false" outlineLevel="0" collapsed="false">
      <c r="A271" s="47" t="s">
        <v>60</v>
      </c>
      <c r="B271" s="45" t="n">
        <v>132</v>
      </c>
      <c r="C271" s="35" t="s">
        <v>90</v>
      </c>
      <c r="D271" s="41" t="s">
        <v>91</v>
      </c>
      <c r="E271" s="41" t="s">
        <v>92</v>
      </c>
      <c r="F271" s="41" t="n">
        <v>223</v>
      </c>
      <c r="G271" s="46" t="n">
        <f aca="false">H271+I271</f>
        <v>89.4</v>
      </c>
      <c r="H271" s="46" t="n">
        <v>89.4</v>
      </c>
      <c r="I271" s="46"/>
      <c r="J271" s="46" t="n">
        <v>89.4</v>
      </c>
    </row>
    <row r="272" s="43" customFormat="true" ht="14.25" hidden="false" customHeight="false" outlineLevel="0" collapsed="false">
      <c r="A272" s="47" t="s">
        <v>36</v>
      </c>
      <c r="B272" s="45" t="n">
        <v>132</v>
      </c>
      <c r="C272" s="35" t="s">
        <v>90</v>
      </c>
      <c r="D272" s="41" t="s">
        <v>91</v>
      </c>
      <c r="E272" s="41" t="s">
        <v>92</v>
      </c>
      <c r="F272" s="41" t="n">
        <v>225</v>
      </c>
      <c r="G272" s="46" t="n">
        <f aca="false">H272+I272</f>
        <v>271</v>
      </c>
      <c r="H272" s="46" t="n">
        <v>271</v>
      </c>
      <c r="I272" s="46"/>
      <c r="J272" s="46" t="n">
        <v>271</v>
      </c>
    </row>
    <row r="273" s="52" customFormat="true" ht="24.75" hidden="false" customHeight="true" outlineLevel="0" collapsed="false">
      <c r="A273" s="38" t="s">
        <v>180</v>
      </c>
      <c r="B273" s="39"/>
      <c r="C273" s="51"/>
      <c r="D273" s="51"/>
      <c r="E273" s="51"/>
      <c r="F273" s="51"/>
      <c r="G273" s="42" t="n">
        <f aca="false">H273+I273</f>
        <v>749</v>
      </c>
      <c r="H273" s="42" t="n">
        <v>749</v>
      </c>
      <c r="I273" s="46"/>
      <c r="J273" s="42" t="n">
        <v>749</v>
      </c>
    </row>
    <row r="274" s="63" customFormat="true" ht="36.75" hidden="false" customHeight="true" outlineLevel="0" collapsed="false">
      <c r="A274" s="59" t="s">
        <v>181</v>
      </c>
      <c r="B274" s="60" t="n">
        <v>132</v>
      </c>
      <c r="C274" s="61" t="s">
        <v>96</v>
      </c>
      <c r="D274" s="61" t="s">
        <v>182</v>
      </c>
      <c r="E274" s="61" t="s">
        <v>183</v>
      </c>
      <c r="F274" s="61" t="s">
        <v>69</v>
      </c>
      <c r="G274" s="62" t="n">
        <f aca="false">H274+I274</f>
        <v>669</v>
      </c>
      <c r="H274" s="62" t="n">
        <v>669</v>
      </c>
      <c r="I274" s="62"/>
      <c r="J274" s="62" t="n">
        <v>669</v>
      </c>
    </row>
    <row r="275" s="72" customFormat="true" ht="85.5" hidden="false" customHeight="true" outlineLevel="0" collapsed="false">
      <c r="A275" s="69" t="s">
        <v>184</v>
      </c>
      <c r="B275" s="70" t="n">
        <v>132</v>
      </c>
      <c r="C275" s="35" t="s">
        <v>185</v>
      </c>
      <c r="D275" s="35" t="s">
        <v>186</v>
      </c>
      <c r="E275" s="35" t="s">
        <v>160</v>
      </c>
      <c r="F275" s="35" t="s">
        <v>160</v>
      </c>
      <c r="G275" s="71"/>
      <c r="H275" s="71" t="n">
        <v>1500</v>
      </c>
      <c r="I275" s="71"/>
      <c r="J275" s="71" t="n">
        <v>1500</v>
      </c>
    </row>
    <row r="276" s="52" customFormat="true" ht="25.5" hidden="false" customHeight="false" outlineLevel="0" collapsed="false">
      <c r="A276" s="49" t="s">
        <v>187</v>
      </c>
      <c r="B276" s="39" t="n">
        <v>132</v>
      </c>
      <c r="C276" s="51" t="s">
        <v>185</v>
      </c>
      <c r="D276" s="51" t="s">
        <v>186</v>
      </c>
      <c r="E276" s="51" t="s">
        <v>188</v>
      </c>
      <c r="F276" s="51" t="s">
        <v>160</v>
      </c>
      <c r="G276" s="42"/>
      <c r="H276" s="42" t="n">
        <v>1500</v>
      </c>
      <c r="I276" s="42"/>
      <c r="J276" s="42" t="n">
        <v>1500</v>
      </c>
    </row>
    <row r="277" s="65" customFormat="true" ht="12.75" hidden="false" customHeight="false" outlineLevel="0" collapsed="false">
      <c r="A277" s="44" t="s">
        <v>37</v>
      </c>
      <c r="B277" s="45" t="n">
        <v>132</v>
      </c>
      <c r="C277" s="73" t="s">
        <v>185</v>
      </c>
      <c r="D277" s="73" t="s">
        <v>186</v>
      </c>
      <c r="E277" s="73" t="s">
        <v>188</v>
      </c>
      <c r="F277" s="73" t="s">
        <v>47</v>
      </c>
      <c r="G277" s="46"/>
      <c r="H277" s="46" t="n">
        <v>1500</v>
      </c>
      <c r="I277" s="46"/>
      <c r="J277" s="46" t="n">
        <v>1500</v>
      </c>
    </row>
    <row r="278" s="43" customFormat="true" ht="12.75" hidden="false" customHeight="false" outlineLevel="0" collapsed="false">
      <c r="A278" s="38" t="s">
        <v>189</v>
      </c>
      <c r="B278" s="39" t="n">
        <v>132</v>
      </c>
      <c r="C278" s="51" t="s">
        <v>190</v>
      </c>
      <c r="D278" s="51" t="s">
        <v>191</v>
      </c>
      <c r="E278" s="51" t="s">
        <v>160</v>
      </c>
      <c r="F278" s="51" t="s">
        <v>160</v>
      </c>
      <c r="G278" s="42" t="n">
        <f aca="false">H278+I278</f>
        <v>18286</v>
      </c>
      <c r="H278" s="42" t="n">
        <v>18286</v>
      </c>
      <c r="I278" s="42"/>
      <c r="J278" s="42" t="n">
        <v>18286</v>
      </c>
    </row>
    <row r="279" s="72" customFormat="true" ht="42.75" hidden="false" customHeight="false" outlineLevel="0" collapsed="false">
      <c r="A279" s="69" t="s">
        <v>192</v>
      </c>
      <c r="B279" s="70" t="n">
        <v>132</v>
      </c>
      <c r="C279" s="35" t="s">
        <v>190</v>
      </c>
      <c r="D279" s="35" t="s">
        <v>193</v>
      </c>
      <c r="E279" s="35" t="s">
        <v>194</v>
      </c>
      <c r="F279" s="35" t="s">
        <v>160</v>
      </c>
      <c r="G279" s="71" t="n">
        <f aca="false">H279+I279</f>
        <v>18286</v>
      </c>
      <c r="H279" s="71" t="n">
        <v>18286</v>
      </c>
      <c r="I279" s="71"/>
      <c r="J279" s="71" t="n">
        <v>18286</v>
      </c>
    </row>
    <row r="280" s="43" customFormat="true" ht="12.75" hidden="false" customHeight="false" outlineLevel="0" collapsed="false">
      <c r="A280" s="44" t="s">
        <v>36</v>
      </c>
      <c r="B280" s="45" t="n">
        <v>132</v>
      </c>
      <c r="C280" s="41" t="s">
        <v>190</v>
      </c>
      <c r="D280" s="41" t="s">
        <v>193</v>
      </c>
      <c r="E280" s="41" t="s">
        <v>194</v>
      </c>
      <c r="F280" s="41" t="s">
        <v>69</v>
      </c>
      <c r="G280" s="46" t="n">
        <f aca="false">H280+I280</f>
        <v>18286</v>
      </c>
      <c r="H280" s="46" t="n">
        <v>18286</v>
      </c>
      <c r="I280" s="46"/>
      <c r="J280" s="46" t="n">
        <v>18286</v>
      </c>
    </row>
    <row r="281" s="63" customFormat="true" ht="25.5" hidden="false" customHeight="false" outlineLevel="0" collapsed="false">
      <c r="A281" s="59" t="s">
        <v>195</v>
      </c>
      <c r="B281" s="60" t="n">
        <v>132</v>
      </c>
      <c r="C281" s="61" t="s">
        <v>190</v>
      </c>
      <c r="D281" s="61" t="s">
        <v>193</v>
      </c>
      <c r="E281" s="61" t="s">
        <v>194</v>
      </c>
      <c r="F281" s="61" t="s">
        <v>69</v>
      </c>
      <c r="G281" s="62" t="n">
        <f aca="false">H281+I281</f>
        <v>10868</v>
      </c>
      <c r="H281" s="62" t="n">
        <v>10868</v>
      </c>
      <c r="I281" s="46"/>
      <c r="J281" s="62" t="n">
        <v>10868</v>
      </c>
    </row>
    <row r="282" s="65" customFormat="true" ht="25.5" hidden="false" customHeight="false" outlineLevel="0" collapsed="false">
      <c r="A282" s="44" t="s">
        <v>196</v>
      </c>
      <c r="B282" s="45" t="n">
        <v>132</v>
      </c>
      <c r="C282" s="73" t="s">
        <v>190</v>
      </c>
      <c r="D282" s="73" t="s">
        <v>193</v>
      </c>
      <c r="E282" s="73" t="s">
        <v>194</v>
      </c>
      <c r="F282" s="73" t="s">
        <v>69</v>
      </c>
      <c r="G282" s="46"/>
      <c r="H282" s="46" t="n">
        <v>1500</v>
      </c>
      <c r="I282" s="46"/>
      <c r="J282" s="46" t="n">
        <v>1500</v>
      </c>
    </row>
    <row r="283" s="52" customFormat="true" ht="15" hidden="false" customHeight="false" outlineLevel="0" collapsed="false">
      <c r="A283" s="79" t="s">
        <v>197</v>
      </c>
      <c r="B283" s="39"/>
      <c r="C283" s="51"/>
      <c r="D283" s="51"/>
      <c r="E283" s="51"/>
      <c r="F283" s="51"/>
      <c r="G283" s="42"/>
      <c r="H283" s="42" t="n">
        <v>47848</v>
      </c>
      <c r="I283" s="42"/>
      <c r="J283" s="42" t="n">
        <v>47848</v>
      </c>
    </row>
    <row r="284" s="43" customFormat="true" ht="12.75" hidden="false" customHeight="true" outlineLevel="0" collapsed="false">
      <c r="A284" s="38" t="s">
        <v>198</v>
      </c>
      <c r="B284" s="39" t="n">
        <v>132</v>
      </c>
      <c r="C284" s="51" t="s">
        <v>105</v>
      </c>
      <c r="D284" s="51" t="s">
        <v>199</v>
      </c>
      <c r="E284" s="51" t="s">
        <v>160</v>
      </c>
      <c r="F284" s="51" t="s">
        <v>160</v>
      </c>
      <c r="G284" s="42" t="n">
        <f aca="false">H284+I284</f>
        <v>45475</v>
      </c>
      <c r="H284" s="42" t="n">
        <v>45475</v>
      </c>
      <c r="I284" s="42"/>
      <c r="J284" s="42" t="n">
        <v>45475</v>
      </c>
    </row>
    <row r="285" s="72" customFormat="true" ht="13.5" hidden="false" customHeight="true" outlineLevel="0" collapsed="false">
      <c r="A285" s="69" t="s">
        <v>200</v>
      </c>
      <c r="B285" s="70" t="n">
        <v>132</v>
      </c>
      <c r="C285" s="35" t="s">
        <v>105</v>
      </c>
      <c r="D285" s="35" t="s">
        <v>106</v>
      </c>
      <c r="E285" s="35" t="s">
        <v>107</v>
      </c>
      <c r="F285" s="35" t="s">
        <v>160</v>
      </c>
      <c r="G285" s="71"/>
      <c r="H285" s="71" t="n">
        <v>6060</v>
      </c>
      <c r="I285" s="71"/>
      <c r="J285" s="71" t="n">
        <v>6060</v>
      </c>
    </row>
    <row r="286" s="65" customFormat="true" ht="26.25" hidden="false" customHeight="true" outlineLevel="0" collapsed="false">
      <c r="A286" s="44" t="s">
        <v>201</v>
      </c>
      <c r="B286" s="45" t="n">
        <v>132</v>
      </c>
      <c r="C286" s="73" t="s">
        <v>105</v>
      </c>
      <c r="D286" s="73" t="s">
        <v>106</v>
      </c>
      <c r="E286" s="73" t="s">
        <v>107</v>
      </c>
      <c r="F286" s="73" t="s">
        <v>202</v>
      </c>
      <c r="G286" s="46"/>
      <c r="H286" s="46" t="n">
        <v>6060</v>
      </c>
      <c r="I286" s="46"/>
      <c r="J286" s="46" t="n">
        <v>6060</v>
      </c>
    </row>
    <row r="287" s="52" customFormat="true" ht="14.25" hidden="false" customHeight="true" outlineLevel="0" collapsed="false">
      <c r="A287" s="49" t="s">
        <v>203</v>
      </c>
      <c r="B287" s="39" t="n">
        <v>132</v>
      </c>
      <c r="C287" s="51" t="s">
        <v>105</v>
      </c>
      <c r="D287" s="51" t="s">
        <v>106</v>
      </c>
      <c r="E287" s="51" t="s">
        <v>107</v>
      </c>
      <c r="F287" s="51" t="s">
        <v>202</v>
      </c>
      <c r="G287" s="42"/>
      <c r="H287" s="42" t="n">
        <v>5100</v>
      </c>
      <c r="I287" s="42"/>
      <c r="J287" s="42" t="n">
        <v>5100</v>
      </c>
    </row>
    <row r="288" s="52" customFormat="true" ht="14.25" hidden="false" customHeight="true" outlineLevel="0" collapsed="false">
      <c r="A288" s="49" t="s">
        <v>204</v>
      </c>
      <c r="B288" s="39" t="n">
        <v>132</v>
      </c>
      <c r="C288" s="51" t="s">
        <v>105</v>
      </c>
      <c r="D288" s="51" t="s">
        <v>106</v>
      </c>
      <c r="E288" s="51" t="s">
        <v>107</v>
      </c>
      <c r="F288" s="51" t="s">
        <v>202</v>
      </c>
      <c r="G288" s="42"/>
      <c r="H288" s="42" t="n">
        <v>900</v>
      </c>
      <c r="I288" s="42"/>
      <c r="J288" s="42" t="n">
        <v>900</v>
      </c>
    </row>
    <row r="289" s="72" customFormat="true" ht="44.25" hidden="false" customHeight="true" outlineLevel="0" collapsed="false">
      <c r="A289" s="69" t="s">
        <v>205</v>
      </c>
      <c r="B289" s="70" t="n">
        <v>132</v>
      </c>
      <c r="C289" s="35" t="s">
        <v>105</v>
      </c>
      <c r="D289" s="35" t="s">
        <v>106</v>
      </c>
      <c r="E289" s="35" t="s">
        <v>160</v>
      </c>
      <c r="F289" s="35" t="s">
        <v>160</v>
      </c>
      <c r="G289" s="71" t="n">
        <f aca="false">H289+I289</f>
        <v>6085</v>
      </c>
      <c r="H289" s="71" t="n">
        <v>6085</v>
      </c>
      <c r="I289" s="71"/>
      <c r="J289" s="71" t="n">
        <v>6085</v>
      </c>
    </row>
    <row r="290" s="43" customFormat="true" ht="12.75" hidden="false" customHeight="true" outlineLevel="0" collapsed="false">
      <c r="A290" s="44" t="s">
        <v>36</v>
      </c>
      <c r="B290" s="45" t="n">
        <v>132</v>
      </c>
      <c r="C290" s="41" t="s">
        <v>105</v>
      </c>
      <c r="D290" s="41" t="s">
        <v>106</v>
      </c>
      <c r="E290" s="41" t="s">
        <v>206</v>
      </c>
      <c r="F290" s="41" t="s">
        <v>69</v>
      </c>
      <c r="G290" s="46" t="n">
        <f aca="false">H290+I290</f>
        <v>6085</v>
      </c>
      <c r="H290" s="46" t="n">
        <v>6085</v>
      </c>
      <c r="I290" s="46"/>
      <c r="J290" s="46" t="n">
        <v>6085</v>
      </c>
    </row>
    <row r="291" s="43" customFormat="true" ht="27" hidden="false" customHeight="true" outlineLevel="0" collapsed="false">
      <c r="A291" s="44" t="s">
        <v>207</v>
      </c>
      <c r="B291" s="45" t="n">
        <v>132</v>
      </c>
      <c r="C291" s="41" t="s">
        <v>105</v>
      </c>
      <c r="D291" s="41" t="s">
        <v>106</v>
      </c>
      <c r="E291" s="41" t="s">
        <v>206</v>
      </c>
      <c r="F291" s="41" t="s">
        <v>69</v>
      </c>
      <c r="G291" s="46"/>
      <c r="H291" s="46" t="n">
        <v>5465</v>
      </c>
      <c r="I291" s="46"/>
      <c r="J291" s="46" t="n">
        <v>5465</v>
      </c>
    </row>
    <row r="292" s="43" customFormat="true" ht="25.5" hidden="false" customHeight="true" outlineLevel="0" collapsed="false">
      <c r="A292" s="44" t="s">
        <v>208</v>
      </c>
      <c r="B292" s="45" t="n">
        <v>132</v>
      </c>
      <c r="C292" s="41" t="s">
        <v>105</v>
      </c>
      <c r="D292" s="41" t="s">
        <v>106</v>
      </c>
      <c r="E292" s="41" t="s">
        <v>206</v>
      </c>
      <c r="F292" s="41" t="s">
        <v>69</v>
      </c>
      <c r="G292" s="46"/>
      <c r="H292" s="46" t="n">
        <v>620</v>
      </c>
      <c r="I292" s="46"/>
      <c r="J292" s="46" t="n">
        <v>620</v>
      </c>
    </row>
    <row r="293" s="72" customFormat="true" ht="28.5" hidden="false" customHeight="false" outlineLevel="0" collapsed="false">
      <c r="A293" s="69" t="s">
        <v>209</v>
      </c>
      <c r="B293" s="70" t="n">
        <v>132</v>
      </c>
      <c r="C293" s="35" t="s">
        <v>105</v>
      </c>
      <c r="D293" s="35" t="s">
        <v>106</v>
      </c>
      <c r="E293" s="35" t="s">
        <v>210</v>
      </c>
      <c r="F293" s="35" t="s">
        <v>160</v>
      </c>
      <c r="G293" s="71" t="n">
        <f aca="false">H293+I293</f>
        <v>33330</v>
      </c>
      <c r="H293" s="71" t="n">
        <v>33330</v>
      </c>
      <c r="I293" s="71"/>
      <c r="J293" s="71" t="n">
        <v>33330</v>
      </c>
    </row>
    <row r="294" s="43" customFormat="true" ht="12.75" hidden="false" customHeight="false" outlineLevel="0" collapsed="false">
      <c r="A294" s="44" t="s">
        <v>36</v>
      </c>
      <c r="B294" s="45" t="n">
        <v>132</v>
      </c>
      <c r="C294" s="41" t="s">
        <v>105</v>
      </c>
      <c r="D294" s="41" t="s">
        <v>106</v>
      </c>
      <c r="E294" s="41" t="s">
        <v>210</v>
      </c>
      <c r="F294" s="41" t="s">
        <v>69</v>
      </c>
      <c r="G294" s="46" t="n">
        <f aca="false">H294+I294</f>
        <v>30120</v>
      </c>
      <c r="H294" s="46" t="n">
        <v>30120</v>
      </c>
      <c r="I294" s="46"/>
      <c r="J294" s="46" t="n">
        <v>30120</v>
      </c>
    </row>
    <row r="295" s="43" customFormat="true" ht="15" hidden="false" customHeight="true" outlineLevel="0" collapsed="false">
      <c r="A295" s="47" t="s">
        <v>211</v>
      </c>
      <c r="B295" s="45" t="n">
        <v>132</v>
      </c>
      <c r="C295" s="41" t="s">
        <v>105</v>
      </c>
      <c r="D295" s="41" t="s">
        <v>106</v>
      </c>
      <c r="E295" s="41" t="s">
        <v>210</v>
      </c>
      <c r="F295" s="41" t="s">
        <v>71</v>
      </c>
      <c r="G295" s="46" t="n">
        <f aca="false">H295+I295</f>
        <v>3210</v>
      </c>
      <c r="H295" s="46" t="n">
        <v>3210</v>
      </c>
      <c r="I295" s="46"/>
      <c r="J295" s="46" t="n">
        <v>3210</v>
      </c>
    </row>
    <row r="296" s="43" customFormat="true" ht="25.5" hidden="false" customHeight="false" outlineLevel="0" collapsed="false">
      <c r="A296" s="47" t="s">
        <v>212</v>
      </c>
      <c r="B296" s="45" t="n">
        <v>132</v>
      </c>
      <c r="C296" s="41" t="s">
        <v>105</v>
      </c>
      <c r="D296" s="41" t="s">
        <v>106</v>
      </c>
      <c r="E296" s="41" t="s">
        <v>210</v>
      </c>
      <c r="F296" s="41" t="s">
        <v>71</v>
      </c>
      <c r="G296" s="46"/>
      <c r="H296" s="46" t="n">
        <v>1500</v>
      </c>
      <c r="I296" s="46"/>
      <c r="J296" s="46" t="n">
        <v>1500</v>
      </c>
    </row>
    <row r="297" s="43" customFormat="true" ht="12.75" hidden="false" customHeight="false" outlineLevel="0" collapsed="false">
      <c r="A297" s="47" t="s">
        <v>213</v>
      </c>
      <c r="B297" s="45" t="n">
        <v>132</v>
      </c>
      <c r="C297" s="41" t="s">
        <v>105</v>
      </c>
      <c r="D297" s="41" t="s">
        <v>106</v>
      </c>
      <c r="E297" s="41" t="s">
        <v>210</v>
      </c>
      <c r="F297" s="41" t="s">
        <v>71</v>
      </c>
      <c r="G297" s="46"/>
      <c r="H297" s="46" t="n">
        <v>750</v>
      </c>
      <c r="I297" s="46"/>
      <c r="J297" s="46" t="n">
        <v>750</v>
      </c>
    </row>
    <row r="298" s="43" customFormat="true" ht="25.5" hidden="false" customHeight="false" outlineLevel="0" collapsed="false">
      <c r="A298" s="47" t="s">
        <v>214</v>
      </c>
      <c r="B298" s="45" t="n">
        <v>132</v>
      </c>
      <c r="C298" s="41" t="s">
        <v>105</v>
      </c>
      <c r="D298" s="41" t="s">
        <v>106</v>
      </c>
      <c r="E298" s="41" t="s">
        <v>210</v>
      </c>
      <c r="F298" s="41" t="s">
        <v>71</v>
      </c>
      <c r="G298" s="46"/>
      <c r="H298" s="46" t="n">
        <v>800</v>
      </c>
      <c r="I298" s="46"/>
      <c r="J298" s="46" t="n">
        <v>800</v>
      </c>
    </row>
    <row r="299" s="72" customFormat="true" ht="42.75" hidden="false" customHeight="false" outlineLevel="0" collapsed="false">
      <c r="A299" s="69" t="s">
        <v>215</v>
      </c>
      <c r="B299" s="70" t="n">
        <v>132</v>
      </c>
      <c r="C299" s="35" t="s">
        <v>105</v>
      </c>
      <c r="D299" s="35" t="s">
        <v>106</v>
      </c>
      <c r="E299" s="35" t="s">
        <v>210</v>
      </c>
      <c r="F299" s="35" t="s">
        <v>71</v>
      </c>
      <c r="G299" s="71" t="n">
        <f aca="false">H299+I299</f>
        <v>160</v>
      </c>
      <c r="H299" s="71" t="n">
        <v>160</v>
      </c>
      <c r="I299" s="71"/>
      <c r="J299" s="71" t="n">
        <v>160</v>
      </c>
    </row>
    <row r="300" s="72" customFormat="true" ht="14.25" hidden="false" customHeight="false" outlineLevel="0" collapsed="false">
      <c r="A300" s="80" t="s">
        <v>216</v>
      </c>
      <c r="B300" s="81" t="n">
        <v>132</v>
      </c>
      <c r="C300" s="82" t="s">
        <v>105</v>
      </c>
      <c r="D300" s="82" t="s">
        <v>217</v>
      </c>
      <c r="E300" s="82" t="s">
        <v>160</v>
      </c>
      <c r="F300" s="82" t="s">
        <v>160</v>
      </c>
      <c r="G300" s="83" t="n">
        <f aca="false">H300+I300</f>
        <v>2373</v>
      </c>
      <c r="H300" s="83" t="n">
        <v>2373</v>
      </c>
      <c r="I300" s="83"/>
      <c r="J300" s="83" t="n">
        <v>2373</v>
      </c>
    </row>
    <row r="301" s="72" customFormat="true" ht="14.25" hidden="false" customHeight="false" outlineLevel="0" collapsed="false">
      <c r="A301" s="59" t="s">
        <v>218</v>
      </c>
      <c r="B301" s="60" t="n">
        <v>132</v>
      </c>
      <c r="C301" s="61" t="s">
        <v>105</v>
      </c>
      <c r="D301" s="61" t="s">
        <v>217</v>
      </c>
      <c r="E301" s="61" t="s">
        <v>65</v>
      </c>
      <c r="F301" s="61" t="s">
        <v>160</v>
      </c>
      <c r="G301" s="62"/>
      <c r="H301" s="62" t="n">
        <v>2373</v>
      </c>
      <c r="I301" s="62"/>
      <c r="J301" s="62" t="n">
        <v>2373</v>
      </c>
    </row>
    <row r="302" s="72" customFormat="true" ht="51" hidden="false" customHeight="false" outlineLevel="0" collapsed="false">
      <c r="A302" s="59" t="s">
        <v>219</v>
      </c>
      <c r="B302" s="60" t="n">
        <v>132</v>
      </c>
      <c r="C302" s="61" t="s">
        <v>105</v>
      </c>
      <c r="D302" s="61" t="s">
        <v>217</v>
      </c>
      <c r="E302" s="61" t="s">
        <v>65</v>
      </c>
      <c r="F302" s="61" t="s">
        <v>71</v>
      </c>
      <c r="G302" s="62" t="n">
        <f aca="false">H302+I302</f>
        <v>2373</v>
      </c>
      <c r="H302" s="62" t="n">
        <v>2373</v>
      </c>
      <c r="I302" s="62"/>
      <c r="J302" s="62" t="n">
        <v>2373</v>
      </c>
    </row>
    <row r="303" s="72" customFormat="true" ht="25.5" hidden="false" customHeight="false" outlineLevel="0" collapsed="false">
      <c r="A303" s="59" t="s">
        <v>220</v>
      </c>
      <c r="B303" s="60" t="n">
        <v>132</v>
      </c>
      <c r="C303" s="61" t="s">
        <v>105</v>
      </c>
      <c r="D303" s="61" t="s">
        <v>217</v>
      </c>
      <c r="E303" s="61" t="s">
        <v>65</v>
      </c>
      <c r="F303" s="61" t="s">
        <v>71</v>
      </c>
      <c r="G303" s="62"/>
      <c r="H303" s="62" t="n">
        <v>1235</v>
      </c>
      <c r="I303" s="62"/>
      <c r="J303" s="62" t="n">
        <v>1235</v>
      </c>
    </row>
    <row r="304" s="72" customFormat="true" ht="14.25" hidden="false" customHeight="false" outlineLevel="0" collapsed="false">
      <c r="A304" s="59" t="s">
        <v>221</v>
      </c>
      <c r="B304" s="60" t="n">
        <v>132</v>
      </c>
      <c r="C304" s="61" t="s">
        <v>105</v>
      </c>
      <c r="D304" s="61" t="s">
        <v>217</v>
      </c>
      <c r="E304" s="61" t="s">
        <v>65</v>
      </c>
      <c r="F304" s="61" t="s">
        <v>71</v>
      </c>
      <c r="G304" s="62"/>
      <c r="H304" s="62" t="n">
        <v>1138</v>
      </c>
      <c r="I304" s="62"/>
      <c r="J304" s="62" t="n">
        <v>1138</v>
      </c>
    </row>
    <row r="305" s="85" customFormat="true" ht="25.5" hidden="false" customHeight="false" outlineLevel="0" collapsed="false">
      <c r="A305" s="38" t="s">
        <v>222</v>
      </c>
      <c r="B305" s="39" t="n">
        <v>132</v>
      </c>
      <c r="C305" s="51" t="s">
        <v>223</v>
      </c>
      <c r="D305" s="51" t="s">
        <v>199</v>
      </c>
      <c r="E305" s="51" t="s">
        <v>160</v>
      </c>
      <c r="F305" s="51" t="s">
        <v>160</v>
      </c>
      <c r="G305" s="84"/>
      <c r="H305" s="42" t="n">
        <v>9704</v>
      </c>
      <c r="I305" s="42"/>
      <c r="J305" s="42" t="n">
        <v>9704</v>
      </c>
    </row>
    <row r="306" s="43" customFormat="true" ht="14.25" hidden="false" customHeight="true" outlineLevel="0" collapsed="false">
      <c r="A306" s="38" t="s">
        <v>31</v>
      </c>
      <c r="B306" s="45"/>
      <c r="C306" s="41"/>
      <c r="D306" s="41"/>
      <c r="E306" s="41"/>
      <c r="F306" s="41"/>
      <c r="G306" s="42" t="n">
        <f aca="false">H306+I306</f>
        <v>9704</v>
      </c>
      <c r="H306" s="42" t="n">
        <v>9704</v>
      </c>
      <c r="I306" s="42"/>
      <c r="J306" s="42" t="n">
        <v>9704</v>
      </c>
    </row>
    <row r="307" s="43" customFormat="true" ht="12.75" hidden="false" customHeight="false" outlineLevel="0" collapsed="false">
      <c r="A307" s="44" t="s">
        <v>23</v>
      </c>
      <c r="B307" s="45" t="n">
        <v>132</v>
      </c>
      <c r="C307" s="41" t="s">
        <v>223</v>
      </c>
      <c r="D307" s="41" t="s">
        <v>25</v>
      </c>
      <c r="E307" s="41" t="s">
        <v>32</v>
      </c>
      <c r="F307" s="41" t="n">
        <v>210</v>
      </c>
      <c r="G307" s="46" t="n">
        <f aca="false">H307+I307</f>
        <v>7435</v>
      </c>
      <c r="H307" s="46" t="n">
        <v>7435</v>
      </c>
      <c r="I307" s="46"/>
      <c r="J307" s="46" t="n">
        <v>7435</v>
      </c>
    </row>
    <row r="308" s="43" customFormat="true" ht="12.75" hidden="false" customHeight="false" outlineLevel="0" collapsed="false">
      <c r="A308" s="47" t="s">
        <v>27</v>
      </c>
      <c r="B308" s="45" t="n">
        <v>132</v>
      </c>
      <c r="C308" s="41" t="s">
        <v>223</v>
      </c>
      <c r="D308" s="41" t="s">
        <v>25</v>
      </c>
      <c r="E308" s="41" t="s">
        <v>32</v>
      </c>
      <c r="F308" s="41" t="n">
        <v>211</v>
      </c>
      <c r="G308" s="46" t="n">
        <f aca="false">H308+I308</f>
        <v>5864</v>
      </c>
      <c r="H308" s="46" t="n">
        <v>5864</v>
      </c>
      <c r="I308" s="46"/>
      <c r="J308" s="46" t="n">
        <v>5864</v>
      </c>
    </row>
    <row r="309" s="43" customFormat="true" ht="12.75" hidden="false" customHeight="false" outlineLevel="0" collapsed="false">
      <c r="A309" s="47" t="s">
        <v>33</v>
      </c>
      <c r="B309" s="45" t="n">
        <v>132</v>
      </c>
      <c r="C309" s="41" t="s">
        <v>223</v>
      </c>
      <c r="D309" s="41" t="s">
        <v>25</v>
      </c>
      <c r="E309" s="41" t="s">
        <v>32</v>
      </c>
      <c r="F309" s="41" t="s">
        <v>64</v>
      </c>
      <c r="G309" s="46" t="n">
        <f aca="false">H309+I309</f>
        <v>35</v>
      </c>
      <c r="H309" s="46" t="n">
        <v>35</v>
      </c>
      <c r="I309" s="46"/>
      <c r="J309" s="46" t="n">
        <v>35</v>
      </c>
    </row>
    <row r="310" s="43" customFormat="true" ht="12.75" hidden="false" customHeight="false" outlineLevel="0" collapsed="false">
      <c r="A310" s="47" t="s">
        <v>28</v>
      </c>
      <c r="B310" s="45" t="n">
        <v>132</v>
      </c>
      <c r="C310" s="41" t="s">
        <v>223</v>
      </c>
      <c r="D310" s="41" t="s">
        <v>25</v>
      </c>
      <c r="E310" s="41" t="s">
        <v>32</v>
      </c>
      <c r="F310" s="41" t="n">
        <v>213</v>
      </c>
      <c r="G310" s="46" t="n">
        <f aca="false">H310+I310</f>
        <v>1536</v>
      </c>
      <c r="H310" s="46" t="n">
        <v>1536</v>
      </c>
      <c r="I310" s="46"/>
      <c r="J310" s="46" t="n">
        <v>1536</v>
      </c>
    </row>
    <row r="311" s="43" customFormat="true" ht="12.75" hidden="false" customHeight="false" outlineLevel="0" collapsed="false">
      <c r="A311" s="47" t="s">
        <v>34</v>
      </c>
      <c r="B311" s="45" t="n">
        <v>132</v>
      </c>
      <c r="C311" s="41" t="s">
        <v>223</v>
      </c>
      <c r="D311" s="41" t="s">
        <v>25</v>
      </c>
      <c r="E311" s="41" t="s">
        <v>32</v>
      </c>
      <c r="F311" s="41" t="s">
        <v>66</v>
      </c>
      <c r="G311" s="46" t="n">
        <f aca="false">H311+I311</f>
        <v>836</v>
      </c>
      <c r="H311" s="46" t="n">
        <v>836</v>
      </c>
      <c r="I311" s="46"/>
      <c r="J311" s="46" t="n">
        <v>836</v>
      </c>
    </row>
    <row r="312" s="43" customFormat="true" ht="12" hidden="false" customHeight="true" outlineLevel="0" collapsed="false">
      <c r="A312" s="47" t="s">
        <v>35</v>
      </c>
      <c r="B312" s="45" t="n">
        <v>132</v>
      </c>
      <c r="C312" s="41" t="s">
        <v>223</v>
      </c>
      <c r="D312" s="41" t="s">
        <v>25</v>
      </c>
      <c r="E312" s="41" t="s">
        <v>32</v>
      </c>
      <c r="F312" s="41" t="s">
        <v>67</v>
      </c>
      <c r="G312" s="46" t="n">
        <f aca="false">H312+I312</f>
        <v>240</v>
      </c>
      <c r="H312" s="46" t="n">
        <v>240</v>
      </c>
      <c r="I312" s="46"/>
      <c r="J312" s="46" t="n">
        <v>240</v>
      </c>
    </row>
    <row r="313" s="43" customFormat="true" ht="12.75" hidden="false" customHeight="false" outlineLevel="0" collapsed="false">
      <c r="A313" s="47" t="s">
        <v>59</v>
      </c>
      <c r="B313" s="45" t="n">
        <v>132</v>
      </c>
      <c r="C313" s="41" t="s">
        <v>223</v>
      </c>
      <c r="D313" s="41" t="s">
        <v>25</v>
      </c>
      <c r="E313" s="41" t="s">
        <v>32</v>
      </c>
      <c r="F313" s="41" t="s">
        <v>68</v>
      </c>
      <c r="G313" s="46" t="n">
        <f aca="false">H313+I313</f>
        <v>0</v>
      </c>
      <c r="H313" s="46" t="n">
        <v>0</v>
      </c>
      <c r="I313" s="46"/>
      <c r="J313" s="46" t="n">
        <v>0</v>
      </c>
    </row>
    <row r="314" s="43" customFormat="true" ht="12.75" hidden="false" customHeight="false" outlineLevel="0" collapsed="false">
      <c r="A314" s="47" t="s">
        <v>60</v>
      </c>
      <c r="B314" s="45" t="n">
        <v>132</v>
      </c>
      <c r="C314" s="41" t="s">
        <v>223</v>
      </c>
      <c r="D314" s="41" t="s">
        <v>25</v>
      </c>
      <c r="E314" s="41" t="s">
        <v>32</v>
      </c>
      <c r="F314" s="41" t="s">
        <v>85</v>
      </c>
      <c r="G314" s="46" t="n">
        <f aca="false">H314+I314</f>
        <v>298</v>
      </c>
      <c r="H314" s="46" t="n">
        <v>298</v>
      </c>
      <c r="I314" s="46"/>
      <c r="J314" s="46" t="n">
        <v>298</v>
      </c>
    </row>
    <row r="315" s="43" customFormat="true" ht="12.75" hidden="false" customHeight="false" outlineLevel="0" collapsed="false">
      <c r="A315" s="47" t="s">
        <v>36</v>
      </c>
      <c r="B315" s="45" t="n">
        <v>132</v>
      </c>
      <c r="C315" s="41" t="s">
        <v>223</v>
      </c>
      <c r="D315" s="41" t="s">
        <v>25</v>
      </c>
      <c r="E315" s="41" t="s">
        <v>32</v>
      </c>
      <c r="F315" s="41" t="s">
        <v>69</v>
      </c>
      <c r="G315" s="46" t="n">
        <f aca="false">H315+I315</f>
        <v>205</v>
      </c>
      <c r="H315" s="46" t="n">
        <v>205</v>
      </c>
      <c r="I315" s="46"/>
      <c r="J315" s="46" t="n">
        <v>205</v>
      </c>
    </row>
    <row r="316" s="43" customFormat="true" ht="12.75" hidden="false" customHeight="false" outlineLevel="0" collapsed="false">
      <c r="A316" s="47" t="s">
        <v>37</v>
      </c>
      <c r="B316" s="45" t="n">
        <v>132</v>
      </c>
      <c r="C316" s="41" t="s">
        <v>223</v>
      </c>
      <c r="D316" s="41" t="s">
        <v>25</v>
      </c>
      <c r="E316" s="41" t="s">
        <v>32</v>
      </c>
      <c r="F316" s="41" t="s">
        <v>47</v>
      </c>
      <c r="G316" s="46" t="n">
        <f aca="false">H316+I316</f>
        <v>93</v>
      </c>
      <c r="H316" s="46" t="n">
        <v>93</v>
      </c>
      <c r="I316" s="46"/>
      <c r="J316" s="46" t="n">
        <v>93</v>
      </c>
    </row>
    <row r="317" s="43" customFormat="true" ht="12.75" hidden="false" customHeight="false" outlineLevel="0" collapsed="false">
      <c r="A317" s="44" t="s">
        <v>78</v>
      </c>
      <c r="B317" s="45" t="n">
        <v>132</v>
      </c>
      <c r="C317" s="41" t="s">
        <v>223</v>
      </c>
      <c r="D317" s="41" t="s">
        <v>25</v>
      </c>
      <c r="E317" s="41" t="s">
        <v>32</v>
      </c>
      <c r="F317" s="41" t="s">
        <v>39</v>
      </c>
      <c r="G317" s="46" t="n">
        <f aca="false">H317+I317</f>
        <v>60</v>
      </c>
      <c r="H317" s="46" t="n">
        <v>60</v>
      </c>
      <c r="I317" s="46"/>
      <c r="J317" s="46" t="n">
        <v>60</v>
      </c>
    </row>
    <row r="318" s="43" customFormat="true" ht="12.75" hidden="false" customHeight="false" outlineLevel="0" collapsed="false">
      <c r="A318" s="47" t="s">
        <v>40</v>
      </c>
      <c r="B318" s="45" t="n">
        <v>132</v>
      </c>
      <c r="C318" s="41" t="s">
        <v>223</v>
      </c>
      <c r="D318" s="41" t="s">
        <v>25</v>
      </c>
      <c r="E318" s="41" t="s">
        <v>32</v>
      </c>
      <c r="F318" s="41" t="s">
        <v>70</v>
      </c>
      <c r="G318" s="46" t="n">
        <f aca="false">H318+I318</f>
        <v>1373</v>
      </c>
      <c r="H318" s="46" t="n">
        <v>1373</v>
      </c>
      <c r="I318" s="46"/>
      <c r="J318" s="46" t="n">
        <v>1373</v>
      </c>
    </row>
    <row r="319" s="43" customFormat="true" ht="12.75" hidden="false" customHeight="false" outlineLevel="0" collapsed="false">
      <c r="A319" s="47" t="s">
        <v>41</v>
      </c>
      <c r="B319" s="45" t="n">
        <v>132</v>
      </c>
      <c r="C319" s="41" t="s">
        <v>223</v>
      </c>
      <c r="D319" s="41" t="s">
        <v>25</v>
      </c>
      <c r="E319" s="41" t="s">
        <v>32</v>
      </c>
      <c r="F319" s="41" t="s">
        <v>71</v>
      </c>
      <c r="G319" s="46" t="n">
        <f aca="false">H319+I319</f>
        <v>737</v>
      </c>
      <c r="H319" s="46" t="n">
        <v>737</v>
      </c>
      <c r="I319" s="46"/>
      <c r="J319" s="46" t="n">
        <v>737</v>
      </c>
    </row>
    <row r="320" s="43" customFormat="true" ht="12.75" hidden="false" customHeight="false" outlineLevel="0" collapsed="false">
      <c r="A320" s="47" t="s">
        <v>42</v>
      </c>
      <c r="B320" s="45" t="n">
        <v>132</v>
      </c>
      <c r="C320" s="41" t="s">
        <v>223</v>
      </c>
      <c r="D320" s="41" t="s">
        <v>25</v>
      </c>
      <c r="E320" s="41" t="s">
        <v>32</v>
      </c>
      <c r="F320" s="41" t="s">
        <v>72</v>
      </c>
      <c r="G320" s="46" t="n">
        <f aca="false">H320+I320</f>
        <v>636</v>
      </c>
      <c r="H320" s="46" t="n">
        <v>636</v>
      </c>
      <c r="I320" s="46"/>
      <c r="J320" s="46" t="n">
        <v>636</v>
      </c>
    </row>
    <row r="321" s="88" customFormat="true" ht="15" hidden="false" customHeight="false" outlineLevel="0" collapsed="false">
      <c r="A321" s="79" t="s">
        <v>224</v>
      </c>
      <c r="B321" s="86" t="n">
        <v>132</v>
      </c>
      <c r="C321" s="87" t="s">
        <v>225</v>
      </c>
      <c r="D321" s="87" t="s">
        <v>199</v>
      </c>
      <c r="E321" s="87" t="s">
        <v>160</v>
      </c>
      <c r="F321" s="87" t="s">
        <v>160</v>
      </c>
      <c r="G321" s="36"/>
      <c r="H321" s="36" t="n">
        <v>2600</v>
      </c>
      <c r="I321" s="36"/>
      <c r="J321" s="36" t="n">
        <v>2600</v>
      </c>
    </row>
    <row r="322" s="93" customFormat="true" ht="12.75" hidden="false" customHeight="false" outlineLevel="0" collapsed="false">
      <c r="A322" s="89" t="s">
        <v>226</v>
      </c>
      <c r="B322" s="90" t="n">
        <v>132</v>
      </c>
      <c r="C322" s="91" t="s">
        <v>227</v>
      </c>
      <c r="D322" s="91" t="s">
        <v>228</v>
      </c>
      <c r="E322" s="91" t="s">
        <v>229</v>
      </c>
      <c r="F322" s="91" t="s">
        <v>160</v>
      </c>
      <c r="G322" s="92"/>
      <c r="H322" s="42" t="n">
        <v>100</v>
      </c>
      <c r="I322" s="42"/>
      <c r="J322" s="42" t="n">
        <v>100</v>
      </c>
    </row>
    <row r="323" s="98" customFormat="true" ht="12.75" hidden="false" customHeight="false" outlineLevel="0" collapsed="false">
      <c r="A323" s="94" t="s">
        <v>230</v>
      </c>
      <c r="B323" s="95" t="n">
        <v>132</v>
      </c>
      <c r="C323" s="96" t="s">
        <v>227</v>
      </c>
      <c r="D323" s="96" t="s">
        <v>228</v>
      </c>
      <c r="E323" s="96" t="s">
        <v>229</v>
      </c>
      <c r="F323" s="96" t="s">
        <v>47</v>
      </c>
      <c r="G323" s="97"/>
      <c r="H323" s="46" t="n">
        <v>100</v>
      </c>
      <c r="I323" s="46"/>
      <c r="J323" s="46" t="n">
        <v>100</v>
      </c>
    </row>
    <row r="324" s="98" customFormat="true" ht="71.25" hidden="false" customHeight="false" outlineLevel="0" collapsed="false">
      <c r="A324" s="99" t="s">
        <v>231</v>
      </c>
      <c r="B324" s="100" t="n">
        <v>132</v>
      </c>
      <c r="C324" s="101" t="s">
        <v>232</v>
      </c>
      <c r="D324" s="101" t="s">
        <v>186</v>
      </c>
      <c r="E324" s="101" t="s">
        <v>160</v>
      </c>
      <c r="F324" s="101" t="s">
        <v>160</v>
      </c>
      <c r="G324" s="102"/>
      <c r="H324" s="71" t="n">
        <v>2500</v>
      </c>
      <c r="I324" s="71"/>
      <c r="J324" s="71" t="n">
        <v>2500</v>
      </c>
    </row>
    <row r="325" s="93" customFormat="true" ht="15" hidden="false" customHeight="false" outlineLevel="0" collapsed="false">
      <c r="A325" s="89" t="s">
        <v>218</v>
      </c>
      <c r="B325" s="90" t="n">
        <v>132</v>
      </c>
      <c r="C325" s="103" t="s">
        <v>232</v>
      </c>
      <c r="D325" s="103" t="s">
        <v>186</v>
      </c>
      <c r="E325" s="91" t="s">
        <v>65</v>
      </c>
      <c r="F325" s="91" t="s">
        <v>160</v>
      </c>
      <c r="G325" s="92"/>
      <c r="H325" s="42" t="n">
        <v>2500</v>
      </c>
      <c r="I325" s="42"/>
      <c r="J325" s="42" t="n">
        <v>2500</v>
      </c>
    </row>
    <row r="326" s="98" customFormat="true" ht="14.25" hidden="false" customHeight="false" outlineLevel="0" collapsed="false">
      <c r="A326" s="104" t="s">
        <v>233</v>
      </c>
      <c r="B326" s="95" t="n">
        <v>132</v>
      </c>
      <c r="C326" s="101" t="s">
        <v>232</v>
      </c>
      <c r="D326" s="101" t="s">
        <v>186</v>
      </c>
      <c r="E326" s="96" t="s">
        <v>65</v>
      </c>
      <c r="F326" s="96" t="s">
        <v>71</v>
      </c>
      <c r="G326" s="97"/>
      <c r="H326" s="46" t="n">
        <v>2500</v>
      </c>
      <c r="I326" s="46"/>
      <c r="J326" s="46" t="n">
        <v>2500</v>
      </c>
    </row>
    <row r="327" s="93" customFormat="true" ht="15" hidden="false" customHeight="false" outlineLevel="0" collapsed="false">
      <c r="A327" s="105" t="s">
        <v>234</v>
      </c>
      <c r="B327" s="90" t="n">
        <v>132</v>
      </c>
      <c r="C327" s="91" t="s">
        <v>235</v>
      </c>
      <c r="D327" s="91" t="s">
        <v>236</v>
      </c>
      <c r="E327" s="91" t="s">
        <v>237</v>
      </c>
      <c r="F327" s="91" t="s">
        <v>160</v>
      </c>
      <c r="G327" s="92"/>
      <c r="H327" s="42" t="n">
        <v>1138</v>
      </c>
      <c r="I327" s="42"/>
      <c r="J327" s="42" t="n">
        <v>1138</v>
      </c>
    </row>
    <row r="328" s="98" customFormat="true" ht="25.5" hidden="false" customHeight="true" outlineLevel="0" collapsed="false">
      <c r="A328" s="104" t="s">
        <v>238</v>
      </c>
      <c r="B328" s="95" t="n">
        <v>132</v>
      </c>
      <c r="C328" s="96" t="s">
        <v>235</v>
      </c>
      <c r="D328" s="96" t="s">
        <v>236</v>
      </c>
      <c r="E328" s="96" t="s">
        <v>237</v>
      </c>
      <c r="F328" s="96" t="s">
        <v>71</v>
      </c>
      <c r="G328" s="97"/>
      <c r="H328" s="46" t="n">
        <v>1138</v>
      </c>
      <c r="I328" s="46"/>
      <c r="J328" s="46" t="n">
        <v>1138</v>
      </c>
    </row>
    <row r="329" s="52" customFormat="true" ht="25.5" hidden="false" customHeight="false" outlineLevel="0" collapsed="false">
      <c r="A329" s="49" t="s">
        <v>142</v>
      </c>
      <c r="B329" s="50" t="s">
        <v>239</v>
      </c>
      <c r="C329" s="51" t="s">
        <v>50</v>
      </c>
      <c r="D329" s="51" t="s">
        <v>51</v>
      </c>
      <c r="E329" s="51" t="s">
        <v>52</v>
      </c>
      <c r="F329" s="51" t="s">
        <v>53</v>
      </c>
      <c r="G329" s="42"/>
      <c r="H329" s="42" t="n">
        <v>10</v>
      </c>
      <c r="I329" s="42"/>
      <c r="J329" s="42" t="n">
        <v>10</v>
      </c>
    </row>
    <row r="330" s="52" customFormat="true" ht="25.5" hidden="false" customHeight="false" outlineLevel="0" collapsed="false">
      <c r="A330" s="49" t="s">
        <v>240</v>
      </c>
      <c r="B330" s="50" t="s">
        <v>239</v>
      </c>
      <c r="C330" s="51" t="s">
        <v>124</v>
      </c>
      <c r="D330" s="51" t="s">
        <v>241</v>
      </c>
      <c r="E330" s="51" t="s">
        <v>242</v>
      </c>
      <c r="F330" s="51" t="s">
        <v>160</v>
      </c>
      <c r="G330" s="42"/>
      <c r="H330" s="42" t="n">
        <v>408.5</v>
      </c>
      <c r="I330" s="42"/>
      <c r="J330" s="42" t="n">
        <v>408.5</v>
      </c>
    </row>
    <row r="331" s="65" customFormat="true" ht="12.75" hidden="false" customHeight="false" outlineLevel="0" collapsed="false">
      <c r="A331" s="44" t="s">
        <v>243</v>
      </c>
      <c r="B331" s="74" t="s">
        <v>239</v>
      </c>
      <c r="C331" s="73" t="s">
        <v>124</v>
      </c>
      <c r="D331" s="73" t="s">
        <v>241</v>
      </c>
      <c r="E331" s="73" t="s">
        <v>242</v>
      </c>
      <c r="F331" s="73" t="s">
        <v>53</v>
      </c>
      <c r="G331" s="46"/>
      <c r="H331" s="46" t="n">
        <v>408.5</v>
      </c>
      <c r="I331" s="46"/>
      <c r="J331" s="46" t="n">
        <v>408.5</v>
      </c>
    </row>
    <row r="332" s="52" customFormat="true" ht="15" hidden="false" customHeight="true" outlineLevel="0" collapsed="false">
      <c r="A332" s="38" t="s">
        <v>244</v>
      </c>
      <c r="B332" s="39"/>
      <c r="C332" s="51"/>
      <c r="D332" s="51"/>
      <c r="E332" s="51"/>
      <c r="F332" s="51"/>
      <c r="G332" s="42"/>
      <c r="H332" s="42" t="n">
        <v>890</v>
      </c>
      <c r="I332" s="42"/>
      <c r="J332" s="42" t="n">
        <v>890</v>
      </c>
    </row>
    <row r="333" s="63" customFormat="true" ht="12.75" hidden="false" customHeight="true" outlineLevel="0" collapsed="false">
      <c r="A333" s="44" t="s">
        <v>128</v>
      </c>
      <c r="B333" s="45" t="n">
        <v>132</v>
      </c>
      <c r="C333" s="73" t="s">
        <v>124</v>
      </c>
      <c r="D333" s="73" t="s">
        <v>125</v>
      </c>
      <c r="E333" s="73" t="s">
        <v>126</v>
      </c>
      <c r="F333" s="73" t="s">
        <v>53</v>
      </c>
      <c r="G333" s="46" t="n">
        <f aca="false">H333+I333</f>
        <v>890</v>
      </c>
      <c r="H333" s="46" t="n">
        <v>890</v>
      </c>
      <c r="I333" s="46"/>
      <c r="J333" s="46" t="n">
        <v>890</v>
      </c>
    </row>
    <row r="334" s="65" customFormat="true" ht="25.5" hidden="false" customHeight="true" outlineLevel="0" collapsed="false">
      <c r="A334" s="44" t="s">
        <v>245</v>
      </c>
      <c r="B334" s="45" t="n">
        <v>132</v>
      </c>
      <c r="C334" s="73" t="s">
        <v>124</v>
      </c>
      <c r="D334" s="73" t="s">
        <v>125</v>
      </c>
      <c r="E334" s="73" t="s">
        <v>126</v>
      </c>
      <c r="F334" s="73" t="s">
        <v>53</v>
      </c>
      <c r="G334" s="46" t="n">
        <f aca="false">H334+I334</f>
        <v>530</v>
      </c>
      <c r="H334" s="46" t="n">
        <v>530</v>
      </c>
      <c r="I334" s="46"/>
      <c r="J334" s="46" t="n">
        <v>530</v>
      </c>
    </row>
    <row r="335" s="72" customFormat="true" ht="42.75" hidden="false" customHeight="true" outlineLevel="0" collapsed="false">
      <c r="A335" s="69" t="s">
        <v>246</v>
      </c>
      <c r="B335" s="70" t="n">
        <v>132</v>
      </c>
      <c r="C335" s="35" t="s">
        <v>124</v>
      </c>
      <c r="D335" s="35" t="s">
        <v>125</v>
      </c>
      <c r="E335" s="35" t="s">
        <v>126</v>
      </c>
      <c r="F335" s="35" t="s">
        <v>53</v>
      </c>
      <c r="G335" s="71"/>
      <c r="H335" s="71" t="n">
        <v>360</v>
      </c>
      <c r="I335" s="71"/>
      <c r="J335" s="71" t="n">
        <v>360</v>
      </c>
    </row>
    <row r="336" s="52" customFormat="true" ht="37.5" hidden="false" customHeight="true" outlineLevel="0" collapsed="false">
      <c r="A336" s="49" t="s">
        <v>247</v>
      </c>
      <c r="B336" s="39" t="n">
        <v>132</v>
      </c>
      <c r="C336" s="51" t="s">
        <v>124</v>
      </c>
      <c r="D336" s="51" t="s">
        <v>75</v>
      </c>
      <c r="E336" s="51" t="s">
        <v>248</v>
      </c>
      <c r="F336" s="51" t="s">
        <v>53</v>
      </c>
      <c r="G336" s="42"/>
      <c r="H336" s="42" t="n">
        <v>220.5</v>
      </c>
      <c r="I336" s="42"/>
      <c r="J336" s="42" t="n">
        <v>220.5</v>
      </c>
    </row>
    <row r="337" s="65" customFormat="true" ht="13.5" hidden="false" customHeight="true" outlineLevel="0" collapsed="false">
      <c r="A337" s="44" t="s">
        <v>243</v>
      </c>
      <c r="B337" s="45" t="n">
        <v>133</v>
      </c>
      <c r="C337" s="73" t="s">
        <v>124</v>
      </c>
      <c r="D337" s="73" t="s">
        <v>75</v>
      </c>
      <c r="E337" s="73" t="s">
        <v>248</v>
      </c>
      <c r="F337" s="73" t="s">
        <v>53</v>
      </c>
      <c r="G337" s="46"/>
      <c r="H337" s="46" t="n">
        <v>220.5</v>
      </c>
      <c r="I337" s="46"/>
      <c r="J337" s="46" t="n">
        <v>220.5</v>
      </c>
    </row>
    <row r="338" s="58" customFormat="true" ht="13.5" hidden="false" customHeight="true" outlineLevel="0" collapsed="false">
      <c r="A338" s="64" t="s">
        <v>216</v>
      </c>
      <c r="B338" s="55" t="n">
        <v>132</v>
      </c>
      <c r="C338" s="56" t="s">
        <v>124</v>
      </c>
      <c r="D338" s="56" t="s">
        <v>217</v>
      </c>
      <c r="E338" s="56" t="s">
        <v>160</v>
      </c>
      <c r="F338" s="56" t="s">
        <v>160</v>
      </c>
      <c r="G338" s="57" t="n">
        <f aca="false">H338+I338</f>
        <v>1000</v>
      </c>
      <c r="H338" s="57" t="n">
        <v>1000</v>
      </c>
      <c r="I338" s="57"/>
      <c r="J338" s="57" t="n">
        <v>1000</v>
      </c>
    </row>
    <row r="339" s="63" customFormat="true" ht="63.75" hidden="false" customHeight="true" outlineLevel="0" collapsed="false">
      <c r="A339" s="59" t="s">
        <v>249</v>
      </c>
      <c r="B339" s="60" t="n">
        <v>132</v>
      </c>
      <c r="C339" s="61" t="s">
        <v>124</v>
      </c>
      <c r="D339" s="61" t="s">
        <v>217</v>
      </c>
      <c r="E339" s="61" t="s">
        <v>107</v>
      </c>
      <c r="F339" s="61" t="s">
        <v>53</v>
      </c>
      <c r="G339" s="62" t="n">
        <f aca="false">H339+I339</f>
        <v>1000</v>
      </c>
      <c r="H339" s="62" t="n">
        <v>1000</v>
      </c>
      <c r="I339" s="62"/>
      <c r="J339" s="62" t="n">
        <v>1000</v>
      </c>
    </row>
    <row r="340" s="72" customFormat="true" ht="44.25" hidden="false" customHeight="true" outlineLevel="0" collapsed="false">
      <c r="A340" s="69" t="s">
        <v>250</v>
      </c>
      <c r="B340" s="70" t="n">
        <v>132</v>
      </c>
      <c r="C340" s="35" t="s">
        <v>251</v>
      </c>
      <c r="D340" s="35" t="s">
        <v>186</v>
      </c>
      <c r="E340" s="35" t="s">
        <v>160</v>
      </c>
      <c r="F340" s="35" t="s">
        <v>160</v>
      </c>
      <c r="G340" s="71" t="n">
        <f aca="false">H340+I340</f>
        <v>1000</v>
      </c>
      <c r="H340" s="71" t="n">
        <v>1000</v>
      </c>
      <c r="I340" s="71"/>
      <c r="J340" s="71" t="n">
        <v>1000</v>
      </c>
    </row>
    <row r="341" s="52" customFormat="true" ht="12.75" hidden="false" customHeight="true" outlineLevel="0" collapsed="false">
      <c r="A341" s="49" t="s">
        <v>252</v>
      </c>
      <c r="B341" s="39" t="n">
        <v>132</v>
      </c>
      <c r="C341" s="51" t="s">
        <v>251</v>
      </c>
      <c r="D341" s="51" t="s">
        <v>186</v>
      </c>
      <c r="E341" s="51" t="s">
        <v>253</v>
      </c>
      <c r="F341" s="51" t="s">
        <v>160</v>
      </c>
      <c r="G341" s="42" t="n">
        <f aca="false">H341+I341</f>
        <v>1000</v>
      </c>
      <c r="H341" s="42" t="n">
        <v>1000</v>
      </c>
      <c r="I341" s="42"/>
      <c r="J341" s="42" t="n">
        <v>1000</v>
      </c>
    </row>
    <row r="342" s="72" customFormat="true" ht="12.75" hidden="false" customHeight="true" outlineLevel="0" collapsed="false">
      <c r="A342" s="44" t="s">
        <v>123</v>
      </c>
      <c r="B342" s="70" t="n">
        <v>132</v>
      </c>
      <c r="C342" s="35" t="s">
        <v>251</v>
      </c>
      <c r="D342" s="35" t="s">
        <v>186</v>
      </c>
      <c r="E342" s="35" t="s">
        <v>253</v>
      </c>
      <c r="F342" s="35" t="s">
        <v>53</v>
      </c>
      <c r="G342" s="71"/>
      <c r="H342" s="71" t="n">
        <v>1000</v>
      </c>
      <c r="I342" s="71"/>
      <c r="J342" s="71" t="n">
        <v>1000</v>
      </c>
    </row>
    <row r="343" s="72" customFormat="true" ht="57.75" hidden="false" customHeight="true" outlineLevel="0" collapsed="false">
      <c r="A343" s="69" t="s">
        <v>254</v>
      </c>
      <c r="B343" s="70" t="n">
        <v>132</v>
      </c>
      <c r="C343" s="35" t="s">
        <v>251</v>
      </c>
      <c r="D343" s="35" t="s">
        <v>186</v>
      </c>
      <c r="E343" s="35" t="s">
        <v>160</v>
      </c>
      <c r="F343" s="35" t="s">
        <v>160</v>
      </c>
      <c r="G343" s="71"/>
      <c r="H343" s="71" t="n">
        <v>35.5</v>
      </c>
      <c r="I343" s="71"/>
      <c r="J343" s="71" t="n">
        <v>35.5</v>
      </c>
    </row>
    <row r="344" s="52" customFormat="true" ht="13.5" hidden="false" customHeight="true" outlineLevel="0" collapsed="false">
      <c r="A344" s="49" t="s">
        <v>252</v>
      </c>
      <c r="B344" s="39" t="n">
        <v>132</v>
      </c>
      <c r="C344" s="51" t="s">
        <v>251</v>
      </c>
      <c r="D344" s="51" t="s">
        <v>186</v>
      </c>
      <c r="E344" s="51" t="s">
        <v>253</v>
      </c>
      <c r="F344" s="51" t="s">
        <v>160</v>
      </c>
      <c r="G344" s="42"/>
      <c r="H344" s="42" t="n">
        <v>35.5</v>
      </c>
      <c r="I344" s="42"/>
      <c r="J344" s="42" t="n">
        <v>35.5</v>
      </c>
    </row>
    <row r="345" s="65" customFormat="true" ht="13.5" hidden="false" customHeight="true" outlineLevel="0" collapsed="false">
      <c r="A345" s="44" t="s">
        <v>36</v>
      </c>
      <c r="B345" s="45" t="n">
        <v>132</v>
      </c>
      <c r="C345" s="73" t="s">
        <v>251</v>
      </c>
      <c r="D345" s="73" t="s">
        <v>186</v>
      </c>
      <c r="E345" s="73" t="s">
        <v>253</v>
      </c>
      <c r="F345" s="73" t="s">
        <v>69</v>
      </c>
      <c r="G345" s="46"/>
      <c r="H345" s="46" t="n">
        <v>35.5</v>
      </c>
      <c r="I345" s="46"/>
      <c r="J345" s="46" t="n">
        <v>35.5</v>
      </c>
    </row>
    <row r="346" s="43" customFormat="true" ht="47.25" hidden="false" customHeight="false" outlineLevel="0" collapsed="false">
      <c r="A346" s="53" t="s">
        <v>255</v>
      </c>
      <c r="B346" s="45"/>
      <c r="C346" s="41"/>
      <c r="D346" s="41"/>
      <c r="E346" s="41"/>
      <c r="F346" s="41"/>
      <c r="G346" s="42" t="n">
        <f aca="false">H346+I346</f>
        <v>219387.5</v>
      </c>
      <c r="H346" s="42" t="n">
        <v>207795.5</v>
      </c>
      <c r="I346" s="42" t="n">
        <v>11592</v>
      </c>
      <c r="J346" s="42" t="n">
        <v>219387.5</v>
      </c>
    </row>
    <row r="347" s="107" customFormat="true" ht="15.75" hidden="false" customHeight="true" outlineLevel="0" collapsed="false">
      <c r="A347" s="106" t="s">
        <v>256</v>
      </c>
      <c r="B347" s="34"/>
      <c r="C347" s="87"/>
      <c r="D347" s="87"/>
      <c r="E347" s="87"/>
      <c r="F347" s="87"/>
      <c r="G347" s="42" t="n">
        <f aca="false">H347+I347</f>
        <v>90694</v>
      </c>
      <c r="H347" s="42" t="n">
        <v>79102</v>
      </c>
      <c r="I347" s="42" t="n">
        <v>11592</v>
      </c>
      <c r="J347" s="42" t="n">
        <v>90694</v>
      </c>
    </row>
    <row r="348" s="63" customFormat="true" ht="27" hidden="false" customHeight="true" outlineLevel="0" collapsed="false">
      <c r="A348" s="108" t="s">
        <v>257</v>
      </c>
      <c r="B348" s="109"/>
      <c r="C348" s="61"/>
      <c r="D348" s="61"/>
      <c r="E348" s="61"/>
      <c r="F348" s="61"/>
      <c r="G348" s="62"/>
      <c r="H348" s="62"/>
      <c r="I348" s="62"/>
      <c r="J348" s="62"/>
    </row>
    <row r="349" s="43" customFormat="true" ht="12.75" hidden="false" customHeight="false" outlineLevel="0" collapsed="false">
      <c r="A349" s="38" t="s">
        <v>258</v>
      </c>
      <c r="B349" s="39"/>
      <c r="C349" s="41"/>
      <c r="D349" s="41"/>
      <c r="E349" s="41"/>
      <c r="F349" s="41"/>
      <c r="G349" s="42" t="n">
        <f aca="false">G350+G354+G361+G360</f>
        <v>2687</v>
      </c>
      <c r="H349" s="42" t="n">
        <v>2472</v>
      </c>
      <c r="I349" s="42" t="n">
        <v>372</v>
      </c>
      <c r="J349" s="42" t="n">
        <v>2844</v>
      </c>
    </row>
    <row r="350" s="43" customFormat="true" ht="12.75" hidden="false" customHeight="false" outlineLevel="0" collapsed="false">
      <c r="A350" s="44" t="s">
        <v>23</v>
      </c>
      <c r="B350" s="74" t="s">
        <v>259</v>
      </c>
      <c r="C350" s="41" t="s">
        <v>260</v>
      </c>
      <c r="D350" s="41" t="s">
        <v>261</v>
      </c>
      <c r="E350" s="41" t="s">
        <v>237</v>
      </c>
      <c r="F350" s="41" t="n">
        <v>210</v>
      </c>
      <c r="G350" s="46" t="n">
        <f aca="false">H350+I350</f>
        <v>1269</v>
      </c>
      <c r="H350" s="46" t="n">
        <v>1269</v>
      </c>
      <c r="I350" s="46"/>
      <c r="J350" s="46" t="n">
        <v>1269</v>
      </c>
    </row>
    <row r="351" s="43" customFormat="true" ht="12.75" hidden="false" customHeight="false" outlineLevel="0" collapsed="false">
      <c r="A351" s="47" t="s">
        <v>27</v>
      </c>
      <c r="B351" s="74" t="s">
        <v>259</v>
      </c>
      <c r="C351" s="41" t="s">
        <v>260</v>
      </c>
      <c r="D351" s="41" t="s">
        <v>261</v>
      </c>
      <c r="E351" s="41" t="s">
        <v>237</v>
      </c>
      <c r="F351" s="41" t="n">
        <v>211</v>
      </c>
      <c r="G351" s="46" t="n">
        <f aca="false">H351+I351</f>
        <v>995</v>
      </c>
      <c r="H351" s="46" t="n">
        <v>995</v>
      </c>
      <c r="I351" s="46"/>
      <c r="J351" s="46" t="n">
        <v>995</v>
      </c>
    </row>
    <row r="352" s="43" customFormat="true" ht="12.75" hidden="false" customHeight="false" outlineLevel="0" collapsed="false">
      <c r="A352" s="47" t="s">
        <v>262</v>
      </c>
      <c r="B352" s="74" t="s">
        <v>259</v>
      </c>
      <c r="C352" s="41" t="s">
        <v>260</v>
      </c>
      <c r="D352" s="41" t="s">
        <v>261</v>
      </c>
      <c r="E352" s="41" t="s">
        <v>237</v>
      </c>
      <c r="F352" s="41" t="s">
        <v>64</v>
      </c>
      <c r="G352" s="46" t="n">
        <f aca="false">H352+I352</f>
        <v>11</v>
      </c>
      <c r="H352" s="46" t="n">
        <v>11</v>
      </c>
      <c r="I352" s="46"/>
      <c r="J352" s="46" t="n">
        <v>11</v>
      </c>
    </row>
    <row r="353" s="43" customFormat="true" ht="12.75" hidden="false" customHeight="false" outlineLevel="0" collapsed="false">
      <c r="A353" s="47" t="s">
        <v>28</v>
      </c>
      <c r="B353" s="75" t="s">
        <v>259</v>
      </c>
      <c r="C353" s="41" t="s">
        <v>260</v>
      </c>
      <c r="D353" s="41" t="s">
        <v>261</v>
      </c>
      <c r="E353" s="41" t="s">
        <v>237</v>
      </c>
      <c r="F353" s="41" t="n">
        <v>213</v>
      </c>
      <c r="G353" s="46" t="n">
        <f aca="false">H353+I353</f>
        <v>263</v>
      </c>
      <c r="H353" s="46" t="n">
        <v>263</v>
      </c>
      <c r="I353" s="46"/>
      <c r="J353" s="46" t="n">
        <v>263</v>
      </c>
    </row>
    <row r="354" s="43" customFormat="true" ht="12.75" hidden="false" customHeight="false" outlineLevel="0" collapsed="false">
      <c r="A354" s="47" t="s">
        <v>34</v>
      </c>
      <c r="B354" s="74" t="s">
        <v>259</v>
      </c>
      <c r="C354" s="41" t="s">
        <v>260</v>
      </c>
      <c r="D354" s="41" t="s">
        <v>261</v>
      </c>
      <c r="E354" s="41" t="s">
        <v>237</v>
      </c>
      <c r="F354" s="41" t="n">
        <v>220</v>
      </c>
      <c r="G354" s="46" t="n">
        <f aca="false">H354+I354</f>
        <v>762</v>
      </c>
      <c r="H354" s="46" t="n">
        <v>698</v>
      </c>
      <c r="I354" s="46" t="n">
        <v>64</v>
      </c>
      <c r="J354" s="46" t="n">
        <v>762</v>
      </c>
    </row>
    <row r="355" s="43" customFormat="true" ht="12.75" hidden="false" customHeight="false" outlineLevel="0" collapsed="false">
      <c r="A355" s="47" t="s">
        <v>35</v>
      </c>
      <c r="B355" s="74" t="s">
        <v>259</v>
      </c>
      <c r="C355" s="41" t="s">
        <v>260</v>
      </c>
      <c r="D355" s="41" t="s">
        <v>261</v>
      </c>
      <c r="E355" s="41" t="s">
        <v>237</v>
      </c>
      <c r="F355" s="41" t="n">
        <v>221</v>
      </c>
      <c r="G355" s="46" t="n">
        <f aca="false">H355+I355</f>
        <v>10</v>
      </c>
      <c r="H355" s="46" t="n">
        <v>7</v>
      </c>
      <c r="I355" s="46" t="n">
        <v>3</v>
      </c>
      <c r="J355" s="46" t="n">
        <v>10</v>
      </c>
    </row>
    <row r="356" s="43" customFormat="true" ht="12.75" hidden="false" customHeight="false" outlineLevel="0" collapsed="false">
      <c r="A356" s="47" t="s">
        <v>59</v>
      </c>
      <c r="B356" s="74" t="s">
        <v>259</v>
      </c>
      <c r="C356" s="41" t="s">
        <v>260</v>
      </c>
      <c r="D356" s="41" t="s">
        <v>261</v>
      </c>
      <c r="E356" s="41" t="s">
        <v>237</v>
      </c>
      <c r="F356" s="41" t="n">
        <v>222</v>
      </c>
      <c r="G356" s="46" t="n">
        <f aca="false">H356+I356</f>
        <v>13</v>
      </c>
      <c r="H356" s="46" t="n">
        <v>12</v>
      </c>
      <c r="I356" s="46" t="n">
        <v>1</v>
      </c>
      <c r="J356" s="46" t="n">
        <v>13</v>
      </c>
    </row>
    <row r="357" s="43" customFormat="true" ht="12.75" hidden="false" customHeight="false" outlineLevel="0" collapsed="false">
      <c r="A357" s="47" t="s">
        <v>60</v>
      </c>
      <c r="B357" s="74" t="s">
        <v>259</v>
      </c>
      <c r="C357" s="41" t="s">
        <v>260</v>
      </c>
      <c r="D357" s="41" t="s">
        <v>261</v>
      </c>
      <c r="E357" s="41" t="s">
        <v>237</v>
      </c>
      <c r="F357" s="41" t="n">
        <v>223</v>
      </c>
      <c r="G357" s="46" t="n">
        <f aca="false">H357+I357</f>
        <v>491</v>
      </c>
      <c r="H357" s="46" t="n">
        <v>491</v>
      </c>
      <c r="I357" s="46"/>
      <c r="J357" s="46" t="n">
        <v>491</v>
      </c>
    </row>
    <row r="358" s="43" customFormat="true" ht="12.75" hidden="false" customHeight="false" outlineLevel="0" collapsed="false">
      <c r="A358" s="47" t="s">
        <v>36</v>
      </c>
      <c r="B358" s="74" t="s">
        <v>259</v>
      </c>
      <c r="C358" s="41" t="s">
        <v>260</v>
      </c>
      <c r="D358" s="41" t="s">
        <v>261</v>
      </c>
      <c r="E358" s="41" t="s">
        <v>237</v>
      </c>
      <c r="F358" s="41" t="n">
        <v>225</v>
      </c>
      <c r="G358" s="46" t="n">
        <f aca="false">H358+I358</f>
        <v>223</v>
      </c>
      <c r="H358" s="46" t="n">
        <v>169</v>
      </c>
      <c r="I358" s="46" t="n">
        <v>54</v>
      </c>
      <c r="J358" s="46" t="n">
        <v>223</v>
      </c>
    </row>
    <row r="359" s="43" customFormat="true" ht="12.75" hidden="false" customHeight="false" outlineLevel="0" collapsed="false">
      <c r="A359" s="47" t="s">
        <v>37</v>
      </c>
      <c r="B359" s="74" t="s">
        <v>259</v>
      </c>
      <c r="C359" s="41" t="s">
        <v>260</v>
      </c>
      <c r="D359" s="41" t="s">
        <v>261</v>
      </c>
      <c r="E359" s="41" t="s">
        <v>237</v>
      </c>
      <c r="F359" s="41" t="n">
        <v>226</v>
      </c>
      <c r="G359" s="46" t="n">
        <f aca="false">H359+I359</f>
        <v>25</v>
      </c>
      <c r="H359" s="46" t="n">
        <v>19</v>
      </c>
      <c r="I359" s="46" t="n">
        <v>6</v>
      </c>
      <c r="J359" s="46" t="n">
        <v>25</v>
      </c>
    </row>
    <row r="360" s="43" customFormat="true" ht="12.75" hidden="false" customHeight="false" outlineLevel="0" collapsed="false">
      <c r="A360" s="47" t="s">
        <v>38</v>
      </c>
      <c r="B360" s="75" t="s">
        <v>259</v>
      </c>
      <c r="C360" s="41" t="s">
        <v>260</v>
      </c>
      <c r="D360" s="41" t="s">
        <v>261</v>
      </c>
      <c r="E360" s="41" t="s">
        <v>237</v>
      </c>
      <c r="F360" s="41" t="s">
        <v>39</v>
      </c>
      <c r="G360" s="46" t="n">
        <f aca="false">H360+I360</f>
        <v>61</v>
      </c>
      <c r="H360" s="46" t="n">
        <v>61</v>
      </c>
      <c r="I360" s="46"/>
      <c r="J360" s="46" t="n">
        <v>61</v>
      </c>
    </row>
    <row r="361" s="43" customFormat="true" ht="12" hidden="false" customHeight="true" outlineLevel="0" collapsed="false">
      <c r="A361" s="47" t="s">
        <v>40</v>
      </c>
      <c r="B361" s="74" t="s">
        <v>259</v>
      </c>
      <c r="C361" s="41" t="s">
        <v>260</v>
      </c>
      <c r="D361" s="41" t="s">
        <v>261</v>
      </c>
      <c r="E361" s="41" t="s">
        <v>237</v>
      </c>
      <c r="F361" s="41" t="n">
        <v>300</v>
      </c>
      <c r="G361" s="46" t="n">
        <f aca="false">H361+I361</f>
        <v>595</v>
      </c>
      <c r="H361" s="46" t="n">
        <v>287</v>
      </c>
      <c r="I361" s="46" t="n">
        <v>308</v>
      </c>
      <c r="J361" s="46" t="n">
        <v>595</v>
      </c>
    </row>
    <row r="362" s="43" customFormat="true" ht="12.75" hidden="false" customHeight="false" outlineLevel="0" collapsed="false">
      <c r="A362" s="47" t="s">
        <v>41</v>
      </c>
      <c r="B362" s="74" t="s">
        <v>259</v>
      </c>
      <c r="C362" s="41" t="s">
        <v>260</v>
      </c>
      <c r="D362" s="41" t="s">
        <v>261</v>
      </c>
      <c r="E362" s="41" t="s">
        <v>237</v>
      </c>
      <c r="F362" s="73" t="s">
        <v>71</v>
      </c>
      <c r="G362" s="46" t="n">
        <f aca="false">H362+I362</f>
        <v>11</v>
      </c>
      <c r="H362" s="46"/>
      <c r="I362" s="46" t="n">
        <v>11</v>
      </c>
      <c r="J362" s="46" t="n">
        <v>11</v>
      </c>
    </row>
    <row r="363" s="43" customFormat="true" ht="13.5" hidden="false" customHeight="true" outlineLevel="0" collapsed="false">
      <c r="A363" s="47" t="s">
        <v>42</v>
      </c>
      <c r="B363" s="74" t="s">
        <v>259</v>
      </c>
      <c r="C363" s="41" t="s">
        <v>260</v>
      </c>
      <c r="D363" s="41" t="s">
        <v>261</v>
      </c>
      <c r="E363" s="41" t="s">
        <v>237</v>
      </c>
      <c r="F363" s="41" t="n">
        <v>340</v>
      </c>
      <c r="G363" s="46" t="n">
        <f aca="false">H363+I363</f>
        <v>584</v>
      </c>
      <c r="H363" s="46" t="n">
        <v>287</v>
      </c>
      <c r="I363" s="46" t="n">
        <v>297</v>
      </c>
      <c r="J363" s="46" t="n">
        <v>584</v>
      </c>
    </row>
    <row r="364" s="63" customFormat="true" ht="25.5" hidden="false" customHeight="true" outlineLevel="0" collapsed="false">
      <c r="A364" s="59" t="s">
        <v>263</v>
      </c>
      <c r="B364" s="109" t="s">
        <v>259</v>
      </c>
      <c r="C364" s="61" t="s">
        <v>260</v>
      </c>
      <c r="D364" s="61" t="s">
        <v>264</v>
      </c>
      <c r="E364" s="61" t="s">
        <v>265</v>
      </c>
      <c r="F364" s="61" t="s">
        <v>72</v>
      </c>
      <c r="G364" s="62"/>
      <c r="H364" s="62" t="n">
        <v>157</v>
      </c>
      <c r="I364" s="62"/>
      <c r="J364" s="62" t="n">
        <v>157</v>
      </c>
    </row>
    <row r="365" s="43" customFormat="true" ht="50.25" hidden="false" customHeight="true" outlineLevel="0" collapsed="false">
      <c r="A365" s="38" t="s">
        <v>266</v>
      </c>
      <c r="B365" s="74"/>
      <c r="C365" s="41"/>
      <c r="D365" s="73"/>
      <c r="E365" s="41"/>
      <c r="F365" s="41"/>
      <c r="G365" s="42" t="n">
        <f aca="false">H365+I365</f>
        <v>3296</v>
      </c>
      <c r="H365" s="42" t="n">
        <v>2829</v>
      </c>
      <c r="I365" s="42" t="n">
        <v>467</v>
      </c>
      <c r="J365" s="42" t="n">
        <v>3296</v>
      </c>
    </row>
    <row r="366" s="43" customFormat="true" ht="12.75" hidden="false" customHeight="false" outlineLevel="0" collapsed="false">
      <c r="A366" s="44" t="s">
        <v>23</v>
      </c>
      <c r="B366" s="74" t="s">
        <v>259</v>
      </c>
      <c r="C366" s="41" t="s">
        <v>260</v>
      </c>
      <c r="D366" s="41" t="s">
        <v>267</v>
      </c>
      <c r="E366" s="41" t="s">
        <v>237</v>
      </c>
      <c r="F366" s="41" t="n">
        <v>210</v>
      </c>
      <c r="G366" s="46" t="n">
        <f aca="false">H366+I366</f>
        <v>1594</v>
      </c>
      <c r="H366" s="46" t="n">
        <v>1594</v>
      </c>
      <c r="I366" s="46"/>
      <c r="J366" s="46" t="n">
        <v>1594</v>
      </c>
    </row>
    <row r="367" s="43" customFormat="true" ht="12.75" hidden="false" customHeight="false" outlineLevel="0" collapsed="false">
      <c r="A367" s="47" t="s">
        <v>27</v>
      </c>
      <c r="B367" s="74" t="s">
        <v>259</v>
      </c>
      <c r="C367" s="41" t="s">
        <v>260</v>
      </c>
      <c r="D367" s="41" t="s">
        <v>267</v>
      </c>
      <c r="E367" s="41" t="s">
        <v>237</v>
      </c>
      <c r="F367" s="41" t="n">
        <v>211</v>
      </c>
      <c r="G367" s="46" t="n">
        <f aca="false">H367+I367</f>
        <v>1249</v>
      </c>
      <c r="H367" s="46" t="n">
        <v>1249</v>
      </c>
      <c r="I367" s="46"/>
      <c r="J367" s="46" t="n">
        <v>1249</v>
      </c>
    </row>
    <row r="368" s="43" customFormat="true" ht="12.75" hidden="false" customHeight="false" outlineLevel="0" collapsed="false">
      <c r="A368" s="47" t="s">
        <v>262</v>
      </c>
      <c r="B368" s="74" t="s">
        <v>259</v>
      </c>
      <c r="C368" s="41" t="s">
        <v>260</v>
      </c>
      <c r="D368" s="41" t="s">
        <v>267</v>
      </c>
      <c r="E368" s="41" t="s">
        <v>237</v>
      </c>
      <c r="F368" s="41" t="s">
        <v>64</v>
      </c>
      <c r="G368" s="46" t="n">
        <f aca="false">H368+I368</f>
        <v>18</v>
      </c>
      <c r="H368" s="46" t="n">
        <v>18</v>
      </c>
      <c r="I368" s="46"/>
      <c r="J368" s="46" t="n">
        <v>18</v>
      </c>
    </row>
    <row r="369" s="43" customFormat="true" ht="12.75" hidden="false" customHeight="false" outlineLevel="0" collapsed="false">
      <c r="A369" s="47" t="s">
        <v>28</v>
      </c>
      <c r="B369" s="75" t="s">
        <v>259</v>
      </c>
      <c r="C369" s="41" t="s">
        <v>260</v>
      </c>
      <c r="D369" s="41" t="s">
        <v>267</v>
      </c>
      <c r="E369" s="41" t="s">
        <v>237</v>
      </c>
      <c r="F369" s="41" t="n">
        <v>213</v>
      </c>
      <c r="G369" s="46" t="n">
        <f aca="false">H369+I369</f>
        <v>327</v>
      </c>
      <c r="H369" s="46" t="n">
        <v>327</v>
      </c>
      <c r="I369" s="46"/>
      <c r="J369" s="46" t="n">
        <v>327</v>
      </c>
    </row>
    <row r="370" s="43" customFormat="true" ht="12.75" hidden="false" customHeight="false" outlineLevel="0" collapsed="false">
      <c r="A370" s="47" t="s">
        <v>34</v>
      </c>
      <c r="B370" s="74" t="s">
        <v>259</v>
      </c>
      <c r="C370" s="41" t="s">
        <v>260</v>
      </c>
      <c r="D370" s="41" t="s">
        <v>267</v>
      </c>
      <c r="E370" s="41" t="s">
        <v>237</v>
      </c>
      <c r="F370" s="41" t="n">
        <v>220</v>
      </c>
      <c r="G370" s="46" t="n">
        <f aca="false">H370+I370</f>
        <v>698</v>
      </c>
      <c r="H370" s="46" t="n">
        <v>604</v>
      </c>
      <c r="I370" s="46" t="n">
        <v>94</v>
      </c>
      <c r="J370" s="46" t="n">
        <v>698</v>
      </c>
    </row>
    <row r="371" s="43" customFormat="true" ht="12.75" hidden="false" customHeight="false" outlineLevel="0" collapsed="false">
      <c r="A371" s="47" t="s">
        <v>35</v>
      </c>
      <c r="B371" s="74" t="s">
        <v>259</v>
      </c>
      <c r="C371" s="41" t="s">
        <v>260</v>
      </c>
      <c r="D371" s="41" t="s">
        <v>267</v>
      </c>
      <c r="E371" s="41" t="s">
        <v>237</v>
      </c>
      <c r="F371" s="41" t="n">
        <v>221</v>
      </c>
      <c r="G371" s="46" t="n">
        <f aca="false">H371+I371</f>
        <v>9</v>
      </c>
      <c r="H371" s="46" t="n">
        <v>7</v>
      </c>
      <c r="I371" s="46" t="n">
        <v>2</v>
      </c>
      <c r="J371" s="46" t="n">
        <v>9</v>
      </c>
    </row>
    <row r="372" s="43" customFormat="true" ht="12.75" hidden="false" customHeight="false" outlineLevel="0" collapsed="false">
      <c r="A372" s="47" t="s">
        <v>59</v>
      </c>
      <c r="B372" s="74" t="s">
        <v>259</v>
      </c>
      <c r="C372" s="41" t="s">
        <v>260</v>
      </c>
      <c r="D372" s="41" t="s">
        <v>267</v>
      </c>
      <c r="E372" s="41" t="s">
        <v>237</v>
      </c>
      <c r="F372" s="41" t="n">
        <v>222</v>
      </c>
      <c r="G372" s="46" t="n">
        <f aca="false">H372+I372</f>
        <v>14</v>
      </c>
      <c r="H372" s="46" t="n">
        <v>12</v>
      </c>
      <c r="I372" s="46" t="n">
        <v>2</v>
      </c>
      <c r="J372" s="46" t="n">
        <v>14</v>
      </c>
    </row>
    <row r="373" s="43" customFormat="true" ht="12.75" hidden="false" customHeight="false" outlineLevel="0" collapsed="false">
      <c r="A373" s="47" t="s">
        <v>60</v>
      </c>
      <c r="B373" s="74" t="s">
        <v>259</v>
      </c>
      <c r="C373" s="41" t="s">
        <v>260</v>
      </c>
      <c r="D373" s="41" t="s">
        <v>267</v>
      </c>
      <c r="E373" s="41" t="s">
        <v>237</v>
      </c>
      <c r="F373" s="41" t="n">
        <v>223</v>
      </c>
      <c r="G373" s="46" t="n">
        <f aca="false">H373+I373</f>
        <v>473</v>
      </c>
      <c r="H373" s="46" t="n">
        <v>473</v>
      </c>
      <c r="I373" s="46"/>
      <c r="J373" s="46" t="n">
        <v>473</v>
      </c>
    </row>
    <row r="374" s="43" customFormat="true" ht="12.75" hidden="false" customHeight="false" outlineLevel="0" collapsed="false">
      <c r="A374" s="47" t="s">
        <v>36</v>
      </c>
      <c r="B374" s="74" t="s">
        <v>259</v>
      </c>
      <c r="C374" s="41" t="s">
        <v>260</v>
      </c>
      <c r="D374" s="41" t="s">
        <v>267</v>
      </c>
      <c r="E374" s="41" t="s">
        <v>237</v>
      </c>
      <c r="F374" s="41" t="n">
        <v>225</v>
      </c>
      <c r="G374" s="46" t="n">
        <f aca="false">H374+I374</f>
        <v>179</v>
      </c>
      <c r="H374" s="46" t="n">
        <v>96</v>
      </c>
      <c r="I374" s="46" t="n">
        <v>83</v>
      </c>
      <c r="J374" s="46" t="n">
        <v>179</v>
      </c>
    </row>
    <row r="375" s="43" customFormat="true" ht="12.75" hidden="false" customHeight="false" outlineLevel="0" collapsed="false">
      <c r="A375" s="47" t="s">
        <v>37</v>
      </c>
      <c r="B375" s="74" t="s">
        <v>259</v>
      </c>
      <c r="C375" s="41" t="s">
        <v>260</v>
      </c>
      <c r="D375" s="41" t="s">
        <v>267</v>
      </c>
      <c r="E375" s="41" t="s">
        <v>237</v>
      </c>
      <c r="F375" s="41" t="n">
        <v>226</v>
      </c>
      <c r="G375" s="46" t="n">
        <f aca="false">H375+I375</f>
        <v>23</v>
      </c>
      <c r="H375" s="46" t="n">
        <v>16</v>
      </c>
      <c r="I375" s="46" t="n">
        <v>7</v>
      </c>
      <c r="J375" s="46" t="n">
        <v>23</v>
      </c>
    </row>
    <row r="376" s="43" customFormat="true" ht="12.75" hidden="false" customHeight="false" outlineLevel="0" collapsed="false">
      <c r="A376" s="47" t="s">
        <v>38</v>
      </c>
      <c r="B376" s="75" t="s">
        <v>259</v>
      </c>
      <c r="C376" s="41" t="s">
        <v>260</v>
      </c>
      <c r="D376" s="41" t="s">
        <v>267</v>
      </c>
      <c r="E376" s="41" t="s">
        <v>237</v>
      </c>
      <c r="F376" s="41" t="s">
        <v>39</v>
      </c>
      <c r="G376" s="46" t="n">
        <f aca="false">H376+I376</f>
        <v>104</v>
      </c>
      <c r="H376" s="46" t="n">
        <v>104</v>
      </c>
      <c r="I376" s="46"/>
      <c r="J376" s="46" t="n">
        <v>104</v>
      </c>
    </row>
    <row r="377" s="43" customFormat="true" ht="12.75" hidden="false" customHeight="false" outlineLevel="0" collapsed="false">
      <c r="A377" s="47" t="s">
        <v>40</v>
      </c>
      <c r="B377" s="74" t="s">
        <v>259</v>
      </c>
      <c r="C377" s="41" t="s">
        <v>260</v>
      </c>
      <c r="D377" s="41" t="s">
        <v>267</v>
      </c>
      <c r="E377" s="41" t="s">
        <v>237</v>
      </c>
      <c r="F377" s="41" t="n">
        <v>300</v>
      </c>
      <c r="G377" s="46" t="n">
        <f aca="false">H377+I377</f>
        <v>723</v>
      </c>
      <c r="H377" s="46" t="n">
        <v>350</v>
      </c>
      <c r="I377" s="46" t="n">
        <v>373</v>
      </c>
      <c r="J377" s="46" t="n">
        <v>723</v>
      </c>
    </row>
    <row r="378" s="43" customFormat="true" ht="12.75" hidden="false" customHeight="false" outlineLevel="0" collapsed="false">
      <c r="A378" s="47" t="s">
        <v>41</v>
      </c>
      <c r="B378" s="74" t="s">
        <v>259</v>
      </c>
      <c r="C378" s="41" t="s">
        <v>260</v>
      </c>
      <c r="D378" s="41" t="s">
        <v>267</v>
      </c>
      <c r="E378" s="41" t="s">
        <v>237</v>
      </c>
      <c r="F378" s="73" t="s">
        <v>71</v>
      </c>
      <c r="G378" s="46" t="n">
        <f aca="false">H378+I378</f>
        <v>11</v>
      </c>
      <c r="H378" s="46"/>
      <c r="I378" s="46" t="n">
        <v>11</v>
      </c>
      <c r="J378" s="46" t="n">
        <v>11</v>
      </c>
    </row>
    <row r="379" s="43" customFormat="true" ht="12.75" hidden="false" customHeight="false" outlineLevel="0" collapsed="false">
      <c r="A379" s="47" t="s">
        <v>42</v>
      </c>
      <c r="B379" s="74" t="s">
        <v>259</v>
      </c>
      <c r="C379" s="41" t="s">
        <v>260</v>
      </c>
      <c r="D379" s="41" t="s">
        <v>267</v>
      </c>
      <c r="E379" s="41" t="s">
        <v>237</v>
      </c>
      <c r="F379" s="41" t="n">
        <v>340</v>
      </c>
      <c r="G379" s="46" t="n">
        <f aca="false">H379+I379</f>
        <v>712</v>
      </c>
      <c r="H379" s="46" t="n">
        <v>350</v>
      </c>
      <c r="I379" s="46" t="n">
        <v>362</v>
      </c>
      <c r="J379" s="46" t="n">
        <v>712</v>
      </c>
    </row>
    <row r="380" s="63" customFormat="true" ht="25.5" hidden="false" customHeight="true" outlineLevel="0" collapsed="false">
      <c r="A380" s="59" t="s">
        <v>263</v>
      </c>
      <c r="B380" s="109" t="s">
        <v>259</v>
      </c>
      <c r="C380" s="61" t="s">
        <v>260</v>
      </c>
      <c r="D380" s="61" t="s">
        <v>268</v>
      </c>
      <c r="E380" s="61" t="s">
        <v>265</v>
      </c>
      <c r="F380" s="61" t="s">
        <v>72</v>
      </c>
      <c r="G380" s="62"/>
      <c r="H380" s="62" t="n">
        <v>177</v>
      </c>
      <c r="I380" s="62"/>
      <c r="J380" s="62" t="n">
        <v>177</v>
      </c>
    </row>
    <row r="381" s="43" customFormat="true" ht="12.75" hidden="false" customHeight="false" outlineLevel="0" collapsed="false">
      <c r="A381" s="38" t="s">
        <v>269</v>
      </c>
      <c r="B381" s="74"/>
      <c r="C381" s="41"/>
      <c r="D381" s="41"/>
      <c r="E381" s="41"/>
      <c r="F381" s="41"/>
      <c r="G381" s="42" t="n">
        <f aca="false">H381+I381</f>
        <v>2265</v>
      </c>
      <c r="H381" s="42" t="n">
        <v>1982</v>
      </c>
      <c r="I381" s="42" t="n">
        <v>283</v>
      </c>
      <c r="J381" s="42" t="n">
        <v>2265</v>
      </c>
    </row>
    <row r="382" s="43" customFormat="true" ht="12.75" hidden="false" customHeight="false" outlineLevel="0" collapsed="false">
      <c r="A382" s="44" t="s">
        <v>23</v>
      </c>
      <c r="B382" s="74" t="s">
        <v>259</v>
      </c>
      <c r="C382" s="41" t="s">
        <v>260</v>
      </c>
      <c r="D382" s="41" t="s">
        <v>270</v>
      </c>
      <c r="E382" s="41" t="s">
        <v>237</v>
      </c>
      <c r="F382" s="41" t="n">
        <v>210</v>
      </c>
      <c r="G382" s="46" t="n">
        <f aca="false">H382+I382</f>
        <v>1122</v>
      </c>
      <c r="H382" s="46" t="n">
        <v>1122</v>
      </c>
      <c r="I382" s="46"/>
      <c r="J382" s="46" t="n">
        <v>1122</v>
      </c>
    </row>
    <row r="383" s="43" customFormat="true" ht="12.75" hidden="false" customHeight="false" outlineLevel="0" collapsed="false">
      <c r="A383" s="47" t="s">
        <v>27</v>
      </c>
      <c r="B383" s="74" t="s">
        <v>259</v>
      </c>
      <c r="C383" s="41" t="s">
        <v>260</v>
      </c>
      <c r="D383" s="41" t="s">
        <v>270</v>
      </c>
      <c r="E383" s="41" t="s">
        <v>237</v>
      </c>
      <c r="F383" s="41" t="n">
        <v>211</v>
      </c>
      <c r="G383" s="46" t="n">
        <f aca="false">H383+I383</f>
        <v>878</v>
      </c>
      <c r="H383" s="46" t="n">
        <v>878</v>
      </c>
      <c r="I383" s="46"/>
      <c r="J383" s="46" t="n">
        <v>878</v>
      </c>
    </row>
    <row r="384" s="43" customFormat="true" ht="12.75" hidden="false" customHeight="false" outlineLevel="0" collapsed="false">
      <c r="A384" s="47" t="s">
        <v>262</v>
      </c>
      <c r="B384" s="74" t="s">
        <v>259</v>
      </c>
      <c r="C384" s="41" t="s">
        <v>260</v>
      </c>
      <c r="D384" s="41" t="s">
        <v>270</v>
      </c>
      <c r="E384" s="41" t="s">
        <v>237</v>
      </c>
      <c r="F384" s="41" t="s">
        <v>64</v>
      </c>
      <c r="G384" s="46" t="n">
        <f aca="false">H384+I384</f>
        <v>14</v>
      </c>
      <c r="H384" s="46" t="n">
        <v>14</v>
      </c>
      <c r="I384" s="46"/>
      <c r="J384" s="46" t="n">
        <v>14</v>
      </c>
    </row>
    <row r="385" s="43" customFormat="true" ht="12.75" hidden="false" customHeight="false" outlineLevel="0" collapsed="false">
      <c r="A385" s="47" t="s">
        <v>28</v>
      </c>
      <c r="B385" s="75" t="s">
        <v>259</v>
      </c>
      <c r="C385" s="41" t="s">
        <v>260</v>
      </c>
      <c r="D385" s="41" t="s">
        <v>270</v>
      </c>
      <c r="E385" s="41" t="s">
        <v>237</v>
      </c>
      <c r="F385" s="41" t="n">
        <v>213</v>
      </c>
      <c r="G385" s="46" t="n">
        <f aca="false">H385+I385</f>
        <v>230</v>
      </c>
      <c r="H385" s="46" t="n">
        <v>230</v>
      </c>
      <c r="I385" s="46"/>
      <c r="J385" s="46" t="n">
        <v>230</v>
      </c>
    </row>
    <row r="386" s="43" customFormat="true" ht="12.75" hidden="false" customHeight="false" outlineLevel="0" collapsed="false">
      <c r="A386" s="47" t="s">
        <v>34</v>
      </c>
      <c r="B386" s="74" t="s">
        <v>259</v>
      </c>
      <c r="C386" s="41" t="s">
        <v>260</v>
      </c>
      <c r="D386" s="41" t="s">
        <v>270</v>
      </c>
      <c r="E386" s="41" t="s">
        <v>237</v>
      </c>
      <c r="F386" s="41" t="n">
        <v>220</v>
      </c>
      <c r="G386" s="46" t="n">
        <f aca="false">H386+I386</f>
        <v>503</v>
      </c>
      <c r="H386" s="46" t="n">
        <v>454</v>
      </c>
      <c r="I386" s="46" t="n">
        <v>49</v>
      </c>
      <c r="J386" s="46" t="n">
        <v>503</v>
      </c>
    </row>
    <row r="387" s="43" customFormat="true" ht="12.75" hidden="false" customHeight="false" outlineLevel="0" collapsed="false">
      <c r="A387" s="47" t="s">
        <v>35</v>
      </c>
      <c r="B387" s="74" t="s">
        <v>259</v>
      </c>
      <c r="C387" s="41" t="s">
        <v>260</v>
      </c>
      <c r="D387" s="41" t="s">
        <v>270</v>
      </c>
      <c r="E387" s="41" t="s">
        <v>237</v>
      </c>
      <c r="F387" s="41" t="n">
        <v>221</v>
      </c>
      <c r="G387" s="46" t="n">
        <f aca="false">H387+I387</f>
        <v>6</v>
      </c>
      <c r="H387" s="46" t="n">
        <v>4</v>
      </c>
      <c r="I387" s="46" t="n">
        <v>2</v>
      </c>
      <c r="J387" s="46" t="n">
        <v>6</v>
      </c>
    </row>
    <row r="388" s="43" customFormat="true" ht="12.75" hidden="false" customHeight="false" outlineLevel="0" collapsed="false">
      <c r="A388" s="47" t="s">
        <v>59</v>
      </c>
      <c r="B388" s="74" t="s">
        <v>259</v>
      </c>
      <c r="C388" s="41" t="s">
        <v>260</v>
      </c>
      <c r="D388" s="41" t="s">
        <v>270</v>
      </c>
      <c r="E388" s="41" t="s">
        <v>237</v>
      </c>
      <c r="F388" s="41" t="n">
        <v>222</v>
      </c>
      <c r="G388" s="46" t="n">
        <f aca="false">H388+I388</f>
        <v>14</v>
      </c>
      <c r="H388" s="46" t="n">
        <v>12</v>
      </c>
      <c r="I388" s="46" t="n">
        <v>2</v>
      </c>
      <c r="J388" s="46" t="n">
        <v>14</v>
      </c>
    </row>
    <row r="389" s="43" customFormat="true" ht="12.75" hidden="false" customHeight="false" outlineLevel="0" collapsed="false">
      <c r="A389" s="47" t="s">
        <v>60</v>
      </c>
      <c r="B389" s="74" t="s">
        <v>259</v>
      </c>
      <c r="C389" s="41" t="s">
        <v>260</v>
      </c>
      <c r="D389" s="41" t="s">
        <v>270</v>
      </c>
      <c r="E389" s="41" t="s">
        <v>237</v>
      </c>
      <c r="F389" s="41" t="n">
        <v>223</v>
      </c>
      <c r="G389" s="46" t="n">
        <f aca="false">H389+I389</f>
        <v>340</v>
      </c>
      <c r="H389" s="46" t="n">
        <v>340</v>
      </c>
      <c r="I389" s="46"/>
      <c r="J389" s="46" t="n">
        <v>340</v>
      </c>
    </row>
    <row r="390" s="43" customFormat="true" ht="12.75" hidden="false" customHeight="false" outlineLevel="0" collapsed="false">
      <c r="A390" s="47" t="s">
        <v>36</v>
      </c>
      <c r="B390" s="74" t="s">
        <v>259</v>
      </c>
      <c r="C390" s="41" t="s">
        <v>260</v>
      </c>
      <c r="D390" s="41" t="s">
        <v>270</v>
      </c>
      <c r="E390" s="41" t="s">
        <v>237</v>
      </c>
      <c r="F390" s="41" t="n">
        <v>225</v>
      </c>
      <c r="G390" s="46" t="n">
        <f aca="false">H390+I390</f>
        <v>128</v>
      </c>
      <c r="H390" s="46" t="n">
        <v>87</v>
      </c>
      <c r="I390" s="46" t="n">
        <v>41</v>
      </c>
      <c r="J390" s="46" t="n">
        <v>128</v>
      </c>
    </row>
    <row r="391" s="43" customFormat="true" ht="12.75" hidden="false" customHeight="false" outlineLevel="0" collapsed="false">
      <c r="A391" s="47" t="s">
        <v>37</v>
      </c>
      <c r="B391" s="74" t="s">
        <v>259</v>
      </c>
      <c r="C391" s="41" t="s">
        <v>260</v>
      </c>
      <c r="D391" s="41" t="s">
        <v>270</v>
      </c>
      <c r="E391" s="41" t="s">
        <v>237</v>
      </c>
      <c r="F391" s="41" t="n">
        <v>226</v>
      </c>
      <c r="G391" s="46" t="n">
        <f aca="false">H391+I391</f>
        <v>15</v>
      </c>
      <c r="H391" s="46" t="n">
        <v>11</v>
      </c>
      <c r="I391" s="46" t="n">
        <v>4</v>
      </c>
      <c r="J391" s="46" t="n">
        <v>15</v>
      </c>
    </row>
    <row r="392" s="43" customFormat="true" ht="12.75" hidden="false" customHeight="false" outlineLevel="0" collapsed="false">
      <c r="A392" s="47" t="s">
        <v>38</v>
      </c>
      <c r="B392" s="75" t="s">
        <v>259</v>
      </c>
      <c r="C392" s="41" t="s">
        <v>260</v>
      </c>
      <c r="D392" s="41" t="s">
        <v>270</v>
      </c>
      <c r="E392" s="41" t="s">
        <v>237</v>
      </c>
      <c r="F392" s="41" t="s">
        <v>39</v>
      </c>
      <c r="G392" s="46" t="n">
        <f aca="false">H392+I392</f>
        <v>73</v>
      </c>
      <c r="H392" s="46" t="n">
        <v>73</v>
      </c>
      <c r="I392" s="46"/>
      <c r="J392" s="46" t="n">
        <v>73</v>
      </c>
    </row>
    <row r="393" s="43" customFormat="true" ht="12.75" hidden="false" customHeight="false" outlineLevel="0" collapsed="false">
      <c r="A393" s="47" t="s">
        <v>40</v>
      </c>
      <c r="B393" s="74" t="s">
        <v>259</v>
      </c>
      <c r="C393" s="41" t="s">
        <v>260</v>
      </c>
      <c r="D393" s="41" t="s">
        <v>270</v>
      </c>
      <c r="E393" s="41" t="s">
        <v>237</v>
      </c>
      <c r="F393" s="41" t="n">
        <v>300</v>
      </c>
      <c r="G393" s="46" t="n">
        <f aca="false">H393+I393</f>
        <v>450</v>
      </c>
      <c r="H393" s="46" t="n">
        <v>216</v>
      </c>
      <c r="I393" s="46" t="n">
        <v>234</v>
      </c>
      <c r="J393" s="46" t="n">
        <v>450</v>
      </c>
    </row>
    <row r="394" s="43" customFormat="true" ht="12.75" hidden="false" customHeight="false" outlineLevel="0" collapsed="false">
      <c r="A394" s="47" t="s">
        <v>41</v>
      </c>
      <c r="B394" s="74" t="s">
        <v>259</v>
      </c>
      <c r="C394" s="41" t="s">
        <v>260</v>
      </c>
      <c r="D394" s="41" t="s">
        <v>270</v>
      </c>
      <c r="E394" s="41" t="s">
        <v>237</v>
      </c>
      <c r="F394" s="73" t="s">
        <v>71</v>
      </c>
      <c r="G394" s="46" t="n">
        <f aca="false">H394+I394</f>
        <v>11</v>
      </c>
      <c r="H394" s="46"/>
      <c r="I394" s="46" t="n">
        <v>11</v>
      </c>
      <c r="J394" s="46" t="n">
        <v>11</v>
      </c>
    </row>
    <row r="395" s="43" customFormat="true" ht="12.75" hidden="false" customHeight="true" outlineLevel="0" collapsed="false">
      <c r="A395" s="47" t="s">
        <v>42</v>
      </c>
      <c r="B395" s="74" t="s">
        <v>259</v>
      </c>
      <c r="C395" s="41" t="s">
        <v>260</v>
      </c>
      <c r="D395" s="41" t="s">
        <v>270</v>
      </c>
      <c r="E395" s="41" t="s">
        <v>237</v>
      </c>
      <c r="F395" s="41" t="n">
        <v>340</v>
      </c>
      <c r="G395" s="46" t="n">
        <f aca="false">H395+I395</f>
        <v>439</v>
      </c>
      <c r="H395" s="46" t="n">
        <v>216</v>
      </c>
      <c r="I395" s="46" t="n">
        <v>223</v>
      </c>
      <c r="J395" s="46" t="n">
        <v>439</v>
      </c>
    </row>
    <row r="396" s="63" customFormat="true" ht="27" hidden="false" customHeight="true" outlineLevel="0" collapsed="false">
      <c r="A396" s="59" t="s">
        <v>263</v>
      </c>
      <c r="B396" s="109" t="s">
        <v>259</v>
      </c>
      <c r="C396" s="61" t="s">
        <v>260</v>
      </c>
      <c r="D396" s="61" t="s">
        <v>271</v>
      </c>
      <c r="E396" s="61" t="s">
        <v>265</v>
      </c>
      <c r="F396" s="61" t="s">
        <v>72</v>
      </c>
      <c r="G396" s="62"/>
      <c r="H396" s="62" t="n">
        <v>117</v>
      </c>
      <c r="I396" s="62"/>
      <c r="J396" s="62" t="n">
        <v>117</v>
      </c>
    </row>
    <row r="397" s="43" customFormat="true" ht="12.75" hidden="false" customHeight="false" outlineLevel="0" collapsed="false">
      <c r="A397" s="38" t="s">
        <v>272</v>
      </c>
      <c r="B397" s="74"/>
      <c r="C397" s="41"/>
      <c r="D397" s="41"/>
      <c r="E397" s="41"/>
      <c r="F397" s="41"/>
      <c r="G397" s="42" t="n">
        <f aca="false">H397+I397</f>
        <v>3064</v>
      </c>
      <c r="H397" s="42" t="n">
        <v>2592</v>
      </c>
      <c r="I397" s="42" t="n">
        <v>472</v>
      </c>
      <c r="J397" s="42" t="n">
        <v>3064</v>
      </c>
    </row>
    <row r="398" s="43" customFormat="true" ht="12.75" hidden="false" customHeight="false" outlineLevel="0" collapsed="false">
      <c r="A398" s="44" t="s">
        <v>23</v>
      </c>
      <c r="B398" s="74" t="s">
        <v>259</v>
      </c>
      <c r="C398" s="41" t="s">
        <v>260</v>
      </c>
      <c r="D398" s="41" t="s">
        <v>273</v>
      </c>
      <c r="E398" s="41" t="s">
        <v>237</v>
      </c>
      <c r="F398" s="41" t="n">
        <v>210</v>
      </c>
      <c r="G398" s="46" t="n">
        <f aca="false">H398+I398</f>
        <v>1427</v>
      </c>
      <c r="H398" s="46" t="n">
        <v>1427</v>
      </c>
      <c r="I398" s="46"/>
      <c r="J398" s="46" t="n">
        <v>1427</v>
      </c>
    </row>
    <row r="399" s="43" customFormat="true" ht="12.75" hidden="false" customHeight="false" outlineLevel="0" collapsed="false">
      <c r="A399" s="47" t="s">
        <v>27</v>
      </c>
      <c r="B399" s="74" t="s">
        <v>259</v>
      </c>
      <c r="C399" s="41" t="s">
        <v>260</v>
      </c>
      <c r="D399" s="41" t="s">
        <v>273</v>
      </c>
      <c r="E399" s="41" t="s">
        <v>237</v>
      </c>
      <c r="F399" s="41" t="n">
        <v>211</v>
      </c>
      <c r="G399" s="46" t="n">
        <f aca="false">H399+I399</f>
        <v>1122</v>
      </c>
      <c r="H399" s="46" t="n">
        <v>1122</v>
      </c>
      <c r="I399" s="46"/>
      <c r="J399" s="46" t="n">
        <v>1122</v>
      </c>
    </row>
    <row r="400" s="43" customFormat="true" ht="12.75" hidden="false" customHeight="false" outlineLevel="0" collapsed="false">
      <c r="A400" s="47" t="s">
        <v>262</v>
      </c>
      <c r="B400" s="74" t="s">
        <v>259</v>
      </c>
      <c r="C400" s="41" t="s">
        <v>260</v>
      </c>
      <c r="D400" s="41" t="s">
        <v>273</v>
      </c>
      <c r="E400" s="41" t="s">
        <v>237</v>
      </c>
      <c r="F400" s="41" t="s">
        <v>64</v>
      </c>
      <c r="G400" s="46" t="n">
        <f aca="false">H400+I400</f>
        <v>11</v>
      </c>
      <c r="H400" s="46" t="n">
        <v>11</v>
      </c>
      <c r="I400" s="46"/>
      <c r="J400" s="46" t="n">
        <v>11</v>
      </c>
    </row>
    <row r="401" s="43" customFormat="true" ht="12.75" hidden="false" customHeight="false" outlineLevel="0" collapsed="false">
      <c r="A401" s="47" t="s">
        <v>28</v>
      </c>
      <c r="B401" s="75" t="s">
        <v>259</v>
      </c>
      <c r="C401" s="41" t="s">
        <v>260</v>
      </c>
      <c r="D401" s="41" t="s">
        <v>273</v>
      </c>
      <c r="E401" s="41" t="s">
        <v>237</v>
      </c>
      <c r="F401" s="41" t="n">
        <v>213</v>
      </c>
      <c r="G401" s="46" t="n">
        <f aca="false">H401+I401</f>
        <v>294</v>
      </c>
      <c r="H401" s="46" t="n">
        <v>294</v>
      </c>
      <c r="I401" s="46"/>
      <c r="J401" s="46" t="n">
        <v>294</v>
      </c>
    </row>
    <row r="402" s="43" customFormat="true" ht="12.75" hidden="false" customHeight="false" outlineLevel="0" collapsed="false">
      <c r="A402" s="47" t="s">
        <v>34</v>
      </c>
      <c r="B402" s="74" t="s">
        <v>259</v>
      </c>
      <c r="C402" s="41" t="s">
        <v>260</v>
      </c>
      <c r="D402" s="41" t="s">
        <v>273</v>
      </c>
      <c r="E402" s="41" t="s">
        <v>237</v>
      </c>
      <c r="F402" s="41" t="n">
        <v>220</v>
      </c>
      <c r="G402" s="46" t="n">
        <f aca="false">H402+I402</f>
        <v>625</v>
      </c>
      <c r="H402" s="46" t="n">
        <v>531</v>
      </c>
      <c r="I402" s="46" t="n">
        <v>94</v>
      </c>
      <c r="J402" s="46" t="n">
        <v>625</v>
      </c>
    </row>
    <row r="403" s="43" customFormat="true" ht="12.75" hidden="false" customHeight="false" outlineLevel="0" collapsed="false">
      <c r="A403" s="47" t="s">
        <v>35</v>
      </c>
      <c r="B403" s="74" t="s">
        <v>259</v>
      </c>
      <c r="C403" s="41" t="s">
        <v>260</v>
      </c>
      <c r="D403" s="41" t="s">
        <v>273</v>
      </c>
      <c r="E403" s="41" t="s">
        <v>237</v>
      </c>
      <c r="F403" s="41" t="n">
        <v>221</v>
      </c>
      <c r="G403" s="46" t="n">
        <f aca="false">H403+I403</f>
        <v>7</v>
      </c>
      <c r="H403" s="46" t="n">
        <v>5</v>
      </c>
      <c r="I403" s="46" t="n">
        <v>2</v>
      </c>
      <c r="J403" s="46" t="n">
        <v>7</v>
      </c>
    </row>
    <row r="404" s="43" customFormat="true" ht="12.75" hidden="false" customHeight="false" outlineLevel="0" collapsed="false">
      <c r="A404" s="47" t="s">
        <v>59</v>
      </c>
      <c r="B404" s="74" t="s">
        <v>259</v>
      </c>
      <c r="C404" s="41" t="s">
        <v>260</v>
      </c>
      <c r="D404" s="41" t="s">
        <v>273</v>
      </c>
      <c r="E404" s="41" t="s">
        <v>237</v>
      </c>
      <c r="F404" s="41" t="n">
        <v>222</v>
      </c>
      <c r="G404" s="46" t="n">
        <f aca="false">H404+I404</f>
        <v>14</v>
      </c>
      <c r="H404" s="46" t="n">
        <v>12</v>
      </c>
      <c r="I404" s="46" t="n">
        <v>2</v>
      </c>
      <c r="J404" s="46" t="n">
        <v>14</v>
      </c>
    </row>
    <row r="405" s="43" customFormat="true" ht="12.75" hidden="false" customHeight="false" outlineLevel="0" collapsed="false">
      <c r="A405" s="47" t="s">
        <v>60</v>
      </c>
      <c r="B405" s="74" t="s">
        <v>259</v>
      </c>
      <c r="C405" s="41" t="s">
        <v>260</v>
      </c>
      <c r="D405" s="41" t="s">
        <v>273</v>
      </c>
      <c r="E405" s="41" t="s">
        <v>237</v>
      </c>
      <c r="F405" s="41" t="n">
        <v>223</v>
      </c>
      <c r="G405" s="46" t="n">
        <f aca="false">H405+I405</f>
        <v>404</v>
      </c>
      <c r="H405" s="46" t="n">
        <v>404</v>
      </c>
      <c r="I405" s="46"/>
      <c r="J405" s="46" t="n">
        <v>404</v>
      </c>
    </row>
    <row r="406" s="43" customFormat="true" ht="12.75" hidden="false" customHeight="false" outlineLevel="0" collapsed="false">
      <c r="A406" s="47" t="s">
        <v>36</v>
      </c>
      <c r="B406" s="74" t="s">
        <v>259</v>
      </c>
      <c r="C406" s="41" t="s">
        <v>260</v>
      </c>
      <c r="D406" s="41" t="s">
        <v>273</v>
      </c>
      <c r="E406" s="41" t="s">
        <v>237</v>
      </c>
      <c r="F406" s="41" t="n">
        <v>225</v>
      </c>
      <c r="G406" s="46" t="n">
        <f aca="false">H406+I406</f>
        <v>179</v>
      </c>
      <c r="H406" s="46" t="n">
        <v>96</v>
      </c>
      <c r="I406" s="46" t="n">
        <v>83</v>
      </c>
      <c r="J406" s="46" t="n">
        <v>179</v>
      </c>
    </row>
    <row r="407" s="43" customFormat="true" ht="12.75" hidden="false" customHeight="false" outlineLevel="0" collapsed="false">
      <c r="A407" s="47" t="s">
        <v>37</v>
      </c>
      <c r="B407" s="74" t="s">
        <v>259</v>
      </c>
      <c r="C407" s="41" t="s">
        <v>260</v>
      </c>
      <c r="D407" s="41" t="s">
        <v>273</v>
      </c>
      <c r="E407" s="41" t="s">
        <v>237</v>
      </c>
      <c r="F407" s="41" t="n">
        <v>226</v>
      </c>
      <c r="G407" s="46" t="n">
        <f aca="false">H407+I407</f>
        <v>21</v>
      </c>
      <c r="H407" s="46" t="n">
        <v>14</v>
      </c>
      <c r="I407" s="46" t="n">
        <v>7</v>
      </c>
      <c r="J407" s="46" t="n">
        <v>21</v>
      </c>
    </row>
    <row r="408" s="43" customFormat="true" ht="12.75" hidden="false" customHeight="false" outlineLevel="0" collapsed="false">
      <c r="A408" s="47" t="s">
        <v>38</v>
      </c>
      <c r="B408" s="75" t="s">
        <v>259</v>
      </c>
      <c r="C408" s="41" t="s">
        <v>260</v>
      </c>
      <c r="D408" s="41" t="s">
        <v>273</v>
      </c>
      <c r="E408" s="41" t="s">
        <v>237</v>
      </c>
      <c r="F408" s="41" t="s">
        <v>39</v>
      </c>
      <c r="G408" s="46" t="n">
        <f aca="false">H408+I408</f>
        <v>92</v>
      </c>
      <c r="H408" s="46" t="n">
        <v>92</v>
      </c>
      <c r="I408" s="46"/>
      <c r="J408" s="46" t="n">
        <v>92</v>
      </c>
    </row>
    <row r="409" s="43" customFormat="true" ht="12.75" hidden="false" customHeight="false" outlineLevel="0" collapsed="false">
      <c r="A409" s="47" t="s">
        <v>40</v>
      </c>
      <c r="B409" s="74" t="s">
        <v>259</v>
      </c>
      <c r="C409" s="41" t="s">
        <v>260</v>
      </c>
      <c r="D409" s="41" t="s">
        <v>273</v>
      </c>
      <c r="E409" s="41" t="s">
        <v>237</v>
      </c>
      <c r="F409" s="41" t="n">
        <v>300</v>
      </c>
      <c r="G409" s="46" t="n">
        <f aca="false">H409+I409</f>
        <v>733</v>
      </c>
      <c r="H409" s="46" t="n">
        <v>355</v>
      </c>
      <c r="I409" s="46" t="n">
        <v>378</v>
      </c>
      <c r="J409" s="46" t="n">
        <v>733</v>
      </c>
    </row>
    <row r="410" s="43" customFormat="true" ht="12.75" hidden="false" customHeight="false" outlineLevel="0" collapsed="false">
      <c r="A410" s="47" t="s">
        <v>41</v>
      </c>
      <c r="B410" s="74" t="s">
        <v>259</v>
      </c>
      <c r="C410" s="41" t="s">
        <v>260</v>
      </c>
      <c r="D410" s="41" t="s">
        <v>273</v>
      </c>
      <c r="E410" s="41" t="s">
        <v>237</v>
      </c>
      <c r="F410" s="73" t="s">
        <v>71</v>
      </c>
      <c r="G410" s="46" t="n">
        <f aca="false">H410+I410</f>
        <v>11</v>
      </c>
      <c r="H410" s="46"/>
      <c r="I410" s="46" t="n">
        <v>11</v>
      </c>
      <c r="J410" s="46" t="n">
        <v>11</v>
      </c>
    </row>
    <row r="411" s="43" customFormat="true" ht="12" hidden="false" customHeight="true" outlineLevel="0" collapsed="false">
      <c r="A411" s="47" t="s">
        <v>42</v>
      </c>
      <c r="B411" s="74" t="s">
        <v>259</v>
      </c>
      <c r="C411" s="41" t="s">
        <v>260</v>
      </c>
      <c r="D411" s="41" t="s">
        <v>273</v>
      </c>
      <c r="E411" s="41" t="s">
        <v>237</v>
      </c>
      <c r="F411" s="41" t="n">
        <v>340</v>
      </c>
      <c r="G411" s="46" t="n">
        <f aca="false">H411+I411</f>
        <v>722</v>
      </c>
      <c r="H411" s="46" t="n">
        <v>355</v>
      </c>
      <c r="I411" s="46" t="n">
        <v>367</v>
      </c>
      <c r="J411" s="46" t="n">
        <v>722</v>
      </c>
    </row>
    <row r="412" s="63" customFormat="true" ht="24.75" hidden="false" customHeight="true" outlineLevel="0" collapsed="false">
      <c r="A412" s="59" t="s">
        <v>263</v>
      </c>
      <c r="B412" s="109" t="s">
        <v>259</v>
      </c>
      <c r="C412" s="61" t="s">
        <v>260</v>
      </c>
      <c r="D412" s="61" t="s">
        <v>274</v>
      </c>
      <c r="E412" s="61" t="s">
        <v>265</v>
      </c>
      <c r="F412" s="61" t="s">
        <v>72</v>
      </c>
      <c r="G412" s="62"/>
      <c r="H412" s="62" t="n">
        <v>187</v>
      </c>
      <c r="I412" s="62"/>
      <c r="J412" s="62" t="n">
        <v>187</v>
      </c>
    </row>
    <row r="413" s="43" customFormat="true" ht="12.75" hidden="false" customHeight="false" outlineLevel="0" collapsed="false">
      <c r="A413" s="38" t="s">
        <v>275</v>
      </c>
      <c r="B413" s="75"/>
      <c r="C413" s="41"/>
      <c r="D413" s="41"/>
      <c r="E413" s="41"/>
      <c r="F413" s="41"/>
      <c r="G413" s="42" t="n">
        <f aca="false">H413+I413</f>
        <v>3350</v>
      </c>
      <c r="H413" s="42" t="n">
        <v>2961</v>
      </c>
      <c r="I413" s="42" t="n">
        <v>389</v>
      </c>
      <c r="J413" s="42" t="n">
        <v>3350</v>
      </c>
    </row>
    <row r="414" s="43" customFormat="true" ht="12.75" hidden="false" customHeight="false" outlineLevel="0" collapsed="false">
      <c r="A414" s="44" t="s">
        <v>23</v>
      </c>
      <c r="B414" s="74" t="s">
        <v>259</v>
      </c>
      <c r="C414" s="41" t="s">
        <v>260</v>
      </c>
      <c r="D414" s="41" t="s">
        <v>276</v>
      </c>
      <c r="E414" s="41" t="s">
        <v>237</v>
      </c>
      <c r="F414" s="41" t="n">
        <v>210</v>
      </c>
      <c r="G414" s="46" t="n">
        <f aca="false">H414+I414</f>
        <v>1850</v>
      </c>
      <c r="H414" s="46" t="n">
        <v>1850</v>
      </c>
      <c r="I414" s="46"/>
      <c r="J414" s="46" t="n">
        <v>1850</v>
      </c>
    </row>
    <row r="415" s="43" customFormat="true" ht="12.75" hidden="false" customHeight="false" outlineLevel="0" collapsed="false">
      <c r="A415" s="47" t="s">
        <v>27</v>
      </c>
      <c r="B415" s="74" t="s">
        <v>259</v>
      </c>
      <c r="C415" s="41" t="s">
        <v>260</v>
      </c>
      <c r="D415" s="41" t="s">
        <v>276</v>
      </c>
      <c r="E415" s="41" t="s">
        <v>237</v>
      </c>
      <c r="F415" s="41" t="n">
        <v>211</v>
      </c>
      <c r="G415" s="46" t="n">
        <f aca="false">H415+I415</f>
        <v>1455</v>
      </c>
      <c r="H415" s="46" t="n">
        <v>1455</v>
      </c>
      <c r="I415" s="46"/>
      <c r="J415" s="46" t="n">
        <v>1455</v>
      </c>
    </row>
    <row r="416" s="43" customFormat="true" ht="12.75" hidden="false" customHeight="false" outlineLevel="0" collapsed="false">
      <c r="A416" s="47" t="s">
        <v>262</v>
      </c>
      <c r="B416" s="74" t="s">
        <v>259</v>
      </c>
      <c r="C416" s="41" t="s">
        <v>260</v>
      </c>
      <c r="D416" s="41" t="s">
        <v>276</v>
      </c>
      <c r="E416" s="41" t="s">
        <v>237</v>
      </c>
      <c r="F416" s="41" t="s">
        <v>64</v>
      </c>
      <c r="G416" s="46" t="n">
        <f aca="false">H416+I416</f>
        <v>14</v>
      </c>
      <c r="H416" s="46" t="n">
        <v>14</v>
      </c>
      <c r="I416" s="46"/>
      <c r="J416" s="46" t="n">
        <v>14</v>
      </c>
    </row>
    <row r="417" s="43" customFormat="true" ht="12.75" hidden="false" customHeight="false" outlineLevel="0" collapsed="false">
      <c r="A417" s="47" t="s">
        <v>28</v>
      </c>
      <c r="B417" s="75" t="s">
        <v>259</v>
      </c>
      <c r="C417" s="41" t="s">
        <v>260</v>
      </c>
      <c r="D417" s="41" t="s">
        <v>276</v>
      </c>
      <c r="E417" s="41" t="s">
        <v>237</v>
      </c>
      <c r="F417" s="41" t="n">
        <v>213</v>
      </c>
      <c r="G417" s="46" t="n">
        <f aca="false">H417+I417</f>
        <v>381</v>
      </c>
      <c r="H417" s="46" t="n">
        <v>381</v>
      </c>
      <c r="I417" s="46"/>
      <c r="J417" s="46" t="n">
        <v>381</v>
      </c>
    </row>
    <row r="418" s="43" customFormat="true" ht="12.75" hidden="false" customHeight="false" outlineLevel="0" collapsed="false">
      <c r="A418" s="47" t="s">
        <v>34</v>
      </c>
      <c r="B418" s="74" t="s">
        <v>259</v>
      </c>
      <c r="C418" s="41" t="s">
        <v>260</v>
      </c>
      <c r="D418" s="41" t="s">
        <v>276</v>
      </c>
      <c r="E418" s="41" t="s">
        <v>237</v>
      </c>
      <c r="F418" s="41" t="n">
        <v>220</v>
      </c>
      <c r="G418" s="46" t="n">
        <f aca="false">H418+I418</f>
        <v>611</v>
      </c>
      <c r="H418" s="46" t="n">
        <v>539</v>
      </c>
      <c r="I418" s="46" t="n">
        <v>72</v>
      </c>
      <c r="J418" s="46" t="n">
        <v>611</v>
      </c>
    </row>
    <row r="419" s="43" customFormat="true" ht="12.75" hidden="false" customHeight="false" outlineLevel="0" collapsed="false">
      <c r="A419" s="47" t="s">
        <v>35</v>
      </c>
      <c r="B419" s="74" t="s">
        <v>259</v>
      </c>
      <c r="C419" s="41" t="s">
        <v>260</v>
      </c>
      <c r="D419" s="41" t="s">
        <v>276</v>
      </c>
      <c r="E419" s="41" t="s">
        <v>237</v>
      </c>
      <c r="F419" s="41" t="n">
        <v>221</v>
      </c>
      <c r="G419" s="46" t="n">
        <f aca="false">H419+I419</f>
        <v>6</v>
      </c>
      <c r="H419" s="46" t="n">
        <v>4</v>
      </c>
      <c r="I419" s="46" t="n">
        <v>2</v>
      </c>
      <c r="J419" s="46" t="n">
        <v>6</v>
      </c>
    </row>
    <row r="420" s="43" customFormat="true" ht="12.75" hidden="false" customHeight="false" outlineLevel="0" collapsed="false">
      <c r="A420" s="47" t="s">
        <v>59</v>
      </c>
      <c r="B420" s="74" t="s">
        <v>259</v>
      </c>
      <c r="C420" s="41" t="s">
        <v>260</v>
      </c>
      <c r="D420" s="41" t="s">
        <v>276</v>
      </c>
      <c r="E420" s="41" t="s">
        <v>237</v>
      </c>
      <c r="F420" s="41" t="n">
        <v>222</v>
      </c>
      <c r="G420" s="46" t="n">
        <f aca="false">H420+I420</f>
        <v>14</v>
      </c>
      <c r="H420" s="46" t="n">
        <v>12</v>
      </c>
      <c r="I420" s="46" t="n">
        <v>2</v>
      </c>
      <c r="J420" s="46" t="n">
        <v>14</v>
      </c>
    </row>
    <row r="421" s="43" customFormat="true" ht="12.75" hidden="false" customHeight="false" outlineLevel="0" collapsed="false">
      <c r="A421" s="47" t="s">
        <v>60</v>
      </c>
      <c r="B421" s="74" t="s">
        <v>259</v>
      </c>
      <c r="C421" s="41" t="s">
        <v>260</v>
      </c>
      <c r="D421" s="41" t="s">
        <v>276</v>
      </c>
      <c r="E421" s="41" t="s">
        <v>237</v>
      </c>
      <c r="F421" s="41" t="n">
        <v>223</v>
      </c>
      <c r="G421" s="46" t="n">
        <f aca="false">H421+I421</f>
        <v>357</v>
      </c>
      <c r="H421" s="46" t="n">
        <v>357</v>
      </c>
      <c r="I421" s="46"/>
      <c r="J421" s="46" t="n">
        <v>357</v>
      </c>
    </row>
    <row r="422" s="43" customFormat="true" ht="12.75" hidden="false" customHeight="false" outlineLevel="0" collapsed="false">
      <c r="A422" s="47" t="s">
        <v>36</v>
      </c>
      <c r="B422" s="74" t="s">
        <v>259</v>
      </c>
      <c r="C422" s="41" t="s">
        <v>260</v>
      </c>
      <c r="D422" s="41" t="s">
        <v>276</v>
      </c>
      <c r="E422" s="41" t="s">
        <v>237</v>
      </c>
      <c r="F422" s="41" t="n">
        <v>225</v>
      </c>
      <c r="G422" s="46" t="n">
        <f aca="false">H422+I422</f>
        <v>206</v>
      </c>
      <c r="H422" s="46" t="n">
        <v>145</v>
      </c>
      <c r="I422" s="46" t="n">
        <v>61</v>
      </c>
      <c r="J422" s="46" t="n">
        <v>206</v>
      </c>
    </row>
    <row r="423" s="43" customFormat="true" ht="12.75" hidden="false" customHeight="false" outlineLevel="0" collapsed="false">
      <c r="A423" s="47" t="s">
        <v>37</v>
      </c>
      <c r="B423" s="74" t="s">
        <v>259</v>
      </c>
      <c r="C423" s="41" t="s">
        <v>260</v>
      </c>
      <c r="D423" s="41" t="s">
        <v>276</v>
      </c>
      <c r="E423" s="41" t="s">
        <v>237</v>
      </c>
      <c r="F423" s="41" t="n">
        <v>226</v>
      </c>
      <c r="G423" s="46" t="n">
        <f aca="false">H423+I423</f>
        <v>28</v>
      </c>
      <c r="H423" s="46" t="n">
        <v>21</v>
      </c>
      <c r="I423" s="46" t="n">
        <v>7</v>
      </c>
      <c r="J423" s="46" t="n">
        <v>28</v>
      </c>
    </row>
    <row r="424" s="43" customFormat="true" ht="12.75" hidden="false" customHeight="false" outlineLevel="0" collapsed="false">
      <c r="A424" s="47" t="s">
        <v>38</v>
      </c>
      <c r="B424" s="75" t="s">
        <v>259</v>
      </c>
      <c r="C424" s="41" t="s">
        <v>260</v>
      </c>
      <c r="D424" s="41" t="s">
        <v>276</v>
      </c>
      <c r="E424" s="41" t="s">
        <v>237</v>
      </c>
      <c r="F424" s="41" t="s">
        <v>39</v>
      </c>
      <c r="G424" s="46" t="n">
        <f aca="false">H424+I424</f>
        <v>63</v>
      </c>
      <c r="H424" s="46" t="n">
        <v>63</v>
      </c>
      <c r="I424" s="46"/>
      <c r="J424" s="46" t="n">
        <v>63</v>
      </c>
    </row>
    <row r="425" s="43" customFormat="true" ht="12.75" hidden="false" customHeight="false" outlineLevel="0" collapsed="false">
      <c r="A425" s="47" t="s">
        <v>40</v>
      </c>
      <c r="B425" s="74" t="s">
        <v>259</v>
      </c>
      <c r="C425" s="41" t="s">
        <v>260</v>
      </c>
      <c r="D425" s="41" t="s">
        <v>276</v>
      </c>
      <c r="E425" s="41" t="s">
        <v>237</v>
      </c>
      <c r="F425" s="41" t="n">
        <v>300</v>
      </c>
      <c r="G425" s="46" t="n">
        <f aca="false">H425+I425</f>
        <v>644</v>
      </c>
      <c r="H425" s="46" t="n">
        <v>327</v>
      </c>
      <c r="I425" s="46" t="n">
        <v>317</v>
      </c>
      <c r="J425" s="46" t="n">
        <v>644</v>
      </c>
    </row>
    <row r="426" s="43" customFormat="true" ht="12.75" hidden="false" customHeight="false" outlineLevel="0" collapsed="false">
      <c r="A426" s="47" t="s">
        <v>41</v>
      </c>
      <c r="B426" s="74" t="s">
        <v>259</v>
      </c>
      <c r="C426" s="41" t="s">
        <v>260</v>
      </c>
      <c r="D426" s="41" t="s">
        <v>276</v>
      </c>
      <c r="E426" s="41" t="s">
        <v>237</v>
      </c>
      <c r="F426" s="73" t="s">
        <v>71</v>
      </c>
      <c r="G426" s="46" t="n">
        <f aca="false">H426+I426</f>
        <v>11</v>
      </c>
      <c r="H426" s="46"/>
      <c r="I426" s="46" t="n">
        <v>11</v>
      </c>
      <c r="J426" s="46" t="n">
        <v>11</v>
      </c>
    </row>
    <row r="427" s="43" customFormat="true" ht="12.75" hidden="false" customHeight="false" outlineLevel="0" collapsed="false">
      <c r="A427" s="47" t="s">
        <v>42</v>
      </c>
      <c r="B427" s="74" t="s">
        <v>259</v>
      </c>
      <c r="C427" s="41" t="s">
        <v>260</v>
      </c>
      <c r="D427" s="41" t="s">
        <v>276</v>
      </c>
      <c r="E427" s="41" t="s">
        <v>237</v>
      </c>
      <c r="F427" s="41" t="n">
        <v>340</v>
      </c>
      <c r="G427" s="46" t="n">
        <f aca="false">H427+I427</f>
        <v>633</v>
      </c>
      <c r="H427" s="46" t="n">
        <v>327</v>
      </c>
      <c r="I427" s="46" t="n">
        <v>306</v>
      </c>
      <c r="J427" s="46" t="n">
        <v>633</v>
      </c>
    </row>
    <row r="428" s="63" customFormat="true" ht="24.75" hidden="false" customHeight="true" outlineLevel="0" collapsed="false">
      <c r="A428" s="59" t="s">
        <v>263</v>
      </c>
      <c r="B428" s="109" t="s">
        <v>259</v>
      </c>
      <c r="C428" s="61" t="s">
        <v>260</v>
      </c>
      <c r="D428" s="61" t="s">
        <v>277</v>
      </c>
      <c r="E428" s="61" t="s">
        <v>265</v>
      </c>
      <c r="F428" s="61" t="s">
        <v>72</v>
      </c>
      <c r="G428" s="62"/>
      <c r="H428" s="62" t="n">
        <v>182</v>
      </c>
      <c r="I428" s="62"/>
      <c r="J428" s="62" t="n">
        <v>182</v>
      </c>
    </row>
    <row r="429" s="43" customFormat="true" ht="51" hidden="false" customHeight="false" outlineLevel="0" collapsed="false">
      <c r="A429" s="38" t="s">
        <v>278</v>
      </c>
      <c r="B429" s="74"/>
      <c r="C429" s="41"/>
      <c r="D429" s="41"/>
      <c r="E429" s="41"/>
      <c r="F429" s="41"/>
      <c r="G429" s="42" t="n">
        <f aca="false">H429+I429</f>
        <v>4545</v>
      </c>
      <c r="H429" s="42" t="n">
        <v>3999</v>
      </c>
      <c r="I429" s="42" t="n">
        <v>546</v>
      </c>
      <c r="J429" s="42" t="n">
        <v>4545</v>
      </c>
    </row>
    <row r="430" s="43" customFormat="true" ht="12.75" hidden="false" customHeight="false" outlineLevel="0" collapsed="false">
      <c r="A430" s="44" t="s">
        <v>23</v>
      </c>
      <c r="B430" s="74" t="s">
        <v>259</v>
      </c>
      <c r="C430" s="41" t="s">
        <v>260</v>
      </c>
      <c r="D430" s="41" t="s">
        <v>279</v>
      </c>
      <c r="E430" s="41" t="s">
        <v>237</v>
      </c>
      <c r="F430" s="41" t="n">
        <v>210</v>
      </c>
      <c r="G430" s="46" t="n">
        <f aca="false">H430+I430</f>
        <v>2380</v>
      </c>
      <c r="H430" s="46" t="n">
        <v>2380</v>
      </c>
      <c r="I430" s="46"/>
      <c r="J430" s="46" t="n">
        <v>2380</v>
      </c>
    </row>
    <row r="431" s="43" customFormat="true" ht="12.75" hidden="false" customHeight="false" outlineLevel="0" collapsed="false">
      <c r="A431" s="47" t="s">
        <v>27</v>
      </c>
      <c r="B431" s="74" t="s">
        <v>259</v>
      </c>
      <c r="C431" s="41" t="s">
        <v>260</v>
      </c>
      <c r="D431" s="41" t="s">
        <v>279</v>
      </c>
      <c r="E431" s="41" t="s">
        <v>237</v>
      </c>
      <c r="F431" s="41" t="n">
        <v>211</v>
      </c>
      <c r="G431" s="46" t="n">
        <f aca="false">H431+I431</f>
        <v>1867</v>
      </c>
      <c r="H431" s="46" t="n">
        <v>1867</v>
      </c>
      <c r="I431" s="46"/>
      <c r="J431" s="46" t="n">
        <v>1867</v>
      </c>
    </row>
    <row r="432" s="43" customFormat="true" ht="12.75" hidden="false" customHeight="false" outlineLevel="0" collapsed="false">
      <c r="A432" s="47" t="s">
        <v>262</v>
      </c>
      <c r="B432" s="74" t="s">
        <v>259</v>
      </c>
      <c r="C432" s="41" t="s">
        <v>260</v>
      </c>
      <c r="D432" s="41" t="s">
        <v>279</v>
      </c>
      <c r="E432" s="41" t="s">
        <v>237</v>
      </c>
      <c r="F432" s="41" t="s">
        <v>64</v>
      </c>
      <c r="G432" s="46" t="n">
        <f aca="false">H432+I432</f>
        <v>24</v>
      </c>
      <c r="H432" s="46" t="n">
        <v>24</v>
      </c>
      <c r="I432" s="46"/>
      <c r="J432" s="46" t="n">
        <v>24</v>
      </c>
    </row>
    <row r="433" s="43" customFormat="true" ht="12.75" hidden="false" customHeight="false" outlineLevel="0" collapsed="false">
      <c r="A433" s="47" t="s">
        <v>28</v>
      </c>
      <c r="B433" s="75" t="s">
        <v>259</v>
      </c>
      <c r="C433" s="41" t="s">
        <v>260</v>
      </c>
      <c r="D433" s="41" t="s">
        <v>279</v>
      </c>
      <c r="E433" s="41" t="s">
        <v>237</v>
      </c>
      <c r="F433" s="41" t="n">
        <v>213</v>
      </c>
      <c r="G433" s="46" t="n">
        <f aca="false">H433+I433</f>
        <v>489</v>
      </c>
      <c r="H433" s="46" t="n">
        <v>489</v>
      </c>
      <c r="I433" s="46"/>
      <c r="J433" s="46" t="n">
        <v>489</v>
      </c>
    </row>
    <row r="434" s="43" customFormat="true" ht="12.75" hidden="false" customHeight="false" outlineLevel="0" collapsed="false">
      <c r="A434" s="47" t="s">
        <v>34</v>
      </c>
      <c r="B434" s="74" t="s">
        <v>259</v>
      </c>
      <c r="C434" s="41" t="s">
        <v>260</v>
      </c>
      <c r="D434" s="41" t="s">
        <v>279</v>
      </c>
      <c r="E434" s="41" t="s">
        <v>237</v>
      </c>
      <c r="F434" s="41" t="n">
        <v>220</v>
      </c>
      <c r="G434" s="46" t="n">
        <f aca="false">H434+I434</f>
        <v>920</v>
      </c>
      <c r="H434" s="46" t="n">
        <v>812</v>
      </c>
      <c r="I434" s="46" t="n">
        <v>108</v>
      </c>
      <c r="J434" s="46" t="n">
        <v>920</v>
      </c>
    </row>
    <row r="435" s="43" customFormat="true" ht="12.75" hidden="false" customHeight="false" outlineLevel="0" collapsed="false">
      <c r="A435" s="47" t="s">
        <v>35</v>
      </c>
      <c r="B435" s="74" t="s">
        <v>259</v>
      </c>
      <c r="C435" s="41" t="s">
        <v>260</v>
      </c>
      <c r="D435" s="41" t="s">
        <v>279</v>
      </c>
      <c r="E435" s="41" t="s">
        <v>237</v>
      </c>
      <c r="F435" s="41" t="n">
        <v>221</v>
      </c>
      <c r="G435" s="46" t="n">
        <f aca="false">H435+I435</f>
        <v>9</v>
      </c>
      <c r="H435" s="46" t="n">
        <v>7</v>
      </c>
      <c r="I435" s="46" t="n">
        <v>2</v>
      </c>
      <c r="J435" s="46" t="n">
        <v>9</v>
      </c>
    </row>
    <row r="436" s="43" customFormat="true" ht="12.75" hidden="false" customHeight="false" outlineLevel="0" collapsed="false">
      <c r="A436" s="47" t="s">
        <v>59</v>
      </c>
      <c r="B436" s="74" t="s">
        <v>259</v>
      </c>
      <c r="C436" s="41" t="s">
        <v>260</v>
      </c>
      <c r="D436" s="41" t="s">
        <v>279</v>
      </c>
      <c r="E436" s="41" t="s">
        <v>237</v>
      </c>
      <c r="F436" s="41" t="n">
        <v>222</v>
      </c>
      <c r="G436" s="46" t="n">
        <f aca="false">H436+I436</f>
        <v>14</v>
      </c>
      <c r="H436" s="46" t="n">
        <v>12</v>
      </c>
      <c r="I436" s="46" t="n">
        <v>2</v>
      </c>
      <c r="J436" s="46" t="n">
        <v>14</v>
      </c>
    </row>
    <row r="437" s="43" customFormat="true" ht="12.75" hidden="false" customHeight="false" outlineLevel="0" collapsed="false">
      <c r="A437" s="47" t="s">
        <v>60</v>
      </c>
      <c r="B437" s="74" t="s">
        <v>259</v>
      </c>
      <c r="C437" s="41" t="s">
        <v>260</v>
      </c>
      <c r="D437" s="41" t="s">
        <v>279</v>
      </c>
      <c r="E437" s="41" t="s">
        <v>237</v>
      </c>
      <c r="F437" s="41" t="n">
        <v>223</v>
      </c>
      <c r="G437" s="46" t="n">
        <f aca="false">H437+I437</f>
        <v>719</v>
      </c>
      <c r="H437" s="46" t="n">
        <v>719</v>
      </c>
      <c r="I437" s="46"/>
      <c r="J437" s="46" t="n">
        <v>719</v>
      </c>
    </row>
    <row r="438" s="43" customFormat="true" ht="12.75" hidden="false" customHeight="false" outlineLevel="0" collapsed="false">
      <c r="A438" s="47" t="s">
        <v>36</v>
      </c>
      <c r="B438" s="74" t="s">
        <v>259</v>
      </c>
      <c r="C438" s="41" t="s">
        <v>260</v>
      </c>
      <c r="D438" s="41" t="s">
        <v>279</v>
      </c>
      <c r="E438" s="41" t="s">
        <v>237</v>
      </c>
      <c r="F438" s="41" t="n">
        <v>225</v>
      </c>
      <c r="G438" s="46" t="n">
        <f aca="false">H438+I438</f>
        <v>151</v>
      </c>
      <c r="H438" s="46" t="n">
        <v>56</v>
      </c>
      <c r="I438" s="46" t="n">
        <v>95</v>
      </c>
      <c r="J438" s="46" t="n">
        <v>151</v>
      </c>
    </row>
    <row r="439" s="43" customFormat="true" ht="12.75" hidden="false" customHeight="false" outlineLevel="0" collapsed="false">
      <c r="A439" s="47" t="s">
        <v>37</v>
      </c>
      <c r="B439" s="74" t="s">
        <v>259</v>
      </c>
      <c r="C439" s="41" t="s">
        <v>260</v>
      </c>
      <c r="D439" s="41" t="s">
        <v>279</v>
      </c>
      <c r="E439" s="41" t="s">
        <v>237</v>
      </c>
      <c r="F439" s="41" t="n">
        <v>226</v>
      </c>
      <c r="G439" s="46" t="n">
        <f aca="false">H439+I439</f>
        <v>27</v>
      </c>
      <c r="H439" s="46" t="n">
        <v>18</v>
      </c>
      <c r="I439" s="46" t="n">
        <v>9</v>
      </c>
      <c r="J439" s="46" t="n">
        <v>27</v>
      </c>
    </row>
    <row r="440" s="43" customFormat="true" ht="12.75" hidden="false" customHeight="false" outlineLevel="0" collapsed="false">
      <c r="A440" s="47" t="s">
        <v>38</v>
      </c>
      <c r="B440" s="75" t="s">
        <v>259</v>
      </c>
      <c r="C440" s="41" t="s">
        <v>260</v>
      </c>
      <c r="D440" s="41" t="s">
        <v>279</v>
      </c>
      <c r="E440" s="41" t="s">
        <v>237</v>
      </c>
      <c r="F440" s="41" t="s">
        <v>39</v>
      </c>
      <c r="G440" s="46" t="n">
        <f aca="false">H440+I440</f>
        <v>150</v>
      </c>
      <c r="H440" s="46" t="n">
        <v>150</v>
      </c>
      <c r="I440" s="46"/>
      <c r="J440" s="46" t="n">
        <v>150</v>
      </c>
    </row>
    <row r="441" s="43" customFormat="true" ht="12" hidden="false" customHeight="true" outlineLevel="0" collapsed="false">
      <c r="A441" s="47" t="s">
        <v>40</v>
      </c>
      <c r="B441" s="74" t="s">
        <v>259</v>
      </c>
      <c r="C441" s="41" t="s">
        <v>260</v>
      </c>
      <c r="D441" s="41" t="s">
        <v>279</v>
      </c>
      <c r="E441" s="41" t="s">
        <v>237</v>
      </c>
      <c r="F441" s="41" t="n">
        <v>300</v>
      </c>
      <c r="G441" s="46" t="n">
        <f aca="false">H441+I441</f>
        <v>868</v>
      </c>
      <c r="H441" s="46" t="n">
        <v>430</v>
      </c>
      <c r="I441" s="46" t="n">
        <v>438</v>
      </c>
      <c r="J441" s="46" t="n">
        <v>868</v>
      </c>
    </row>
    <row r="442" s="43" customFormat="true" ht="12.75" hidden="false" customHeight="false" outlineLevel="0" collapsed="false">
      <c r="A442" s="47" t="s">
        <v>41</v>
      </c>
      <c r="B442" s="74" t="s">
        <v>259</v>
      </c>
      <c r="C442" s="41" t="s">
        <v>260</v>
      </c>
      <c r="D442" s="41" t="s">
        <v>279</v>
      </c>
      <c r="E442" s="41" t="s">
        <v>237</v>
      </c>
      <c r="F442" s="73" t="s">
        <v>71</v>
      </c>
      <c r="G442" s="46" t="n">
        <f aca="false">H442+I442</f>
        <v>11</v>
      </c>
      <c r="H442" s="46"/>
      <c r="I442" s="46" t="n">
        <v>11</v>
      </c>
      <c r="J442" s="46" t="n">
        <v>11</v>
      </c>
    </row>
    <row r="443" s="43" customFormat="true" ht="12" hidden="false" customHeight="true" outlineLevel="0" collapsed="false">
      <c r="A443" s="47" t="s">
        <v>42</v>
      </c>
      <c r="B443" s="74" t="s">
        <v>259</v>
      </c>
      <c r="C443" s="41" t="s">
        <v>260</v>
      </c>
      <c r="D443" s="41" t="s">
        <v>279</v>
      </c>
      <c r="E443" s="41" t="s">
        <v>237</v>
      </c>
      <c r="F443" s="41" t="n">
        <v>340</v>
      </c>
      <c r="G443" s="46" t="n">
        <f aca="false">H443+I443</f>
        <v>857</v>
      </c>
      <c r="H443" s="46" t="n">
        <v>430</v>
      </c>
      <c r="I443" s="46" t="n">
        <v>427</v>
      </c>
      <c r="J443" s="46" t="n">
        <v>857</v>
      </c>
    </row>
    <row r="444" s="63" customFormat="true" ht="27" hidden="false" customHeight="true" outlineLevel="0" collapsed="false">
      <c r="A444" s="59" t="s">
        <v>263</v>
      </c>
      <c r="B444" s="109" t="s">
        <v>259</v>
      </c>
      <c r="C444" s="61" t="s">
        <v>260</v>
      </c>
      <c r="D444" s="61" t="s">
        <v>280</v>
      </c>
      <c r="E444" s="61" t="s">
        <v>265</v>
      </c>
      <c r="F444" s="61" t="s">
        <v>72</v>
      </c>
      <c r="G444" s="62"/>
      <c r="H444" s="62" t="n">
        <v>227</v>
      </c>
      <c r="I444" s="62"/>
      <c r="J444" s="46" t="n">
        <v>227</v>
      </c>
    </row>
    <row r="445" s="43" customFormat="true" ht="12.75" hidden="false" customHeight="false" outlineLevel="0" collapsed="false">
      <c r="A445" s="38" t="s">
        <v>281</v>
      </c>
      <c r="B445" s="75"/>
      <c r="C445" s="41"/>
      <c r="D445" s="41"/>
      <c r="E445" s="41"/>
      <c r="F445" s="41"/>
      <c r="G445" s="42" t="n">
        <f aca="false">H445+I445</f>
        <v>2732</v>
      </c>
      <c r="H445" s="42" t="n">
        <v>2353</v>
      </c>
      <c r="I445" s="42" t="n">
        <v>379</v>
      </c>
      <c r="J445" s="42" t="n">
        <v>2732</v>
      </c>
    </row>
    <row r="446" s="43" customFormat="true" ht="12.75" hidden="false" customHeight="false" outlineLevel="0" collapsed="false">
      <c r="A446" s="44" t="s">
        <v>23</v>
      </c>
      <c r="B446" s="74" t="s">
        <v>259</v>
      </c>
      <c r="C446" s="41" t="s">
        <v>260</v>
      </c>
      <c r="D446" s="41" t="s">
        <v>282</v>
      </c>
      <c r="E446" s="41" t="s">
        <v>237</v>
      </c>
      <c r="F446" s="41" t="n">
        <v>210</v>
      </c>
      <c r="G446" s="46" t="n">
        <f aca="false">H446+I446</f>
        <v>1273</v>
      </c>
      <c r="H446" s="46" t="n">
        <v>1273</v>
      </c>
      <c r="I446" s="46"/>
      <c r="J446" s="46" t="n">
        <v>1273</v>
      </c>
    </row>
    <row r="447" s="43" customFormat="true" ht="12.75" hidden="false" customHeight="false" outlineLevel="0" collapsed="false">
      <c r="A447" s="47" t="s">
        <v>27</v>
      </c>
      <c r="B447" s="74" t="s">
        <v>259</v>
      </c>
      <c r="C447" s="41" t="s">
        <v>260</v>
      </c>
      <c r="D447" s="41" t="s">
        <v>282</v>
      </c>
      <c r="E447" s="41" t="s">
        <v>237</v>
      </c>
      <c r="F447" s="41" t="n">
        <v>211</v>
      </c>
      <c r="G447" s="46" t="n">
        <f aca="false">H447+I447</f>
        <v>999</v>
      </c>
      <c r="H447" s="46" t="n">
        <v>999</v>
      </c>
      <c r="I447" s="46"/>
      <c r="J447" s="46" t="n">
        <v>999</v>
      </c>
    </row>
    <row r="448" s="43" customFormat="true" ht="12.75" hidden="false" customHeight="false" outlineLevel="0" collapsed="false">
      <c r="A448" s="47" t="s">
        <v>262</v>
      </c>
      <c r="B448" s="74" t="s">
        <v>259</v>
      </c>
      <c r="C448" s="41" t="s">
        <v>260</v>
      </c>
      <c r="D448" s="41" t="s">
        <v>282</v>
      </c>
      <c r="E448" s="41" t="s">
        <v>237</v>
      </c>
      <c r="F448" s="41" t="s">
        <v>64</v>
      </c>
      <c r="G448" s="46" t="n">
        <f aca="false">H448+I448</f>
        <v>12</v>
      </c>
      <c r="H448" s="46" t="n">
        <v>12</v>
      </c>
      <c r="I448" s="46"/>
      <c r="J448" s="46" t="n">
        <v>12</v>
      </c>
    </row>
    <row r="449" s="43" customFormat="true" ht="12.75" hidden="false" customHeight="false" outlineLevel="0" collapsed="false">
      <c r="A449" s="47" t="s">
        <v>28</v>
      </c>
      <c r="B449" s="75" t="s">
        <v>259</v>
      </c>
      <c r="C449" s="41" t="s">
        <v>260</v>
      </c>
      <c r="D449" s="41" t="s">
        <v>282</v>
      </c>
      <c r="E449" s="41" t="s">
        <v>237</v>
      </c>
      <c r="F449" s="41" t="n">
        <v>213</v>
      </c>
      <c r="G449" s="46" t="n">
        <f aca="false">H449+I449</f>
        <v>262</v>
      </c>
      <c r="H449" s="46" t="n">
        <v>262</v>
      </c>
      <c r="I449" s="46"/>
      <c r="J449" s="46" t="n">
        <v>262</v>
      </c>
    </row>
    <row r="450" s="43" customFormat="true" ht="12.75" hidden="false" customHeight="false" outlineLevel="0" collapsed="false">
      <c r="A450" s="47" t="s">
        <v>34</v>
      </c>
      <c r="B450" s="74" t="s">
        <v>259</v>
      </c>
      <c r="C450" s="41" t="s">
        <v>260</v>
      </c>
      <c r="D450" s="41" t="s">
        <v>282</v>
      </c>
      <c r="E450" s="41" t="s">
        <v>237</v>
      </c>
      <c r="F450" s="41" t="n">
        <v>220</v>
      </c>
      <c r="G450" s="46" t="n">
        <f aca="false">H450+I450</f>
        <v>634</v>
      </c>
      <c r="H450" s="46" t="n">
        <v>566</v>
      </c>
      <c r="I450" s="46" t="n">
        <v>68</v>
      </c>
      <c r="J450" s="46" t="n">
        <v>634</v>
      </c>
    </row>
    <row r="451" s="43" customFormat="true" ht="12.75" hidden="false" customHeight="false" outlineLevel="0" collapsed="false">
      <c r="A451" s="47" t="s">
        <v>35</v>
      </c>
      <c r="B451" s="74" t="s">
        <v>259</v>
      </c>
      <c r="C451" s="41" t="s">
        <v>260</v>
      </c>
      <c r="D451" s="41" t="s">
        <v>282</v>
      </c>
      <c r="E451" s="41" t="s">
        <v>237</v>
      </c>
      <c r="F451" s="41" t="n">
        <v>221</v>
      </c>
      <c r="G451" s="46" t="n">
        <f aca="false">H451+I451</f>
        <v>12</v>
      </c>
      <c r="H451" s="46" t="n">
        <v>9</v>
      </c>
      <c r="I451" s="46" t="n">
        <v>3</v>
      </c>
      <c r="J451" s="46" t="n">
        <v>12</v>
      </c>
    </row>
    <row r="452" s="43" customFormat="true" ht="12.75" hidden="false" customHeight="false" outlineLevel="0" collapsed="false">
      <c r="A452" s="47" t="s">
        <v>59</v>
      </c>
      <c r="B452" s="74" t="s">
        <v>259</v>
      </c>
      <c r="C452" s="41" t="s">
        <v>260</v>
      </c>
      <c r="D452" s="41" t="s">
        <v>282</v>
      </c>
      <c r="E452" s="41" t="s">
        <v>237</v>
      </c>
      <c r="F452" s="41" t="n">
        <v>222</v>
      </c>
      <c r="G452" s="46" t="n">
        <f aca="false">H452+I452</f>
        <v>13</v>
      </c>
      <c r="H452" s="46" t="n">
        <v>12</v>
      </c>
      <c r="I452" s="46" t="n">
        <v>1</v>
      </c>
      <c r="J452" s="46" t="n">
        <v>13</v>
      </c>
    </row>
    <row r="453" s="43" customFormat="true" ht="12.75" hidden="false" customHeight="false" outlineLevel="0" collapsed="false">
      <c r="A453" s="47" t="s">
        <v>60</v>
      </c>
      <c r="B453" s="74" t="s">
        <v>259</v>
      </c>
      <c r="C453" s="41" t="s">
        <v>260</v>
      </c>
      <c r="D453" s="41" t="s">
        <v>282</v>
      </c>
      <c r="E453" s="41" t="s">
        <v>237</v>
      </c>
      <c r="F453" s="41" t="n">
        <v>223</v>
      </c>
      <c r="G453" s="46" t="n">
        <f aca="false">H453+I453</f>
        <v>386</v>
      </c>
      <c r="H453" s="46" t="n">
        <v>386</v>
      </c>
      <c r="I453" s="46"/>
      <c r="J453" s="46" t="n">
        <v>386</v>
      </c>
    </row>
    <row r="454" s="43" customFormat="true" ht="12.75" hidden="false" customHeight="false" outlineLevel="0" collapsed="false">
      <c r="A454" s="47" t="s">
        <v>36</v>
      </c>
      <c r="B454" s="74" t="s">
        <v>259</v>
      </c>
      <c r="C454" s="41" t="s">
        <v>260</v>
      </c>
      <c r="D454" s="41" t="s">
        <v>282</v>
      </c>
      <c r="E454" s="41" t="s">
        <v>237</v>
      </c>
      <c r="F454" s="41" t="n">
        <v>225</v>
      </c>
      <c r="G454" s="46" t="n">
        <f aca="false">H454+I454</f>
        <v>198</v>
      </c>
      <c r="H454" s="46" t="n">
        <v>140</v>
      </c>
      <c r="I454" s="46" t="n">
        <v>58</v>
      </c>
      <c r="J454" s="46" t="n">
        <v>198</v>
      </c>
    </row>
    <row r="455" s="43" customFormat="true" ht="12.75" hidden="false" customHeight="false" outlineLevel="0" collapsed="false">
      <c r="A455" s="47" t="s">
        <v>37</v>
      </c>
      <c r="B455" s="74" t="s">
        <v>259</v>
      </c>
      <c r="C455" s="41" t="s">
        <v>260</v>
      </c>
      <c r="D455" s="41" t="s">
        <v>282</v>
      </c>
      <c r="E455" s="41" t="s">
        <v>237</v>
      </c>
      <c r="F455" s="41" t="n">
        <v>226</v>
      </c>
      <c r="G455" s="46" t="n">
        <f aca="false">H455+I455</f>
        <v>25</v>
      </c>
      <c r="H455" s="46" t="n">
        <v>19</v>
      </c>
      <c r="I455" s="46" t="n">
        <v>6</v>
      </c>
      <c r="J455" s="46" t="n">
        <v>25</v>
      </c>
    </row>
    <row r="456" s="43" customFormat="true" ht="12.75" hidden="false" customHeight="false" outlineLevel="0" collapsed="false">
      <c r="A456" s="47" t="s">
        <v>38</v>
      </c>
      <c r="B456" s="75" t="s">
        <v>259</v>
      </c>
      <c r="C456" s="41" t="s">
        <v>260</v>
      </c>
      <c r="D456" s="41" t="s">
        <v>282</v>
      </c>
      <c r="E456" s="41" t="s">
        <v>237</v>
      </c>
      <c r="F456" s="41" t="s">
        <v>39</v>
      </c>
      <c r="G456" s="46" t="n">
        <f aca="false">H456+I456</f>
        <v>71</v>
      </c>
      <c r="H456" s="46" t="n">
        <v>71</v>
      </c>
      <c r="I456" s="46"/>
      <c r="J456" s="46" t="n">
        <v>71</v>
      </c>
    </row>
    <row r="457" s="43" customFormat="true" ht="12.75" hidden="false" customHeight="false" outlineLevel="0" collapsed="false">
      <c r="A457" s="47" t="s">
        <v>40</v>
      </c>
      <c r="B457" s="74" t="s">
        <v>259</v>
      </c>
      <c r="C457" s="41" t="s">
        <v>260</v>
      </c>
      <c r="D457" s="41" t="s">
        <v>282</v>
      </c>
      <c r="E457" s="41" t="s">
        <v>237</v>
      </c>
      <c r="F457" s="41" t="n">
        <v>300</v>
      </c>
      <c r="G457" s="46" t="n">
        <f aca="false">H457+I457</f>
        <v>600</v>
      </c>
      <c r="H457" s="46" t="n">
        <v>289</v>
      </c>
      <c r="I457" s="46" t="n">
        <v>311</v>
      </c>
      <c r="J457" s="46" t="n">
        <v>600</v>
      </c>
    </row>
    <row r="458" s="43" customFormat="true" ht="12.75" hidden="false" customHeight="false" outlineLevel="0" collapsed="false">
      <c r="A458" s="47" t="s">
        <v>41</v>
      </c>
      <c r="B458" s="74" t="s">
        <v>259</v>
      </c>
      <c r="C458" s="41" t="s">
        <v>260</v>
      </c>
      <c r="D458" s="41" t="s">
        <v>282</v>
      </c>
      <c r="E458" s="41" t="s">
        <v>237</v>
      </c>
      <c r="F458" s="73" t="s">
        <v>71</v>
      </c>
      <c r="G458" s="46" t="n">
        <f aca="false">H458+I458</f>
        <v>11</v>
      </c>
      <c r="H458" s="46"/>
      <c r="I458" s="46" t="n">
        <v>11</v>
      </c>
      <c r="J458" s="46" t="n">
        <v>11</v>
      </c>
    </row>
    <row r="459" s="43" customFormat="true" ht="12.75" hidden="false" customHeight="true" outlineLevel="0" collapsed="false">
      <c r="A459" s="47" t="s">
        <v>42</v>
      </c>
      <c r="B459" s="74" t="s">
        <v>259</v>
      </c>
      <c r="C459" s="41" t="s">
        <v>260</v>
      </c>
      <c r="D459" s="41" t="s">
        <v>282</v>
      </c>
      <c r="E459" s="41" t="s">
        <v>237</v>
      </c>
      <c r="F459" s="41" t="n">
        <v>340</v>
      </c>
      <c r="G459" s="46" t="n">
        <f aca="false">H459+I459</f>
        <v>589</v>
      </c>
      <c r="H459" s="46" t="n">
        <v>289</v>
      </c>
      <c r="I459" s="46" t="n">
        <v>300</v>
      </c>
      <c r="J459" s="46" t="n">
        <v>589</v>
      </c>
    </row>
    <row r="460" s="63" customFormat="true" ht="24.75" hidden="false" customHeight="true" outlineLevel="0" collapsed="false">
      <c r="A460" s="59" t="s">
        <v>263</v>
      </c>
      <c r="B460" s="109" t="s">
        <v>259</v>
      </c>
      <c r="C460" s="61" t="s">
        <v>260</v>
      </c>
      <c r="D460" s="61" t="s">
        <v>283</v>
      </c>
      <c r="E460" s="61" t="s">
        <v>265</v>
      </c>
      <c r="F460" s="61" t="s">
        <v>72</v>
      </c>
      <c r="G460" s="62"/>
      <c r="H460" s="62" t="n">
        <v>154</v>
      </c>
      <c r="I460" s="62"/>
      <c r="J460" s="46" t="n">
        <v>154</v>
      </c>
    </row>
    <row r="461" s="43" customFormat="true" ht="12.75" hidden="false" customHeight="false" outlineLevel="0" collapsed="false">
      <c r="A461" s="38" t="s">
        <v>284</v>
      </c>
      <c r="B461" s="74"/>
      <c r="C461" s="41"/>
      <c r="D461" s="41"/>
      <c r="E461" s="41"/>
      <c r="F461" s="41"/>
      <c r="G461" s="42" t="n">
        <f aca="false">H461+I461</f>
        <v>4932</v>
      </c>
      <c r="H461" s="42" t="n">
        <v>4392</v>
      </c>
      <c r="I461" s="42" t="n">
        <v>540</v>
      </c>
      <c r="J461" s="42" t="n">
        <v>4932</v>
      </c>
    </row>
    <row r="462" s="43" customFormat="true" ht="12.75" hidden="false" customHeight="false" outlineLevel="0" collapsed="false">
      <c r="A462" s="44" t="s">
        <v>23</v>
      </c>
      <c r="B462" s="74" t="s">
        <v>259</v>
      </c>
      <c r="C462" s="41" t="s">
        <v>260</v>
      </c>
      <c r="D462" s="41" t="s">
        <v>285</v>
      </c>
      <c r="E462" s="41" t="s">
        <v>237</v>
      </c>
      <c r="F462" s="41" t="n">
        <v>210</v>
      </c>
      <c r="G462" s="46" t="n">
        <f aca="false">H462+I462</f>
        <v>2562</v>
      </c>
      <c r="H462" s="46" t="n">
        <v>2562</v>
      </c>
      <c r="I462" s="46"/>
      <c r="J462" s="46" t="n">
        <v>2562</v>
      </c>
    </row>
    <row r="463" s="43" customFormat="true" ht="12.75" hidden="false" customHeight="false" outlineLevel="0" collapsed="false">
      <c r="A463" s="47" t="s">
        <v>27</v>
      </c>
      <c r="B463" s="74" t="s">
        <v>259</v>
      </c>
      <c r="C463" s="41" t="s">
        <v>260</v>
      </c>
      <c r="D463" s="41" t="s">
        <v>285</v>
      </c>
      <c r="E463" s="41" t="s">
        <v>237</v>
      </c>
      <c r="F463" s="41" t="n">
        <v>211</v>
      </c>
      <c r="G463" s="46" t="n">
        <f aca="false">H463+I463</f>
        <v>2011</v>
      </c>
      <c r="H463" s="46" t="n">
        <v>2011</v>
      </c>
      <c r="I463" s="46"/>
      <c r="J463" s="46" t="n">
        <v>2011</v>
      </c>
    </row>
    <row r="464" s="43" customFormat="true" ht="12.75" hidden="false" customHeight="false" outlineLevel="0" collapsed="false">
      <c r="A464" s="47" t="s">
        <v>262</v>
      </c>
      <c r="B464" s="74" t="s">
        <v>259</v>
      </c>
      <c r="C464" s="41" t="s">
        <v>260</v>
      </c>
      <c r="D464" s="41" t="s">
        <v>285</v>
      </c>
      <c r="E464" s="41" t="s">
        <v>237</v>
      </c>
      <c r="F464" s="41" t="s">
        <v>64</v>
      </c>
      <c r="G464" s="46" t="n">
        <f aca="false">H464+I464</f>
        <v>25</v>
      </c>
      <c r="H464" s="46" t="n">
        <v>25</v>
      </c>
      <c r="I464" s="46"/>
      <c r="J464" s="46" t="n">
        <v>25</v>
      </c>
    </row>
    <row r="465" s="43" customFormat="true" ht="12.75" hidden="false" customHeight="false" outlineLevel="0" collapsed="false">
      <c r="A465" s="47" t="s">
        <v>28</v>
      </c>
      <c r="B465" s="75" t="s">
        <v>259</v>
      </c>
      <c r="C465" s="41" t="s">
        <v>260</v>
      </c>
      <c r="D465" s="41" t="s">
        <v>285</v>
      </c>
      <c r="E465" s="41" t="s">
        <v>237</v>
      </c>
      <c r="F465" s="41" t="n">
        <v>213</v>
      </c>
      <c r="G465" s="46" t="n">
        <f aca="false">H465+I465</f>
        <v>526</v>
      </c>
      <c r="H465" s="46" t="n">
        <v>526</v>
      </c>
      <c r="I465" s="46"/>
      <c r="J465" s="46" t="n">
        <v>526</v>
      </c>
    </row>
    <row r="466" s="43" customFormat="true" ht="12.75" hidden="false" customHeight="false" outlineLevel="0" collapsed="false">
      <c r="A466" s="47" t="s">
        <v>34</v>
      </c>
      <c r="B466" s="74" t="s">
        <v>259</v>
      </c>
      <c r="C466" s="41" t="s">
        <v>260</v>
      </c>
      <c r="D466" s="41" t="s">
        <v>285</v>
      </c>
      <c r="E466" s="41" t="s">
        <v>237</v>
      </c>
      <c r="F466" s="41" t="n">
        <v>220</v>
      </c>
      <c r="G466" s="46" t="n">
        <f aca="false">H466+I466</f>
        <v>942</v>
      </c>
      <c r="H466" s="46" t="n">
        <v>927</v>
      </c>
      <c r="I466" s="46" t="n">
        <v>15</v>
      </c>
      <c r="J466" s="46" t="n">
        <v>942</v>
      </c>
    </row>
    <row r="467" s="43" customFormat="true" ht="12.75" hidden="false" customHeight="false" outlineLevel="0" collapsed="false">
      <c r="A467" s="47" t="s">
        <v>35</v>
      </c>
      <c r="B467" s="74" t="s">
        <v>259</v>
      </c>
      <c r="C467" s="41" t="s">
        <v>260</v>
      </c>
      <c r="D467" s="41" t="s">
        <v>285</v>
      </c>
      <c r="E467" s="41" t="s">
        <v>237</v>
      </c>
      <c r="F467" s="41" t="n">
        <v>221</v>
      </c>
      <c r="G467" s="46" t="n">
        <f aca="false">H467+I467</f>
        <v>7</v>
      </c>
      <c r="H467" s="46" t="n">
        <v>5</v>
      </c>
      <c r="I467" s="46" t="n">
        <v>2</v>
      </c>
      <c r="J467" s="46" t="n">
        <v>7</v>
      </c>
    </row>
    <row r="468" s="43" customFormat="true" ht="12.75" hidden="false" customHeight="false" outlineLevel="0" collapsed="false">
      <c r="A468" s="47" t="s">
        <v>59</v>
      </c>
      <c r="B468" s="74" t="s">
        <v>259</v>
      </c>
      <c r="C468" s="41" t="s">
        <v>260</v>
      </c>
      <c r="D468" s="41" t="s">
        <v>285</v>
      </c>
      <c r="E468" s="41" t="s">
        <v>237</v>
      </c>
      <c r="F468" s="41" t="n">
        <v>222</v>
      </c>
      <c r="G468" s="46" t="n">
        <f aca="false">H468+I468</f>
        <v>14</v>
      </c>
      <c r="H468" s="46" t="n">
        <v>12</v>
      </c>
      <c r="I468" s="46" t="n">
        <v>2</v>
      </c>
      <c r="J468" s="46" t="n">
        <v>14</v>
      </c>
    </row>
    <row r="469" s="43" customFormat="true" ht="12.75" hidden="false" customHeight="false" outlineLevel="0" collapsed="false">
      <c r="A469" s="47" t="s">
        <v>60</v>
      </c>
      <c r="B469" s="74" t="s">
        <v>259</v>
      </c>
      <c r="C469" s="41" t="s">
        <v>260</v>
      </c>
      <c r="D469" s="41" t="s">
        <v>285</v>
      </c>
      <c r="E469" s="41" t="s">
        <v>237</v>
      </c>
      <c r="F469" s="41" t="n">
        <v>223</v>
      </c>
      <c r="G469" s="46" t="n">
        <f aca="false">H469+I469</f>
        <v>821</v>
      </c>
      <c r="H469" s="46" t="n">
        <v>821</v>
      </c>
      <c r="I469" s="46"/>
      <c r="J469" s="46" t="n">
        <v>821</v>
      </c>
    </row>
    <row r="470" s="43" customFormat="true" ht="12.75" hidden="false" customHeight="false" outlineLevel="0" collapsed="false">
      <c r="A470" s="47" t="s">
        <v>36</v>
      </c>
      <c r="B470" s="74" t="s">
        <v>259</v>
      </c>
      <c r="C470" s="41" t="s">
        <v>260</v>
      </c>
      <c r="D470" s="41" t="s">
        <v>285</v>
      </c>
      <c r="E470" s="41" t="s">
        <v>237</v>
      </c>
      <c r="F470" s="41" t="n">
        <v>225</v>
      </c>
      <c r="G470" s="46" t="n">
        <f aca="false">H470+I470</f>
        <v>65</v>
      </c>
      <c r="H470" s="46" t="n">
        <v>65</v>
      </c>
      <c r="I470" s="46"/>
      <c r="J470" s="46" t="n">
        <v>65</v>
      </c>
    </row>
    <row r="471" s="43" customFormat="true" ht="12.75" hidden="false" customHeight="false" outlineLevel="0" collapsed="false">
      <c r="A471" s="47" t="s">
        <v>37</v>
      </c>
      <c r="B471" s="75" t="s">
        <v>259</v>
      </c>
      <c r="C471" s="41" t="s">
        <v>260</v>
      </c>
      <c r="D471" s="41" t="s">
        <v>285</v>
      </c>
      <c r="E471" s="41" t="s">
        <v>237</v>
      </c>
      <c r="F471" s="41" t="n">
        <v>226</v>
      </c>
      <c r="G471" s="46" t="n">
        <f aca="false">H471+I471</f>
        <v>35</v>
      </c>
      <c r="H471" s="46" t="n">
        <v>24</v>
      </c>
      <c r="I471" s="46" t="n">
        <v>11</v>
      </c>
      <c r="J471" s="46" t="n">
        <v>35</v>
      </c>
    </row>
    <row r="472" s="43" customFormat="true" ht="12.75" hidden="false" customHeight="false" outlineLevel="0" collapsed="false">
      <c r="A472" s="47" t="s">
        <v>38</v>
      </c>
      <c r="B472" s="74" t="s">
        <v>259</v>
      </c>
      <c r="C472" s="41" t="s">
        <v>260</v>
      </c>
      <c r="D472" s="41" t="s">
        <v>285</v>
      </c>
      <c r="E472" s="41" t="s">
        <v>237</v>
      </c>
      <c r="F472" s="41" t="s">
        <v>39</v>
      </c>
      <c r="G472" s="46" t="n">
        <f aca="false">H472+I472</f>
        <v>180</v>
      </c>
      <c r="H472" s="46" t="n">
        <v>180</v>
      </c>
      <c r="I472" s="46"/>
      <c r="J472" s="46" t="n">
        <v>180</v>
      </c>
    </row>
    <row r="473" s="43" customFormat="true" ht="12" hidden="false" customHeight="true" outlineLevel="0" collapsed="false">
      <c r="A473" s="47" t="s">
        <v>40</v>
      </c>
      <c r="B473" s="74" t="s">
        <v>259</v>
      </c>
      <c r="C473" s="41" t="s">
        <v>260</v>
      </c>
      <c r="D473" s="41" t="s">
        <v>285</v>
      </c>
      <c r="E473" s="41" t="s">
        <v>237</v>
      </c>
      <c r="F473" s="41" t="n">
        <v>300</v>
      </c>
      <c r="G473" s="46" t="n">
        <f aca="false">H473+I473</f>
        <v>996</v>
      </c>
      <c r="H473" s="46" t="n">
        <v>471</v>
      </c>
      <c r="I473" s="46" t="n">
        <v>525</v>
      </c>
      <c r="J473" s="46" t="n">
        <v>996</v>
      </c>
    </row>
    <row r="474" s="43" customFormat="true" ht="12.75" hidden="false" customHeight="false" outlineLevel="0" collapsed="false">
      <c r="A474" s="47" t="s">
        <v>41</v>
      </c>
      <c r="B474" s="74" t="s">
        <v>259</v>
      </c>
      <c r="C474" s="41" t="s">
        <v>260</v>
      </c>
      <c r="D474" s="41" t="s">
        <v>285</v>
      </c>
      <c r="E474" s="41" t="s">
        <v>237</v>
      </c>
      <c r="F474" s="41" t="s">
        <v>71</v>
      </c>
      <c r="G474" s="46" t="n">
        <f aca="false">H474+I474</f>
        <v>11</v>
      </c>
      <c r="H474" s="46"/>
      <c r="I474" s="46" t="n">
        <v>11</v>
      </c>
      <c r="J474" s="46" t="n">
        <v>11</v>
      </c>
    </row>
    <row r="475" s="43" customFormat="true" ht="12.75" hidden="false" customHeight="true" outlineLevel="0" collapsed="false">
      <c r="A475" s="47" t="s">
        <v>42</v>
      </c>
      <c r="B475" s="75" t="s">
        <v>259</v>
      </c>
      <c r="C475" s="41" t="s">
        <v>260</v>
      </c>
      <c r="D475" s="41" t="s">
        <v>285</v>
      </c>
      <c r="E475" s="41" t="s">
        <v>237</v>
      </c>
      <c r="F475" s="41" t="n">
        <v>340</v>
      </c>
      <c r="G475" s="46" t="n">
        <f aca="false">H475+I475</f>
        <v>985</v>
      </c>
      <c r="H475" s="46" t="n">
        <v>471</v>
      </c>
      <c r="I475" s="46" t="n">
        <v>514</v>
      </c>
      <c r="J475" s="46" t="n">
        <v>985</v>
      </c>
    </row>
    <row r="476" s="65" customFormat="true" ht="24" hidden="false" customHeight="true" outlineLevel="0" collapsed="false">
      <c r="A476" s="59" t="s">
        <v>263</v>
      </c>
      <c r="B476" s="109" t="s">
        <v>259</v>
      </c>
      <c r="C476" s="61" t="s">
        <v>260</v>
      </c>
      <c r="D476" s="61" t="s">
        <v>286</v>
      </c>
      <c r="E476" s="61" t="s">
        <v>265</v>
      </c>
      <c r="F476" s="61" t="s">
        <v>72</v>
      </c>
      <c r="G476" s="46"/>
      <c r="H476" s="46" t="n">
        <v>252</v>
      </c>
      <c r="I476" s="46"/>
      <c r="J476" s="46" t="n">
        <v>252</v>
      </c>
    </row>
    <row r="477" s="43" customFormat="true" ht="12.75" hidden="false" customHeight="false" outlineLevel="0" collapsed="false">
      <c r="A477" s="38" t="s">
        <v>287</v>
      </c>
      <c r="B477" s="75"/>
      <c r="C477" s="41"/>
      <c r="D477" s="41"/>
      <c r="E477" s="41"/>
      <c r="F477" s="41"/>
      <c r="G477" s="42" t="n">
        <f aca="false">H477+I477</f>
        <v>2203</v>
      </c>
      <c r="H477" s="42" t="n">
        <v>1900</v>
      </c>
      <c r="I477" s="42" t="n">
        <v>303</v>
      </c>
      <c r="J477" s="42" t="n">
        <v>2203</v>
      </c>
    </row>
    <row r="478" s="43" customFormat="true" ht="12.75" hidden="false" customHeight="false" outlineLevel="0" collapsed="false">
      <c r="A478" s="44" t="s">
        <v>23</v>
      </c>
      <c r="B478" s="74" t="s">
        <v>259</v>
      </c>
      <c r="C478" s="41" t="s">
        <v>260</v>
      </c>
      <c r="D478" s="41" t="s">
        <v>288</v>
      </c>
      <c r="E478" s="41" t="s">
        <v>237</v>
      </c>
      <c r="F478" s="41" t="n">
        <v>210</v>
      </c>
      <c r="G478" s="46" t="n">
        <f aca="false">H478+I478</f>
        <v>1090</v>
      </c>
      <c r="H478" s="46" t="n">
        <v>1090</v>
      </c>
      <c r="I478" s="46"/>
      <c r="J478" s="46" t="n">
        <v>1090</v>
      </c>
    </row>
    <row r="479" s="43" customFormat="true" ht="12.75" hidden="false" customHeight="false" outlineLevel="0" collapsed="false">
      <c r="A479" s="47" t="s">
        <v>27</v>
      </c>
      <c r="B479" s="74" t="s">
        <v>259</v>
      </c>
      <c r="C479" s="41" t="s">
        <v>260</v>
      </c>
      <c r="D479" s="41" t="s">
        <v>288</v>
      </c>
      <c r="E479" s="41" t="s">
        <v>237</v>
      </c>
      <c r="F479" s="41" t="n">
        <v>211</v>
      </c>
      <c r="G479" s="46" t="n">
        <f aca="false">H479+I479</f>
        <v>857</v>
      </c>
      <c r="H479" s="46" t="n">
        <v>857</v>
      </c>
      <c r="I479" s="46"/>
      <c r="J479" s="46" t="n">
        <v>857</v>
      </c>
    </row>
    <row r="480" s="43" customFormat="true" ht="12.75" hidden="false" customHeight="false" outlineLevel="0" collapsed="false">
      <c r="A480" s="47" t="s">
        <v>262</v>
      </c>
      <c r="B480" s="74" t="s">
        <v>259</v>
      </c>
      <c r="C480" s="41" t="s">
        <v>260</v>
      </c>
      <c r="D480" s="41" t="s">
        <v>288</v>
      </c>
      <c r="E480" s="41" t="s">
        <v>237</v>
      </c>
      <c r="F480" s="41" t="s">
        <v>64</v>
      </c>
      <c r="G480" s="46" t="n">
        <f aca="false">H480+I480</f>
        <v>8</v>
      </c>
      <c r="H480" s="46" t="n">
        <v>8</v>
      </c>
      <c r="I480" s="46"/>
      <c r="J480" s="46" t="n">
        <v>8</v>
      </c>
    </row>
    <row r="481" s="43" customFormat="true" ht="12.75" hidden="false" customHeight="false" outlineLevel="0" collapsed="false">
      <c r="A481" s="47" t="s">
        <v>28</v>
      </c>
      <c r="B481" s="75" t="s">
        <v>259</v>
      </c>
      <c r="C481" s="41" t="s">
        <v>260</v>
      </c>
      <c r="D481" s="41" t="s">
        <v>288</v>
      </c>
      <c r="E481" s="41" t="s">
        <v>237</v>
      </c>
      <c r="F481" s="41" t="n">
        <v>213</v>
      </c>
      <c r="G481" s="46" t="n">
        <f aca="false">H481+I481</f>
        <v>225</v>
      </c>
      <c r="H481" s="46" t="n">
        <v>225</v>
      </c>
      <c r="I481" s="46"/>
      <c r="J481" s="46" t="n">
        <v>225</v>
      </c>
    </row>
    <row r="482" s="43" customFormat="true" ht="12.75" hidden="false" customHeight="false" outlineLevel="0" collapsed="false">
      <c r="A482" s="47" t="s">
        <v>34</v>
      </c>
      <c r="B482" s="74" t="s">
        <v>259</v>
      </c>
      <c r="C482" s="41" t="s">
        <v>260</v>
      </c>
      <c r="D482" s="41" t="s">
        <v>288</v>
      </c>
      <c r="E482" s="41" t="s">
        <v>237</v>
      </c>
      <c r="F482" s="41" t="n">
        <v>220</v>
      </c>
      <c r="G482" s="46" t="n">
        <f aca="false">H482+I482</f>
        <v>458</v>
      </c>
      <c r="H482" s="46" t="n">
        <v>403</v>
      </c>
      <c r="I482" s="46" t="n">
        <v>55</v>
      </c>
      <c r="J482" s="46" t="n">
        <v>458</v>
      </c>
    </row>
    <row r="483" s="43" customFormat="true" ht="12.75" hidden="false" customHeight="false" outlineLevel="0" collapsed="false">
      <c r="A483" s="47" t="s">
        <v>35</v>
      </c>
      <c r="B483" s="74" t="s">
        <v>259</v>
      </c>
      <c r="C483" s="41" t="s">
        <v>260</v>
      </c>
      <c r="D483" s="41" t="s">
        <v>288</v>
      </c>
      <c r="E483" s="41" t="s">
        <v>237</v>
      </c>
      <c r="F483" s="41" t="n">
        <v>221</v>
      </c>
      <c r="G483" s="46" t="n">
        <f aca="false">H483+I483</f>
        <v>7</v>
      </c>
      <c r="H483" s="46" t="n">
        <v>5</v>
      </c>
      <c r="I483" s="46" t="n">
        <v>2</v>
      </c>
      <c r="J483" s="46" t="n">
        <v>7</v>
      </c>
    </row>
    <row r="484" s="43" customFormat="true" ht="12.75" hidden="false" customHeight="false" outlineLevel="0" collapsed="false">
      <c r="A484" s="47" t="s">
        <v>59</v>
      </c>
      <c r="B484" s="74" t="s">
        <v>259</v>
      </c>
      <c r="C484" s="41" t="s">
        <v>260</v>
      </c>
      <c r="D484" s="41" t="s">
        <v>288</v>
      </c>
      <c r="E484" s="41" t="s">
        <v>237</v>
      </c>
      <c r="F484" s="41" t="n">
        <v>222</v>
      </c>
      <c r="G484" s="46" t="n">
        <f aca="false">H484+I484</f>
        <v>14</v>
      </c>
      <c r="H484" s="46" t="n">
        <v>12</v>
      </c>
      <c r="I484" s="46" t="n">
        <v>2</v>
      </c>
      <c r="J484" s="46" t="n">
        <v>14</v>
      </c>
    </row>
    <row r="485" s="43" customFormat="true" ht="12.75" hidden="false" customHeight="false" outlineLevel="0" collapsed="false">
      <c r="A485" s="47" t="s">
        <v>60</v>
      </c>
      <c r="B485" s="74" t="s">
        <v>259</v>
      </c>
      <c r="C485" s="41" t="s">
        <v>260</v>
      </c>
      <c r="D485" s="41" t="s">
        <v>288</v>
      </c>
      <c r="E485" s="41" t="s">
        <v>237</v>
      </c>
      <c r="F485" s="41" t="n">
        <v>223</v>
      </c>
      <c r="G485" s="46" t="n">
        <f aca="false">H485+I485</f>
        <v>260</v>
      </c>
      <c r="H485" s="46" t="n">
        <v>260</v>
      </c>
      <c r="I485" s="46"/>
      <c r="J485" s="46" t="n">
        <v>260</v>
      </c>
    </row>
    <row r="486" s="43" customFormat="true" ht="12.75" hidden="false" customHeight="false" outlineLevel="0" collapsed="false">
      <c r="A486" s="47" t="s">
        <v>36</v>
      </c>
      <c r="B486" s="74" t="s">
        <v>259</v>
      </c>
      <c r="C486" s="41" t="s">
        <v>260</v>
      </c>
      <c r="D486" s="41" t="s">
        <v>288</v>
      </c>
      <c r="E486" s="41" t="s">
        <v>237</v>
      </c>
      <c r="F486" s="41" t="n">
        <v>225</v>
      </c>
      <c r="G486" s="46" t="n">
        <f aca="false">H486+I486</f>
        <v>162</v>
      </c>
      <c r="H486" s="46" t="n">
        <v>115</v>
      </c>
      <c r="I486" s="46" t="n">
        <v>47</v>
      </c>
      <c r="J486" s="46" t="n">
        <v>162</v>
      </c>
    </row>
    <row r="487" s="43" customFormat="true" ht="12.75" hidden="false" customHeight="false" outlineLevel="0" collapsed="false">
      <c r="A487" s="47" t="s">
        <v>37</v>
      </c>
      <c r="B487" s="74" t="s">
        <v>259</v>
      </c>
      <c r="C487" s="41" t="s">
        <v>260</v>
      </c>
      <c r="D487" s="41" t="s">
        <v>288</v>
      </c>
      <c r="E487" s="41" t="s">
        <v>237</v>
      </c>
      <c r="F487" s="41" t="n">
        <v>226</v>
      </c>
      <c r="G487" s="46" t="n">
        <f aca="false">H487+I487</f>
        <v>15</v>
      </c>
      <c r="H487" s="46" t="n">
        <v>11</v>
      </c>
      <c r="I487" s="46" t="n">
        <v>4</v>
      </c>
      <c r="J487" s="46" t="n">
        <v>15</v>
      </c>
    </row>
    <row r="488" s="43" customFormat="true" ht="12.75" hidden="false" customHeight="false" outlineLevel="0" collapsed="false">
      <c r="A488" s="47" t="s">
        <v>38</v>
      </c>
      <c r="B488" s="75" t="s">
        <v>259</v>
      </c>
      <c r="C488" s="41" t="s">
        <v>260</v>
      </c>
      <c r="D488" s="41" t="s">
        <v>288</v>
      </c>
      <c r="E488" s="41" t="s">
        <v>237</v>
      </c>
      <c r="F488" s="41" t="s">
        <v>39</v>
      </c>
      <c r="G488" s="46" t="n">
        <f aca="false">H488+I488</f>
        <v>49</v>
      </c>
      <c r="H488" s="46" t="n">
        <v>49</v>
      </c>
      <c r="I488" s="46"/>
      <c r="J488" s="46" t="n">
        <v>49</v>
      </c>
    </row>
    <row r="489" s="43" customFormat="true" ht="12" hidden="false" customHeight="true" outlineLevel="0" collapsed="false">
      <c r="A489" s="47" t="s">
        <v>40</v>
      </c>
      <c r="B489" s="74" t="s">
        <v>259</v>
      </c>
      <c r="C489" s="41" t="s">
        <v>260</v>
      </c>
      <c r="D489" s="41" t="s">
        <v>288</v>
      </c>
      <c r="E489" s="41" t="s">
        <v>237</v>
      </c>
      <c r="F489" s="41" t="n">
        <v>300</v>
      </c>
      <c r="G489" s="46" t="n">
        <f aca="false">H489+I489</f>
        <v>477</v>
      </c>
      <c r="H489" s="46" t="n">
        <v>229</v>
      </c>
      <c r="I489" s="46" t="n">
        <v>248</v>
      </c>
      <c r="J489" s="46" t="n">
        <v>477</v>
      </c>
    </row>
    <row r="490" s="43" customFormat="true" ht="13.5" hidden="false" customHeight="true" outlineLevel="0" collapsed="false">
      <c r="A490" s="47" t="s">
        <v>41</v>
      </c>
      <c r="B490" s="74" t="s">
        <v>259</v>
      </c>
      <c r="C490" s="41" t="s">
        <v>260</v>
      </c>
      <c r="D490" s="41" t="s">
        <v>288</v>
      </c>
      <c r="E490" s="41" t="s">
        <v>237</v>
      </c>
      <c r="F490" s="73" t="s">
        <v>71</v>
      </c>
      <c r="G490" s="46" t="n">
        <f aca="false">H490+I490</f>
        <v>11</v>
      </c>
      <c r="H490" s="46"/>
      <c r="I490" s="46" t="n">
        <v>11</v>
      </c>
      <c r="J490" s="46" t="n">
        <v>11</v>
      </c>
    </row>
    <row r="491" s="43" customFormat="true" ht="12" hidden="false" customHeight="true" outlineLevel="0" collapsed="false">
      <c r="A491" s="47" t="s">
        <v>42</v>
      </c>
      <c r="B491" s="74" t="s">
        <v>259</v>
      </c>
      <c r="C491" s="41" t="s">
        <v>260</v>
      </c>
      <c r="D491" s="41" t="s">
        <v>288</v>
      </c>
      <c r="E491" s="41" t="s">
        <v>237</v>
      </c>
      <c r="F491" s="41" t="n">
        <v>340</v>
      </c>
      <c r="G491" s="46" t="n">
        <f aca="false">H491+I491</f>
        <v>466</v>
      </c>
      <c r="H491" s="46" t="n">
        <v>229</v>
      </c>
      <c r="I491" s="46" t="n">
        <v>237</v>
      </c>
      <c r="J491" s="46" t="n">
        <v>466</v>
      </c>
    </row>
    <row r="492" s="63" customFormat="true" ht="24.75" hidden="false" customHeight="true" outlineLevel="0" collapsed="false">
      <c r="A492" s="59" t="s">
        <v>263</v>
      </c>
      <c r="B492" s="109" t="s">
        <v>259</v>
      </c>
      <c r="C492" s="61" t="s">
        <v>260</v>
      </c>
      <c r="D492" s="61" t="s">
        <v>289</v>
      </c>
      <c r="E492" s="61" t="s">
        <v>265</v>
      </c>
      <c r="F492" s="61" t="s">
        <v>72</v>
      </c>
      <c r="G492" s="62"/>
      <c r="H492" s="62" t="n">
        <v>129</v>
      </c>
      <c r="I492" s="62"/>
      <c r="J492" s="46" t="n">
        <v>129</v>
      </c>
    </row>
    <row r="493" s="43" customFormat="true" ht="12.75" hidden="false" customHeight="false" outlineLevel="0" collapsed="false">
      <c r="A493" s="38" t="s">
        <v>290</v>
      </c>
      <c r="B493" s="74"/>
      <c r="C493" s="41"/>
      <c r="D493" s="41"/>
      <c r="E493" s="41"/>
      <c r="F493" s="41"/>
      <c r="G493" s="42" t="n">
        <f aca="false">H493+I493</f>
        <v>2410</v>
      </c>
      <c r="H493" s="42" t="n">
        <v>2144</v>
      </c>
      <c r="I493" s="42" t="n">
        <v>266</v>
      </c>
      <c r="J493" s="42" t="n">
        <v>2410</v>
      </c>
    </row>
    <row r="494" s="43" customFormat="true" ht="12.75" hidden="false" customHeight="false" outlineLevel="0" collapsed="false">
      <c r="A494" s="44" t="s">
        <v>23</v>
      </c>
      <c r="B494" s="74" t="s">
        <v>259</v>
      </c>
      <c r="C494" s="41" t="s">
        <v>260</v>
      </c>
      <c r="D494" s="41" t="s">
        <v>291</v>
      </c>
      <c r="E494" s="41" t="s">
        <v>237</v>
      </c>
      <c r="F494" s="41" t="n">
        <v>210</v>
      </c>
      <c r="G494" s="46" t="n">
        <f aca="false">H494+I494</f>
        <v>1233</v>
      </c>
      <c r="H494" s="46" t="n">
        <v>1233</v>
      </c>
      <c r="I494" s="46"/>
      <c r="J494" s="46" t="n">
        <v>1233</v>
      </c>
    </row>
    <row r="495" s="43" customFormat="true" ht="12.75" hidden="false" customHeight="false" outlineLevel="0" collapsed="false">
      <c r="A495" s="47" t="s">
        <v>27</v>
      </c>
      <c r="B495" s="74" t="s">
        <v>259</v>
      </c>
      <c r="C495" s="41" t="s">
        <v>260</v>
      </c>
      <c r="D495" s="41" t="s">
        <v>291</v>
      </c>
      <c r="E495" s="41" t="s">
        <v>237</v>
      </c>
      <c r="F495" s="41" t="n">
        <v>211</v>
      </c>
      <c r="G495" s="46" t="n">
        <f aca="false">H495+I495</f>
        <v>969</v>
      </c>
      <c r="H495" s="46" t="n">
        <v>969</v>
      </c>
      <c r="I495" s="46"/>
      <c r="J495" s="46" t="n">
        <v>969</v>
      </c>
    </row>
    <row r="496" s="43" customFormat="true" ht="12.75" hidden="false" customHeight="false" outlineLevel="0" collapsed="false">
      <c r="A496" s="47" t="s">
        <v>262</v>
      </c>
      <c r="B496" s="74" t="s">
        <v>259</v>
      </c>
      <c r="C496" s="41" t="s">
        <v>260</v>
      </c>
      <c r="D496" s="41" t="s">
        <v>291</v>
      </c>
      <c r="E496" s="41" t="s">
        <v>237</v>
      </c>
      <c r="F496" s="41" t="s">
        <v>64</v>
      </c>
      <c r="G496" s="46" t="n">
        <f aca="false">H496+I496</f>
        <v>10</v>
      </c>
      <c r="H496" s="46" t="n">
        <v>10</v>
      </c>
      <c r="I496" s="46"/>
      <c r="J496" s="46" t="n">
        <v>10</v>
      </c>
    </row>
    <row r="497" s="43" customFormat="true" ht="12.75" hidden="false" customHeight="false" outlineLevel="0" collapsed="false">
      <c r="A497" s="47" t="s">
        <v>28</v>
      </c>
      <c r="B497" s="75" t="s">
        <v>259</v>
      </c>
      <c r="C497" s="41" t="s">
        <v>260</v>
      </c>
      <c r="D497" s="41" t="s">
        <v>291</v>
      </c>
      <c r="E497" s="41" t="s">
        <v>237</v>
      </c>
      <c r="F497" s="41" t="n">
        <v>213</v>
      </c>
      <c r="G497" s="46" t="n">
        <f aca="false">H497+I497</f>
        <v>254</v>
      </c>
      <c r="H497" s="46" t="n">
        <v>254</v>
      </c>
      <c r="I497" s="46"/>
      <c r="J497" s="46" t="n">
        <v>254</v>
      </c>
    </row>
    <row r="498" s="43" customFormat="true" ht="12.75" hidden="false" customHeight="false" outlineLevel="0" collapsed="false">
      <c r="A498" s="47" t="s">
        <v>34</v>
      </c>
      <c r="B498" s="74" t="s">
        <v>259</v>
      </c>
      <c r="C498" s="41" t="s">
        <v>260</v>
      </c>
      <c r="D498" s="41" t="s">
        <v>291</v>
      </c>
      <c r="E498" s="41" t="s">
        <v>237</v>
      </c>
      <c r="F498" s="41" t="n">
        <v>220</v>
      </c>
      <c r="G498" s="46" t="n">
        <f aca="false">H498+I498</f>
        <v>557</v>
      </c>
      <c r="H498" s="46" t="n">
        <v>512</v>
      </c>
      <c r="I498" s="46" t="n">
        <v>45</v>
      </c>
      <c r="J498" s="46" t="n">
        <v>557</v>
      </c>
    </row>
    <row r="499" s="43" customFormat="true" ht="12.75" hidden="false" customHeight="false" outlineLevel="0" collapsed="false">
      <c r="A499" s="47" t="s">
        <v>35</v>
      </c>
      <c r="B499" s="74" t="s">
        <v>259</v>
      </c>
      <c r="C499" s="41" t="s">
        <v>260</v>
      </c>
      <c r="D499" s="41" t="s">
        <v>291</v>
      </c>
      <c r="E499" s="41" t="s">
        <v>237</v>
      </c>
      <c r="F499" s="41" t="n">
        <v>221</v>
      </c>
      <c r="G499" s="46" t="n">
        <f aca="false">H499+I499</f>
        <v>6</v>
      </c>
      <c r="H499" s="46" t="n">
        <v>4</v>
      </c>
      <c r="I499" s="46" t="n">
        <v>2</v>
      </c>
      <c r="J499" s="46" t="n">
        <v>6</v>
      </c>
    </row>
    <row r="500" s="43" customFormat="true" ht="12.75" hidden="false" customHeight="false" outlineLevel="0" collapsed="false">
      <c r="A500" s="47" t="s">
        <v>59</v>
      </c>
      <c r="B500" s="74" t="s">
        <v>259</v>
      </c>
      <c r="C500" s="41" t="s">
        <v>260</v>
      </c>
      <c r="D500" s="41" t="s">
        <v>291</v>
      </c>
      <c r="E500" s="41" t="s">
        <v>237</v>
      </c>
      <c r="F500" s="41" t="n">
        <v>222</v>
      </c>
      <c r="G500" s="46" t="n">
        <f aca="false">H500+I500</f>
        <v>14</v>
      </c>
      <c r="H500" s="46" t="n">
        <v>12</v>
      </c>
      <c r="I500" s="46" t="n">
        <v>2</v>
      </c>
      <c r="J500" s="46" t="n">
        <v>14</v>
      </c>
    </row>
    <row r="501" s="43" customFormat="true" ht="12.75" hidden="false" customHeight="false" outlineLevel="0" collapsed="false">
      <c r="A501" s="47" t="s">
        <v>60</v>
      </c>
      <c r="B501" s="74" t="s">
        <v>259</v>
      </c>
      <c r="C501" s="41" t="s">
        <v>260</v>
      </c>
      <c r="D501" s="41" t="s">
        <v>291</v>
      </c>
      <c r="E501" s="41" t="s">
        <v>237</v>
      </c>
      <c r="F501" s="41" t="n">
        <v>223</v>
      </c>
      <c r="G501" s="46" t="n">
        <f aca="false">H501+I501</f>
        <v>370</v>
      </c>
      <c r="H501" s="46" t="n">
        <v>370</v>
      </c>
      <c r="I501" s="46"/>
      <c r="J501" s="46" t="n">
        <v>370</v>
      </c>
    </row>
    <row r="502" s="63" customFormat="true" ht="12.75" hidden="false" customHeight="false" outlineLevel="0" collapsed="false">
      <c r="A502" s="47" t="s">
        <v>36</v>
      </c>
      <c r="B502" s="74" t="s">
        <v>259</v>
      </c>
      <c r="C502" s="41" t="s">
        <v>260</v>
      </c>
      <c r="D502" s="41" t="s">
        <v>291</v>
      </c>
      <c r="E502" s="41" t="s">
        <v>237</v>
      </c>
      <c r="F502" s="41" t="n">
        <v>225</v>
      </c>
      <c r="G502" s="46" t="n">
        <f aca="false">H502+I502</f>
        <v>152</v>
      </c>
      <c r="H502" s="46" t="n">
        <v>115</v>
      </c>
      <c r="I502" s="46" t="n">
        <v>37</v>
      </c>
      <c r="J502" s="46" t="n">
        <v>152</v>
      </c>
    </row>
    <row r="503" s="43" customFormat="true" ht="12.75" hidden="false" customHeight="false" outlineLevel="0" collapsed="false">
      <c r="A503" s="47" t="s">
        <v>37</v>
      </c>
      <c r="B503" s="75" t="s">
        <v>259</v>
      </c>
      <c r="C503" s="41" t="s">
        <v>260</v>
      </c>
      <c r="D503" s="41" t="s">
        <v>291</v>
      </c>
      <c r="E503" s="41" t="s">
        <v>237</v>
      </c>
      <c r="F503" s="41" t="n">
        <v>226</v>
      </c>
      <c r="G503" s="46" t="n">
        <f aca="false">H503+I503</f>
        <v>15</v>
      </c>
      <c r="H503" s="46" t="n">
        <v>11</v>
      </c>
      <c r="I503" s="46" t="n">
        <v>4</v>
      </c>
      <c r="J503" s="46" t="n">
        <v>15</v>
      </c>
    </row>
    <row r="504" s="43" customFormat="true" ht="12.75" hidden="false" customHeight="false" outlineLevel="0" collapsed="false">
      <c r="A504" s="47" t="s">
        <v>38</v>
      </c>
      <c r="B504" s="74" t="s">
        <v>259</v>
      </c>
      <c r="C504" s="41" t="s">
        <v>260</v>
      </c>
      <c r="D504" s="41" t="s">
        <v>291</v>
      </c>
      <c r="E504" s="41" t="s">
        <v>237</v>
      </c>
      <c r="F504" s="41" t="s">
        <v>39</v>
      </c>
      <c r="G504" s="46" t="n">
        <f aca="false">H504+I504</f>
        <v>69</v>
      </c>
      <c r="H504" s="46" t="n">
        <v>69</v>
      </c>
      <c r="I504" s="46"/>
      <c r="J504" s="46" t="n">
        <v>69</v>
      </c>
    </row>
    <row r="505" s="43" customFormat="true" ht="12.75" hidden="false" customHeight="false" outlineLevel="0" collapsed="false">
      <c r="A505" s="47" t="s">
        <v>40</v>
      </c>
      <c r="B505" s="74" t="s">
        <v>259</v>
      </c>
      <c r="C505" s="41" t="s">
        <v>260</v>
      </c>
      <c r="D505" s="41" t="s">
        <v>291</v>
      </c>
      <c r="E505" s="41" t="s">
        <v>237</v>
      </c>
      <c r="F505" s="41" t="n">
        <v>300</v>
      </c>
      <c r="G505" s="46" t="n">
        <f aca="false">H505+I505</f>
        <v>423</v>
      </c>
      <c r="H505" s="46" t="n">
        <v>202</v>
      </c>
      <c r="I505" s="46" t="n">
        <v>221</v>
      </c>
      <c r="J505" s="46" t="n">
        <v>423</v>
      </c>
    </row>
    <row r="506" s="43" customFormat="true" ht="12.75" hidden="false" customHeight="false" outlineLevel="0" collapsed="false">
      <c r="A506" s="47" t="s">
        <v>41</v>
      </c>
      <c r="B506" s="74" t="s">
        <v>259</v>
      </c>
      <c r="C506" s="41" t="s">
        <v>260</v>
      </c>
      <c r="D506" s="41" t="s">
        <v>291</v>
      </c>
      <c r="E506" s="41" t="s">
        <v>237</v>
      </c>
      <c r="F506" s="73" t="s">
        <v>71</v>
      </c>
      <c r="G506" s="46" t="n">
        <f aca="false">H506+I506</f>
        <v>11</v>
      </c>
      <c r="H506" s="46"/>
      <c r="I506" s="46" t="n">
        <v>11</v>
      </c>
      <c r="J506" s="46" t="n">
        <v>11</v>
      </c>
    </row>
    <row r="507" s="43" customFormat="true" ht="13.5" hidden="false" customHeight="true" outlineLevel="0" collapsed="false">
      <c r="A507" s="47" t="s">
        <v>42</v>
      </c>
      <c r="B507" s="75" t="s">
        <v>259</v>
      </c>
      <c r="C507" s="41" t="s">
        <v>260</v>
      </c>
      <c r="D507" s="41" t="s">
        <v>291</v>
      </c>
      <c r="E507" s="41" t="s">
        <v>237</v>
      </c>
      <c r="F507" s="41" t="n">
        <v>340</v>
      </c>
      <c r="G507" s="46" t="n">
        <f aca="false">H507+I507</f>
        <v>412</v>
      </c>
      <c r="H507" s="46" t="n">
        <v>202</v>
      </c>
      <c r="I507" s="46" t="n">
        <v>210</v>
      </c>
      <c r="J507" s="46" t="n">
        <v>412</v>
      </c>
    </row>
    <row r="508" s="63" customFormat="true" ht="27" hidden="false" customHeight="true" outlineLevel="0" collapsed="false">
      <c r="A508" s="59" t="s">
        <v>263</v>
      </c>
      <c r="B508" s="109" t="s">
        <v>259</v>
      </c>
      <c r="C508" s="61" t="s">
        <v>260</v>
      </c>
      <c r="D508" s="61" t="s">
        <v>292</v>
      </c>
      <c r="E508" s="61" t="s">
        <v>265</v>
      </c>
      <c r="F508" s="61" t="s">
        <v>72</v>
      </c>
      <c r="G508" s="62"/>
      <c r="H508" s="62" t="n">
        <v>128</v>
      </c>
      <c r="I508" s="62"/>
      <c r="J508" s="62" t="n">
        <v>128</v>
      </c>
    </row>
    <row r="509" s="43" customFormat="true" ht="12.75" hidden="false" customHeight="false" outlineLevel="0" collapsed="false">
      <c r="A509" s="38" t="s">
        <v>293</v>
      </c>
      <c r="B509" s="75"/>
      <c r="C509" s="41"/>
      <c r="D509" s="41"/>
      <c r="E509" s="41"/>
      <c r="F509" s="41"/>
      <c r="G509" s="42" t="n">
        <f aca="false">H509+I509</f>
        <v>3568</v>
      </c>
      <c r="H509" s="42" t="n">
        <v>3203</v>
      </c>
      <c r="I509" s="42" t="n">
        <v>365</v>
      </c>
      <c r="J509" s="42" t="n">
        <v>3568</v>
      </c>
    </row>
    <row r="510" s="43" customFormat="true" ht="12.75" hidden="false" customHeight="false" outlineLevel="0" collapsed="false">
      <c r="A510" s="44" t="s">
        <v>23</v>
      </c>
      <c r="B510" s="74" t="s">
        <v>259</v>
      </c>
      <c r="C510" s="41" t="s">
        <v>260</v>
      </c>
      <c r="D510" s="41" t="s">
        <v>294</v>
      </c>
      <c r="E510" s="41" t="s">
        <v>237</v>
      </c>
      <c r="F510" s="41" t="n">
        <v>210</v>
      </c>
      <c r="G510" s="46" t="n">
        <f aca="false">H510+I510</f>
        <v>1848</v>
      </c>
      <c r="H510" s="46" t="n">
        <v>1848</v>
      </c>
      <c r="I510" s="46"/>
      <c r="J510" s="46" t="n">
        <v>1848</v>
      </c>
    </row>
    <row r="511" s="43" customFormat="true" ht="12.75" hidden="false" customHeight="false" outlineLevel="0" collapsed="false">
      <c r="A511" s="47" t="s">
        <v>27</v>
      </c>
      <c r="B511" s="74" t="s">
        <v>259</v>
      </c>
      <c r="C511" s="41" t="s">
        <v>260</v>
      </c>
      <c r="D511" s="41" t="s">
        <v>294</v>
      </c>
      <c r="E511" s="41" t="s">
        <v>237</v>
      </c>
      <c r="F511" s="41" t="n">
        <v>211</v>
      </c>
      <c r="G511" s="46" t="n">
        <f aca="false">H511+I511</f>
        <v>1450</v>
      </c>
      <c r="H511" s="46" t="n">
        <v>1450</v>
      </c>
      <c r="I511" s="46"/>
      <c r="J511" s="46" t="n">
        <v>1450</v>
      </c>
    </row>
    <row r="512" s="43" customFormat="true" ht="12.75" hidden="false" customHeight="false" outlineLevel="0" collapsed="false">
      <c r="A512" s="47" t="s">
        <v>262</v>
      </c>
      <c r="B512" s="74" t="s">
        <v>259</v>
      </c>
      <c r="C512" s="41" t="s">
        <v>260</v>
      </c>
      <c r="D512" s="41" t="s">
        <v>294</v>
      </c>
      <c r="E512" s="41" t="s">
        <v>237</v>
      </c>
      <c r="F512" s="41" t="s">
        <v>64</v>
      </c>
      <c r="G512" s="46" t="n">
        <f aca="false">H512+I512</f>
        <v>17</v>
      </c>
      <c r="H512" s="46" t="n">
        <v>17</v>
      </c>
      <c r="I512" s="46"/>
      <c r="J512" s="46" t="n">
        <v>17</v>
      </c>
    </row>
    <row r="513" s="43" customFormat="true" ht="12.75" hidden="false" customHeight="false" outlineLevel="0" collapsed="false">
      <c r="A513" s="47" t="s">
        <v>28</v>
      </c>
      <c r="B513" s="75" t="s">
        <v>259</v>
      </c>
      <c r="C513" s="41" t="s">
        <v>260</v>
      </c>
      <c r="D513" s="41" t="s">
        <v>294</v>
      </c>
      <c r="E513" s="41" t="s">
        <v>237</v>
      </c>
      <c r="F513" s="41" t="n">
        <v>213</v>
      </c>
      <c r="G513" s="46" t="n">
        <f aca="false">H513+I513</f>
        <v>381</v>
      </c>
      <c r="H513" s="46" t="n">
        <v>381</v>
      </c>
      <c r="I513" s="46"/>
      <c r="J513" s="46" t="n">
        <v>381</v>
      </c>
    </row>
    <row r="514" s="43" customFormat="true" ht="12.75" hidden="false" customHeight="false" outlineLevel="0" collapsed="false">
      <c r="A514" s="47" t="s">
        <v>34</v>
      </c>
      <c r="B514" s="74" t="s">
        <v>259</v>
      </c>
      <c r="C514" s="41" t="s">
        <v>260</v>
      </c>
      <c r="D514" s="41" t="s">
        <v>294</v>
      </c>
      <c r="E514" s="41" t="s">
        <v>237</v>
      </c>
      <c r="F514" s="41" t="n">
        <v>220</v>
      </c>
      <c r="G514" s="46" t="n">
        <f aca="false">H514+I514</f>
        <v>936</v>
      </c>
      <c r="H514" s="46" t="n">
        <v>872</v>
      </c>
      <c r="I514" s="46" t="n">
        <v>64</v>
      </c>
      <c r="J514" s="46" t="n">
        <v>936</v>
      </c>
    </row>
    <row r="515" s="43" customFormat="true" ht="12.75" hidden="false" customHeight="false" outlineLevel="0" collapsed="false">
      <c r="A515" s="47" t="s">
        <v>35</v>
      </c>
      <c r="B515" s="74" t="s">
        <v>259</v>
      </c>
      <c r="C515" s="41" t="s">
        <v>260</v>
      </c>
      <c r="D515" s="41" t="s">
        <v>294</v>
      </c>
      <c r="E515" s="41" t="s">
        <v>237</v>
      </c>
      <c r="F515" s="41" t="n">
        <v>221</v>
      </c>
      <c r="G515" s="46" t="n">
        <f aca="false">H515+I515</f>
        <v>10</v>
      </c>
      <c r="H515" s="46" t="n">
        <v>8</v>
      </c>
      <c r="I515" s="46" t="n">
        <v>2</v>
      </c>
      <c r="J515" s="46" t="n">
        <v>10</v>
      </c>
    </row>
    <row r="516" s="43" customFormat="true" ht="12.75" hidden="false" customHeight="false" outlineLevel="0" collapsed="false">
      <c r="A516" s="47" t="s">
        <v>59</v>
      </c>
      <c r="B516" s="74" t="s">
        <v>259</v>
      </c>
      <c r="C516" s="41" t="s">
        <v>260</v>
      </c>
      <c r="D516" s="41" t="s">
        <v>294</v>
      </c>
      <c r="E516" s="41" t="s">
        <v>237</v>
      </c>
      <c r="F516" s="41" t="n">
        <v>222</v>
      </c>
      <c r="G516" s="46" t="n">
        <f aca="false">H516+I516</f>
        <v>14</v>
      </c>
      <c r="H516" s="46" t="n">
        <v>12</v>
      </c>
      <c r="I516" s="46" t="n">
        <v>2</v>
      </c>
      <c r="J516" s="46" t="n">
        <v>14</v>
      </c>
    </row>
    <row r="517" s="43" customFormat="true" ht="12.75" hidden="false" customHeight="false" outlineLevel="0" collapsed="false">
      <c r="A517" s="47" t="s">
        <v>60</v>
      </c>
      <c r="B517" s="74" t="s">
        <v>259</v>
      </c>
      <c r="C517" s="41" t="s">
        <v>260</v>
      </c>
      <c r="D517" s="41" t="s">
        <v>294</v>
      </c>
      <c r="E517" s="41" t="s">
        <v>237</v>
      </c>
      <c r="F517" s="41" t="n">
        <v>223</v>
      </c>
      <c r="G517" s="46" t="n">
        <f aca="false">H517+I517</f>
        <v>585</v>
      </c>
      <c r="H517" s="46" t="n">
        <v>585</v>
      </c>
      <c r="I517" s="46"/>
      <c r="J517" s="46" t="n">
        <v>585</v>
      </c>
    </row>
    <row r="518" s="63" customFormat="true" ht="12.75" hidden="false" customHeight="false" outlineLevel="0" collapsed="false">
      <c r="A518" s="47" t="s">
        <v>36</v>
      </c>
      <c r="B518" s="74" t="s">
        <v>259</v>
      </c>
      <c r="C518" s="41" t="s">
        <v>260</v>
      </c>
      <c r="D518" s="41" t="s">
        <v>294</v>
      </c>
      <c r="E518" s="41" t="s">
        <v>237</v>
      </c>
      <c r="F518" s="41" t="n">
        <v>225</v>
      </c>
      <c r="G518" s="46" t="n">
        <f aca="false">H518+I518</f>
        <v>298</v>
      </c>
      <c r="H518" s="46" t="n">
        <v>245</v>
      </c>
      <c r="I518" s="46" t="n">
        <v>53</v>
      </c>
      <c r="J518" s="46" t="n">
        <v>298</v>
      </c>
    </row>
    <row r="519" s="43" customFormat="true" ht="12.75" hidden="false" customHeight="false" outlineLevel="0" collapsed="false">
      <c r="A519" s="47" t="s">
        <v>37</v>
      </c>
      <c r="B519" s="74" t="s">
        <v>259</v>
      </c>
      <c r="C519" s="41" t="s">
        <v>260</v>
      </c>
      <c r="D519" s="41" t="s">
        <v>294</v>
      </c>
      <c r="E519" s="41" t="s">
        <v>237</v>
      </c>
      <c r="F519" s="41" t="n">
        <v>226</v>
      </c>
      <c r="G519" s="46" t="n">
        <f aca="false">H519+I519</f>
        <v>29</v>
      </c>
      <c r="H519" s="46" t="n">
        <v>22</v>
      </c>
      <c r="I519" s="46" t="n">
        <v>7</v>
      </c>
      <c r="J519" s="46" t="n">
        <v>29</v>
      </c>
    </row>
    <row r="520" s="43" customFormat="true" ht="12.75" hidden="false" customHeight="false" outlineLevel="0" collapsed="false">
      <c r="A520" s="47" t="s">
        <v>38</v>
      </c>
      <c r="B520" s="75" t="s">
        <v>259</v>
      </c>
      <c r="C520" s="41" t="s">
        <v>260</v>
      </c>
      <c r="D520" s="41" t="s">
        <v>294</v>
      </c>
      <c r="E520" s="41" t="s">
        <v>237</v>
      </c>
      <c r="F520" s="41" t="s">
        <v>39</v>
      </c>
      <c r="G520" s="46" t="n">
        <f aca="false">H520+I520</f>
        <v>76</v>
      </c>
      <c r="H520" s="46" t="n">
        <v>76</v>
      </c>
      <c r="I520" s="46"/>
      <c r="J520" s="46" t="n">
        <v>76</v>
      </c>
    </row>
    <row r="521" s="43" customFormat="true" ht="12" hidden="false" customHeight="true" outlineLevel="0" collapsed="false">
      <c r="A521" s="47" t="s">
        <v>40</v>
      </c>
      <c r="B521" s="74" t="s">
        <v>259</v>
      </c>
      <c r="C521" s="41" t="s">
        <v>260</v>
      </c>
      <c r="D521" s="41" t="s">
        <v>294</v>
      </c>
      <c r="E521" s="41" t="s">
        <v>237</v>
      </c>
      <c r="F521" s="41" t="n">
        <v>300</v>
      </c>
      <c r="G521" s="46" t="n">
        <f aca="false">H521+I521</f>
        <v>579</v>
      </c>
      <c r="H521" s="46" t="n">
        <v>278</v>
      </c>
      <c r="I521" s="46" t="n">
        <v>301</v>
      </c>
      <c r="J521" s="46" t="n">
        <v>579</v>
      </c>
    </row>
    <row r="522" s="43" customFormat="true" ht="12.75" hidden="false" customHeight="false" outlineLevel="0" collapsed="false">
      <c r="A522" s="47" t="s">
        <v>41</v>
      </c>
      <c r="B522" s="74" t="s">
        <v>259</v>
      </c>
      <c r="C522" s="41" t="s">
        <v>260</v>
      </c>
      <c r="D522" s="41" t="s">
        <v>294</v>
      </c>
      <c r="E522" s="41" t="s">
        <v>237</v>
      </c>
      <c r="F522" s="41" t="s">
        <v>71</v>
      </c>
      <c r="G522" s="46" t="n">
        <f aca="false">H522+I522</f>
        <v>11</v>
      </c>
      <c r="H522" s="46"/>
      <c r="I522" s="46" t="n">
        <v>11</v>
      </c>
      <c r="J522" s="46" t="n">
        <v>11</v>
      </c>
    </row>
    <row r="523" s="43" customFormat="true" ht="12" hidden="false" customHeight="true" outlineLevel="0" collapsed="false">
      <c r="A523" s="47" t="s">
        <v>42</v>
      </c>
      <c r="B523" s="74" t="s">
        <v>259</v>
      </c>
      <c r="C523" s="41" t="s">
        <v>260</v>
      </c>
      <c r="D523" s="41" t="s">
        <v>294</v>
      </c>
      <c r="E523" s="41" t="s">
        <v>237</v>
      </c>
      <c r="F523" s="41" t="n">
        <v>340</v>
      </c>
      <c r="G523" s="46" t="n">
        <f aca="false">H523+I523</f>
        <v>568</v>
      </c>
      <c r="H523" s="46" t="n">
        <v>278</v>
      </c>
      <c r="I523" s="46" t="n">
        <v>290</v>
      </c>
      <c r="J523" s="46" t="n">
        <v>568</v>
      </c>
    </row>
    <row r="524" s="63" customFormat="true" ht="24" hidden="false" customHeight="true" outlineLevel="0" collapsed="false">
      <c r="A524" s="59" t="s">
        <v>263</v>
      </c>
      <c r="B524" s="109" t="s">
        <v>259</v>
      </c>
      <c r="C524" s="61" t="s">
        <v>260</v>
      </c>
      <c r="D524" s="61" t="s">
        <v>295</v>
      </c>
      <c r="E524" s="61" t="s">
        <v>265</v>
      </c>
      <c r="F524" s="61" t="s">
        <v>72</v>
      </c>
      <c r="G524" s="62"/>
      <c r="H524" s="62" t="n">
        <v>129</v>
      </c>
      <c r="I524" s="62"/>
      <c r="J524" s="62" t="n">
        <v>129</v>
      </c>
    </row>
    <row r="525" s="43" customFormat="true" ht="12.75" hidden="false" customHeight="false" outlineLevel="0" collapsed="false">
      <c r="A525" s="38" t="s">
        <v>296</v>
      </c>
      <c r="B525" s="74"/>
      <c r="C525" s="41"/>
      <c r="D525" s="41"/>
      <c r="E525" s="41"/>
      <c r="F525" s="41"/>
      <c r="G525" s="42" t="n">
        <f aca="false">H525+I525</f>
        <v>2898</v>
      </c>
      <c r="H525" s="42" t="n">
        <v>2491</v>
      </c>
      <c r="I525" s="42" t="n">
        <v>407</v>
      </c>
      <c r="J525" s="42" t="n">
        <v>2898</v>
      </c>
    </row>
    <row r="526" s="43" customFormat="true" ht="12.75" hidden="false" customHeight="false" outlineLevel="0" collapsed="false">
      <c r="A526" s="44" t="s">
        <v>23</v>
      </c>
      <c r="B526" s="74" t="s">
        <v>259</v>
      </c>
      <c r="C526" s="41" t="s">
        <v>260</v>
      </c>
      <c r="D526" s="41" t="s">
        <v>297</v>
      </c>
      <c r="E526" s="41" t="s">
        <v>237</v>
      </c>
      <c r="F526" s="41" t="n">
        <v>210</v>
      </c>
      <c r="G526" s="46" t="n">
        <f aca="false">H526+I526</f>
        <v>1435</v>
      </c>
      <c r="H526" s="46" t="n">
        <v>1435</v>
      </c>
      <c r="I526" s="46"/>
      <c r="J526" s="46" t="n">
        <v>1435</v>
      </c>
    </row>
    <row r="527" s="43" customFormat="true" ht="12.75" hidden="false" customHeight="false" outlineLevel="0" collapsed="false">
      <c r="A527" s="47" t="s">
        <v>27</v>
      </c>
      <c r="B527" s="74" t="s">
        <v>259</v>
      </c>
      <c r="C527" s="41" t="s">
        <v>260</v>
      </c>
      <c r="D527" s="41" t="s">
        <v>297</v>
      </c>
      <c r="E527" s="41" t="s">
        <v>237</v>
      </c>
      <c r="F527" s="41" t="n">
        <v>211</v>
      </c>
      <c r="G527" s="46" t="n">
        <f aca="false">H527+I527</f>
        <v>1127</v>
      </c>
      <c r="H527" s="46" t="n">
        <v>1127</v>
      </c>
      <c r="I527" s="46"/>
      <c r="J527" s="46" t="n">
        <v>1127</v>
      </c>
    </row>
    <row r="528" s="43" customFormat="true" ht="12.75" hidden="false" customHeight="false" outlineLevel="0" collapsed="false">
      <c r="A528" s="47" t="s">
        <v>262</v>
      </c>
      <c r="B528" s="74" t="s">
        <v>259</v>
      </c>
      <c r="C528" s="41" t="s">
        <v>260</v>
      </c>
      <c r="D528" s="41" t="s">
        <v>297</v>
      </c>
      <c r="E528" s="41" t="s">
        <v>237</v>
      </c>
      <c r="F528" s="41" t="s">
        <v>64</v>
      </c>
      <c r="G528" s="46" t="n">
        <f aca="false">H528+I528</f>
        <v>13</v>
      </c>
      <c r="H528" s="46" t="n">
        <v>13</v>
      </c>
      <c r="I528" s="46"/>
      <c r="J528" s="46" t="n">
        <v>13</v>
      </c>
    </row>
    <row r="529" s="43" customFormat="true" ht="12.75" hidden="false" customHeight="false" outlineLevel="0" collapsed="false">
      <c r="A529" s="47" t="s">
        <v>28</v>
      </c>
      <c r="B529" s="75" t="s">
        <v>259</v>
      </c>
      <c r="C529" s="41" t="s">
        <v>260</v>
      </c>
      <c r="D529" s="41" t="s">
        <v>297</v>
      </c>
      <c r="E529" s="41" t="s">
        <v>237</v>
      </c>
      <c r="F529" s="41" t="n">
        <v>213</v>
      </c>
      <c r="G529" s="46" t="n">
        <f aca="false">H529+I529</f>
        <v>295</v>
      </c>
      <c r="H529" s="46" t="n">
        <v>295</v>
      </c>
      <c r="I529" s="46"/>
      <c r="J529" s="46" t="n">
        <v>295</v>
      </c>
    </row>
    <row r="530" s="43" customFormat="true" ht="12.75" hidden="false" customHeight="false" outlineLevel="0" collapsed="false">
      <c r="A530" s="47" t="s">
        <v>34</v>
      </c>
      <c r="B530" s="74" t="s">
        <v>259</v>
      </c>
      <c r="C530" s="41" t="s">
        <v>260</v>
      </c>
      <c r="D530" s="41" t="s">
        <v>297</v>
      </c>
      <c r="E530" s="41" t="s">
        <v>237</v>
      </c>
      <c r="F530" s="41" t="n">
        <v>220</v>
      </c>
      <c r="G530" s="46" t="n">
        <f aca="false">H530+I530</f>
        <v>623</v>
      </c>
      <c r="H530" s="46" t="n">
        <v>557</v>
      </c>
      <c r="I530" s="46" t="n">
        <v>66</v>
      </c>
      <c r="J530" s="46" t="n">
        <v>623</v>
      </c>
    </row>
    <row r="531" s="43" customFormat="true" ht="12.75" hidden="false" customHeight="false" outlineLevel="0" collapsed="false">
      <c r="A531" s="47" t="s">
        <v>35</v>
      </c>
      <c r="B531" s="74" t="s">
        <v>259</v>
      </c>
      <c r="C531" s="41" t="s">
        <v>260</v>
      </c>
      <c r="D531" s="41" t="s">
        <v>297</v>
      </c>
      <c r="E531" s="41" t="s">
        <v>237</v>
      </c>
      <c r="F531" s="41" t="n">
        <v>221</v>
      </c>
      <c r="G531" s="46" t="n">
        <f aca="false">H531+I531</f>
        <v>10</v>
      </c>
      <c r="H531" s="46" t="n">
        <v>8</v>
      </c>
      <c r="I531" s="46" t="n">
        <v>2</v>
      </c>
      <c r="J531" s="46" t="n">
        <v>10</v>
      </c>
    </row>
    <row r="532" s="43" customFormat="true" ht="12.75" hidden="false" customHeight="false" outlineLevel="0" collapsed="false">
      <c r="A532" s="47" t="s">
        <v>59</v>
      </c>
      <c r="B532" s="74" t="s">
        <v>259</v>
      </c>
      <c r="C532" s="41" t="s">
        <v>260</v>
      </c>
      <c r="D532" s="41" t="s">
        <v>297</v>
      </c>
      <c r="E532" s="41" t="s">
        <v>237</v>
      </c>
      <c r="F532" s="41" t="n">
        <v>222</v>
      </c>
      <c r="G532" s="46" t="n">
        <f aca="false">H532+I532</f>
        <v>14</v>
      </c>
      <c r="H532" s="46" t="n">
        <v>12</v>
      </c>
      <c r="I532" s="46" t="n">
        <v>2</v>
      </c>
      <c r="J532" s="46" t="n">
        <v>14</v>
      </c>
    </row>
    <row r="533" s="43" customFormat="true" ht="12.75" hidden="false" customHeight="false" outlineLevel="0" collapsed="false">
      <c r="A533" s="47" t="s">
        <v>60</v>
      </c>
      <c r="B533" s="74" t="s">
        <v>259</v>
      </c>
      <c r="C533" s="41" t="s">
        <v>260</v>
      </c>
      <c r="D533" s="41" t="s">
        <v>297</v>
      </c>
      <c r="E533" s="41" t="s">
        <v>237</v>
      </c>
      <c r="F533" s="41" t="n">
        <v>223</v>
      </c>
      <c r="G533" s="46" t="n">
        <f aca="false">H533+I533</f>
        <v>404</v>
      </c>
      <c r="H533" s="46" t="n">
        <v>404</v>
      </c>
      <c r="I533" s="46"/>
      <c r="J533" s="46" t="n">
        <v>404</v>
      </c>
    </row>
    <row r="534" s="63" customFormat="true" ht="12.75" hidden="false" customHeight="false" outlineLevel="0" collapsed="false">
      <c r="A534" s="47" t="s">
        <v>36</v>
      </c>
      <c r="B534" s="74" t="s">
        <v>259</v>
      </c>
      <c r="C534" s="41" t="s">
        <v>260</v>
      </c>
      <c r="D534" s="41" t="s">
        <v>297</v>
      </c>
      <c r="E534" s="41" t="s">
        <v>237</v>
      </c>
      <c r="F534" s="41" t="n">
        <v>225</v>
      </c>
      <c r="G534" s="46" t="n">
        <f aca="false">H534+I534</f>
        <v>176</v>
      </c>
      <c r="H534" s="46" t="n">
        <v>120</v>
      </c>
      <c r="I534" s="46" t="n">
        <v>56</v>
      </c>
      <c r="J534" s="46" t="n">
        <v>176</v>
      </c>
    </row>
    <row r="535" s="43" customFormat="true" ht="12.75" hidden="false" customHeight="false" outlineLevel="0" collapsed="false">
      <c r="A535" s="47" t="s">
        <v>37</v>
      </c>
      <c r="B535" s="74" t="s">
        <v>259</v>
      </c>
      <c r="C535" s="41" t="s">
        <v>260</v>
      </c>
      <c r="D535" s="41" t="s">
        <v>297</v>
      </c>
      <c r="E535" s="41" t="s">
        <v>237</v>
      </c>
      <c r="F535" s="41" t="n">
        <v>226</v>
      </c>
      <c r="G535" s="46" t="n">
        <f aca="false">H535+I535</f>
        <v>19</v>
      </c>
      <c r="H535" s="46" t="n">
        <v>13</v>
      </c>
      <c r="I535" s="46" t="n">
        <v>6</v>
      </c>
      <c r="J535" s="46" t="n">
        <v>19</v>
      </c>
    </row>
    <row r="536" s="43" customFormat="true" ht="12.75" hidden="false" customHeight="false" outlineLevel="0" collapsed="false">
      <c r="A536" s="47" t="s">
        <v>38</v>
      </c>
      <c r="B536" s="75" t="s">
        <v>259</v>
      </c>
      <c r="C536" s="41" t="s">
        <v>260</v>
      </c>
      <c r="D536" s="41" t="s">
        <v>297</v>
      </c>
      <c r="E536" s="41" t="s">
        <v>237</v>
      </c>
      <c r="F536" s="41" t="s">
        <v>39</v>
      </c>
      <c r="G536" s="46" t="n">
        <f aca="false">H536+I536</f>
        <v>94</v>
      </c>
      <c r="H536" s="46" t="n">
        <v>94</v>
      </c>
      <c r="I536" s="46"/>
      <c r="J536" s="46" t="n">
        <v>94</v>
      </c>
    </row>
    <row r="537" s="43" customFormat="true" ht="12.75" hidden="false" customHeight="true" outlineLevel="0" collapsed="false">
      <c r="A537" s="47" t="s">
        <v>40</v>
      </c>
      <c r="B537" s="74" t="s">
        <v>259</v>
      </c>
      <c r="C537" s="41" t="s">
        <v>260</v>
      </c>
      <c r="D537" s="41" t="s">
        <v>297</v>
      </c>
      <c r="E537" s="41" t="s">
        <v>237</v>
      </c>
      <c r="F537" s="41" t="n">
        <v>300</v>
      </c>
      <c r="G537" s="46" t="n">
        <f aca="false">H537+I537</f>
        <v>633</v>
      </c>
      <c r="H537" s="46" t="n">
        <v>292</v>
      </c>
      <c r="I537" s="46" t="n">
        <v>341</v>
      </c>
      <c r="J537" s="46" t="n">
        <v>633</v>
      </c>
    </row>
    <row r="538" s="43" customFormat="true" ht="12.75" hidden="false" customHeight="true" outlineLevel="0" collapsed="false">
      <c r="A538" s="47" t="s">
        <v>41</v>
      </c>
      <c r="B538" s="74" t="s">
        <v>259</v>
      </c>
      <c r="C538" s="41" t="s">
        <v>260</v>
      </c>
      <c r="D538" s="41" t="s">
        <v>297</v>
      </c>
      <c r="E538" s="41" t="s">
        <v>237</v>
      </c>
      <c r="F538" s="73" t="s">
        <v>71</v>
      </c>
      <c r="G538" s="46" t="n">
        <f aca="false">H538+I538</f>
        <v>11</v>
      </c>
      <c r="H538" s="46"/>
      <c r="I538" s="46" t="n">
        <v>11</v>
      </c>
      <c r="J538" s="46" t="n">
        <v>11</v>
      </c>
    </row>
    <row r="539" s="43" customFormat="true" ht="12.75" hidden="false" customHeight="true" outlineLevel="0" collapsed="false">
      <c r="A539" s="47" t="s">
        <v>42</v>
      </c>
      <c r="B539" s="74" t="s">
        <v>259</v>
      </c>
      <c r="C539" s="41" t="s">
        <v>260</v>
      </c>
      <c r="D539" s="41" t="s">
        <v>297</v>
      </c>
      <c r="E539" s="41" t="s">
        <v>237</v>
      </c>
      <c r="F539" s="41" t="n">
        <v>340</v>
      </c>
      <c r="G539" s="46" t="n">
        <f aca="false">H539+I539</f>
        <v>622</v>
      </c>
      <c r="H539" s="46" t="n">
        <v>292</v>
      </c>
      <c r="I539" s="46" t="n">
        <v>330</v>
      </c>
      <c r="J539" s="46" t="n">
        <v>622</v>
      </c>
    </row>
    <row r="540" s="63" customFormat="true" ht="24" hidden="false" customHeight="true" outlineLevel="0" collapsed="false">
      <c r="A540" s="59" t="s">
        <v>263</v>
      </c>
      <c r="B540" s="109" t="s">
        <v>259</v>
      </c>
      <c r="C540" s="61" t="s">
        <v>260</v>
      </c>
      <c r="D540" s="61" t="s">
        <v>298</v>
      </c>
      <c r="E540" s="61" t="s">
        <v>265</v>
      </c>
      <c r="F540" s="61" t="s">
        <v>72</v>
      </c>
      <c r="G540" s="62"/>
      <c r="H540" s="62" t="n">
        <v>113</v>
      </c>
      <c r="I540" s="62"/>
      <c r="J540" s="62" t="n">
        <v>113</v>
      </c>
    </row>
    <row r="541" s="43" customFormat="true" ht="12.75" hidden="false" customHeight="false" outlineLevel="0" collapsed="false">
      <c r="A541" s="38" t="s">
        <v>299</v>
      </c>
      <c r="B541" s="75"/>
      <c r="C541" s="41"/>
      <c r="D541" s="41"/>
      <c r="E541" s="41"/>
      <c r="F541" s="41"/>
      <c r="G541" s="42" t="n">
        <f aca="false">H541+I541</f>
        <v>3069</v>
      </c>
      <c r="H541" s="42" t="n">
        <v>2641</v>
      </c>
      <c r="I541" s="42" t="n">
        <v>428</v>
      </c>
      <c r="J541" s="42" t="n">
        <v>3069</v>
      </c>
    </row>
    <row r="542" s="43" customFormat="true" ht="12.75" hidden="false" customHeight="false" outlineLevel="0" collapsed="false">
      <c r="A542" s="44" t="s">
        <v>23</v>
      </c>
      <c r="B542" s="74" t="s">
        <v>259</v>
      </c>
      <c r="C542" s="41" t="s">
        <v>260</v>
      </c>
      <c r="D542" s="41" t="s">
        <v>300</v>
      </c>
      <c r="E542" s="41" t="s">
        <v>237</v>
      </c>
      <c r="F542" s="41" t="n">
        <v>210</v>
      </c>
      <c r="G542" s="46" t="n">
        <f aca="false">H542+I542</f>
        <v>1556</v>
      </c>
      <c r="H542" s="46" t="n">
        <v>1556</v>
      </c>
      <c r="I542" s="46"/>
      <c r="J542" s="46" t="n">
        <v>1556</v>
      </c>
    </row>
    <row r="543" s="43" customFormat="true" ht="12.75" hidden="false" customHeight="false" outlineLevel="0" collapsed="false">
      <c r="A543" s="47" t="s">
        <v>27</v>
      </c>
      <c r="B543" s="74" t="s">
        <v>259</v>
      </c>
      <c r="C543" s="41" t="s">
        <v>260</v>
      </c>
      <c r="D543" s="41" t="s">
        <v>300</v>
      </c>
      <c r="E543" s="41" t="s">
        <v>237</v>
      </c>
      <c r="F543" s="41" t="n">
        <v>211</v>
      </c>
      <c r="G543" s="46" t="n">
        <f aca="false">H543+I543</f>
        <v>1219</v>
      </c>
      <c r="H543" s="46" t="n">
        <v>1219</v>
      </c>
      <c r="I543" s="46"/>
      <c r="J543" s="46" t="n">
        <v>1219</v>
      </c>
    </row>
    <row r="544" s="43" customFormat="true" ht="12.75" hidden="false" customHeight="false" outlineLevel="0" collapsed="false">
      <c r="A544" s="47" t="s">
        <v>262</v>
      </c>
      <c r="B544" s="74" t="s">
        <v>259</v>
      </c>
      <c r="C544" s="41" t="s">
        <v>260</v>
      </c>
      <c r="D544" s="41" t="s">
        <v>300</v>
      </c>
      <c r="E544" s="41" t="s">
        <v>237</v>
      </c>
      <c r="F544" s="41" t="s">
        <v>64</v>
      </c>
      <c r="G544" s="46" t="n">
        <f aca="false">H544+I544</f>
        <v>17</v>
      </c>
      <c r="H544" s="46" t="n">
        <v>17</v>
      </c>
      <c r="I544" s="46"/>
      <c r="J544" s="46" t="n">
        <v>17</v>
      </c>
    </row>
    <row r="545" s="43" customFormat="true" ht="12.75" hidden="false" customHeight="false" outlineLevel="0" collapsed="false">
      <c r="A545" s="47" t="s">
        <v>28</v>
      </c>
      <c r="B545" s="75" t="s">
        <v>259</v>
      </c>
      <c r="C545" s="41" t="s">
        <v>260</v>
      </c>
      <c r="D545" s="41" t="s">
        <v>300</v>
      </c>
      <c r="E545" s="41" t="s">
        <v>237</v>
      </c>
      <c r="F545" s="41" t="n">
        <v>213</v>
      </c>
      <c r="G545" s="46" t="n">
        <f aca="false">H545+I545</f>
        <v>320</v>
      </c>
      <c r="H545" s="46" t="n">
        <v>320</v>
      </c>
      <c r="I545" s="46"/>
      <c r="J545" s="46" t="n">
        <v>320</v>
      </c>
    </row>
    <row r="546" s="43" customFormat="true" ht="12.75" hidden="false" customHeight="false" outlineLevel="0" collapsed="false">
      <c r="A546" s="47" t="s">
        <v>34</v>
      </c>
      <c r="B546" s="74" t="s">
        <v>259</v>
      </c>
      <c r="C546" s="41" t="s">
        <v>260</v>
      </c>
      <c r="D546" s="41" t="s">
        <v>300</v>
      </c>
      <c r="E546" s="41" t="s">
        <v>237</v>
      </c>
      <c r="F546" s="41" t="n">
        <v>220</v>
      </c>
      <c r="G546" s="46" t="n">
        <f aca="false">H546+I546</f>
        <v>592</v>
      </c>
      <c r="H546" s="46" t="n">
        <v>516</v>
      </c>
      <c r="I546" s="46" t="n">
        <v>76</v>
      </c>
      <c r="J546" s="46" t="n">
        <v>592</v>
      </c>
    </row>
    <row r="547" s="43" customFormat="true" ht="12.75" hidden="false" customHeight="false" outlineLevel="0" collapsed="false">
      <c r="A547" s="47" t="s">
        <v>35</v>
      </c>
      <c r="B547" s="74" t="s">
        <v>259</v>
      </c>
      <c r="C547" s="41" t="s">
        <v>260</v>
      </c>
      <c r="D547" s="41" t="s">
        <v>300</v>
      </c>
      <c r="E547" s="41" t="s">
        <v>237</v>
      </c>
      <c r="F547" s="41" t="n">
        <v>221</v>
      </c>
      <c r="G547" s="46" t="n">
        <f aca="false">H547+I547</f>
        <v>6</v>
      </c>
      <c r="H547" s="46" t="n">
        <v>4</v>
      </c>
      <c r="I547" s="46" t="n">
        <v>2</v>
      </c>
      <c r="J547" s="46" t="n">
        <v>6</v>
      </c>
    </row>
    <row r="548" s="43" customFormat="true" ht="12.75" hidden="false" customHeight="false" outlineLevel="0" collapsed="false">
      <c r="A548" s="47" t="s">
        <v>59</v>
      </c>
      <c r="B548" s="74" t="s">
        <v>259</v>
      </c>
      <c r="C548" s="41" t="s">
        <v>260</v>
      </c>
      <c r="D548" s="41" t="s">
        <v>300</v>
      </c>
      <c r="E548" s="41" t="s">
        <v>237</v>
      </c>
      <c r="F548" s="41" t="n">
        <v>222</v>
      </c>
      <c r="G548" s="46" t="n">
        <f aca="false">H548+I548</f>
        <v>14</v>
      </c>
      <c r="H548" s="46" t="n">
        <v>12</v>
      </c>
      <c r="I548" s="46" t="n">
        <v>2</v>
      </c>
      <c r="J548" s="46" t="n">
        <v>14</v>
      </c>
    </row>
    <row r="549" s="43" customFormat="true" ht="12.75" hidden="false" customHeight="false" outlineLevel="0" collapsed="false">
      <c r="A549" s="47" t="s">
        <v>60</v>
      </c>
      <c r="B549" s="74" t="s">
        <v>259</v>
      </c>
      <c r="C549" s="41" t="s">
        <v>260</v>
      </c>
      <c r="D549" s="41" t="s">
        <v>300</v>
      </c>
      <c r="E549" s="41" t="s">
        <v>237</v>
      </c>
      <c r="F549" s="41" t="n">
        <v>223</v>
      </c>
      <c r="G549" s="46" t="n">
        <f aca="false">H549+I549</f>
        <v>389</v>
      </c>
      <c r="H549" s="46" t="n">
        <v>389</v>
      </c>
      <c r="I549" s="46"/>
      <c r="J549" s="46" t="n">
        <v>389</v>
      </c>
    </row>
    <row r="550" s="63" customFormat="true" ht="12.75" hidden="false" customHeight="false" outlineLevel="0" collapsed="false">
      <c r="A550" s="47" t="s">
        <v>36</v>
      </c>
      <c r="B550" s="74" t="s">
        <v>259</v>
      </c>
      <c r="C550" s="41" t="s">
        <v>260</v>
      </c>
      <c r="D550" s="41" t="s">
        <v>300</v>
      </c>
      <c r="E550" s="41" t="s">
        <v>237</v>
      </c>
      <c r="F550" s="41" t="n">
        <v>225</v>
      </c>
      <c r="G550" s="46" t="n">
        <f aca="false">H550+I550</f>
        <v>161</v>
      </c>
      <c r="H550" s="46" t="n">
        <v>96</v>
      </c>
      <c r="I550" s="46" t="n">
        <v>65</v>
      </c>
      <c r="J550" s="46" t="n">
        <v>161</v>
      </c>
    </row>
    <row r="551" s="43" customFormat="true" ht="12.75" hidden="false" customHeight="false" outlineLevel="0" collapsed="false">
      <c r="A551" s="47" t="s">
        <v>37</v>
      </c>
      <c r="B551" s="74" t="s">
        <v>259</v>
      </c>
      <c r="C551" s="41" t="s">
        <v>260</v>
      </c>
      <c r="D551" s="41" t="s">
        <v>300</v>
      </c>
      <c r="E551" s="41" t="s">
        <v>237</v>
      </c>
      <c r="F551" s="41" t="n">
        <v>226</v>
      </c>
      <c r="G551" s="46" t="n">
        <f aca="false">H551+I551</f>
        <v>22</v>
      </c>
      <c r="H551" s="46" t="n">
        <v>15</v>
      </c>
      <c r="I551" s="46" t="n">
        <v>7</v>
      </c>
      <c r="J551" s="46" t="n">
        <v>22</v>
      </c>
    </row>
    <row r="552" s="43" customFormat="true" ht="12.75" hidden="false" customHeight="false" outlineLevel="0" collapsed="false">
      <c r="A552" s="47" t="s">
        <v>38</v>
      </c>
      <c r="B552" s="75" t="s">
        <v>259</v>
      </c>
      <c r="C552" s="41" t="s">
        <v>260</v>
      </c>
      <c r="D552" s="41" t="s">
        <v>300</v>
      </c>
      <c r="E552" s="41" t="s">
        <v>237</v>
      </c>
      <c r="F552" s="41" t="s">
        <v>39</v>
      </c>
      <c r="G552" s="46" t="n">
        <f aca="false">H552+I552</f>
        <v>56</v>
      </c>
      <c r="H552" s="46" t="n">
        <v>56</v>
      </c>
      <c r="I552" s="46"/>
      <c r="J552" s="46" t="n">
        <v>56</v>
      </c>
    </row>
    <row r="553" s="43" customFormat="true" ht="12" hidden="false" customHeight="true" outlineLevel="0" collapsed="false">
      <c r="A553" s="47" t="s">
        <v>40</v>
      </c>
      <c r="B553" s="74" t="s">
        <v>259</v>
      </c>
      <c r="C553" s="41" t="s">
        <v>260</v>
      </c>
      <c r="D553" s="41" t="s">
        <v>300</v>
      </c>
      <c r="E553" s="41" t="s">
        <v>237</v>
      </c>
      <c r="F553" s="41" t="n">
        <v>300</v>
      </c>
      <c r="G553" s="46" t="n">
        <f aca="false">H553+I553</f>
        <v>682</v>
      </c>
      <c r="H553" s="46" t="n">
        <v>330</v>
      </c>
      <c r="I553" s="46" t="n">
        <v>352</v>
      </c>
      <c r="J553" s="46" t="n">
        <v>682</v>
      </c>
    </row>
    <row r="554" s="43" customFormat="true" ht="12.75" hidden="false" customHeight="false" outlineLevel="0" collapsed="false">
      <c r="A554" s="47" t="s">
        <v>41</v>
      </c>
      <c r="B554" s="74" t="s">
        <v>259</v>
      </c>
      <c r="C554" s="41" t="s">
        <v>260</v>
      </c>
      <c r="D554" s="41" t="s">
        <v>300</v>
      </c>
      <c r="E554" s="41" t="s">
        <v>237</v>
      </c>
      <c r="F554" s="73" t="s">
        <v>71</v>
      </c>
      <c r="G554" s="46" t="n">
        <f aca="false">H554+I554</f>
        <v>13</v>
      </c>
      <c r="H554" s="46" t="n">
        <v>2</v>
      </c>
      <c r="I554" s="46" t="n">
        <v>11</v>
      </c>
      <c r="J554" s="46" t="n">
        <v>13</v>
      </c>
    </row>
    <row r="555" s="43" customFormat="true" ht="12" hidden="false" customHeight="true" outlineLevel="0" collapsed="false">
      <c r="A555" s="47" t="s">
        <v>42</v>
      </c>
      <c r="B555" s="74" t="s">
        <v>259</v>
      </c>
      <c r="C555" s="41" t="s">
        <v>260</v>
      </c>
      <c r="D555" s="41" t="s">
        <v>300</v>
      </c>
      <c r="E555" s="41" t="s">
        <v>237</v>
      </c>
      <c r="F555" s="41" t="n">
        <v>340</v>
      </c>
      <c r="G555" s="46" t="n">
        <f aca="false">H555+I555</f>
        <v>669</v>
      </c>
      <c r="H555" s="46" t="n">
        <v>328</v>
      </c>
      <c r="I555" s="46" t="n">
        <v>341</v>
      </c>
      <c r="J555" s="46" t="n">
        <v>669</v>
      </c>
    </row>
    <row r="556" s="63" customFormat="true" ht="24" hidden="false" customHeight="true" outlineLevel="0" collapsed="false">
      <c r="A556" s="59" t="s">
        <v>263</v>
      </c>
      <c r="B556" s="109" t="s">
        <v>259</v>
      </c>
      <c r="C556" s="61" t="s">
        <v>260</v>
      </c>
      <c r="D556" s="61" t="s">
        <v>301</v>
      </c>
      <c r="E556" s="61" t="s">
        <v>265</v>
      </c>
      <c r="F556" s="61" t="s">
        <v>72</v>
      </c>
      <c r="G556" s="62"/>
      <c r="H556" s="62" t="n">
        <v>183</v>
      </c>
      <c r="I556" s="62"/>
      <c r="J556" s="62" t="n">
        <v>183</v>
      </c>
    </row>
    <row r="557" s="43" customFormat="true" ht="12.75" hidden="false" customHeight="false" outlineLevel="0" collapsed="false">
      <c r="A557" s="38" t="s">
        <v>302</v>
      </c>
      <c r="B557" s="74"/>
      <c r="C557" s="41"/>
      <c r="D557" s="41"/>
      <c r="E557" s="41"/>
      <c r="F557" s="41"/>
      <c r="G557" s="42" t="n">
        <f aca="false">H557+I557</f>
        <v>2825</v>
      </c>
      <c r="H557" s="42" t="n">
        <v>2431</v>
      </c>
      <c r="I557" s="42" t="n">
        <v>394</v>
      </c>
      <c r="J557" s="42" t="n">
        <v>2825</v>
      </c>
    </row>
    <row r="558" s="43" customFormat="true" ht="12.75" hidden="false" customHeight="false" outlineLevel="0" collapsed="false">
      <c r="A558" s="44" t="s">
        <v>23</v>
      </c>
      <c r="B558" s="74" t="s">
        <v>259</v>
      </c>
      <c r="C558" s="41" t="s">
        <v>260</v>
      </c>
      <c r="D558" s="41" t="s">
        <v>303</v>
      </c>
      <c r="E558" s="41" t="s">
        <v>237</v>
      </c>
      <c r="F558" s="41" t="n">
        <v>210</v>
      </c>
      <c r="G558" s="46" t="n">
        <f aca="false">H558+I558</f>
        <v>1220</v>
      </c>
      <c r="H558" s="46" t="n">
        <v>1220</v>
      </c>
      <c r="I558" s="46"/>
      <c r="J558" s="46" t="n">
        <v>1220</v>
      </c>
    </row>
    <row r="559" s="43" customFormat="true" ht="12.75" hidden="false" customHeight="false" outlineLevel="0" collapsed="false">
      <c r="A559" s="47" t="s">
        <v>27</v>
      </c>
      <c r="B559" s="74" t="s">
        <v>259</v>
      </c>
      <c r="C559" s="41" t="s">
        <v>260</v>
      </c>
      <c r="D559" s="41" t="s">
        <v>303</v>
      </c>
      <c r="E559" s="41" t="s">
        <v>237</v>
      </c>
      <c r="F559" s="41" t="n">
        <v>211</v>
      </c>
      <c r="G559" s="46" t="n">
        <f aca="false">H559+I559</f>
        <v>959</v>
      </c>
      <c r="H559" s="46" t="n">
        <v>959</v>
      </c>
      <c r="I559" s="46"/>
      <c r="J559" s="46" t="n">
        <v>959</v>
      </c>
    </row>
    <row r="560" s="43" customFormat="true" ht="12.75" hidden="false" customHeight="false" outlineLevel="0" collapsed="false">
      <c r="A560" s="47" t="s">
        <v>262</v>
      </c>
      <c r="B560" s="74" t="s">
        <v>259</v>
      </c>
      <c r="C560" s="41" t="s">
        <v>260</v>
      </c>
      <c r="D560" s="41" t="s">
        <v>303</v>
      </c>
      <c r="E560" s="41" t="s">
        <v>237</v>
      </c>
      <c r="F560" s="41" t="s">
        <v>64</v>
      </c>
      <c r="G560" s="46" t="n">
        <f aca="false">H560+I560</f>
        <v>10</v>
      </c>
      <c r="H560" s="46" t="n">
        <v>10</v>
      </c>
      <c r="I560" s="46"/>
      <c r="J560" s="46" t="n">
        <v>10</v>
      </c>
    </row>
    <row r="561" s="43" customFormat="true" ht="12.75" hidden="false" customHeight="false" outlineLevel="0" collapsed="false">
      <c r="A561" s="47" t="s">
        <v>28</v>
      </c>
      <c r="B561" s="75" t="s">
        <v>259</v>
      </c>
      <c r="C561" s="41" t="s">
        <v>260</v>
      </c>
      <c r="D561" s="41" t="s">
        <v>303</v>
      </c>
      <c r="E561" s="41" t="s">
        <v>237</v>
      </c>
      <c r="F561" s="41" t="n">
        <v>213</v>
      </c>
      <c r="G561" s="46" t="n">
        <f aca="false">H561+I561</f>
        <v>251</v>
      </c>
      <c r="H561" s="46" t="n">
        <v>251</v>
      </c>
      <c r="I561" s="46"/>
      <c r="J561" s="46" t="n">
        <v>251</v>
      </c>
    </row>
    <row r="562" s="43" customFormat="true" ht="12.75" hidden="false" customHeight="false" outlineLevel="0" collapsed="false">
      <c r="A562" s="47" t="s">
        <v>34</v>
      </c>
      <c r="B562" s="74" t="s">
        <v>259</v>
      </c>
      <c r="C562" s="41" t="s">
        <v>260</v>
      </c>
      <c r="D562" s="41" t="s">
        <v>303</v>
      </c>
      <c r="E562" s="41" t="s">
        <v>237</v>
      </c>
      <c r="F562" s="41" t="n">
        <v>220</v>
      </c>
      <c r="G562" s="46" t="n">
        <f aca="false">H562+I562</f>
        <v>758</v>
      </c>
      <c r="H562" s="46" t="n">
        <v>680</v>
      </c>
      <c r="I562" s="46" t="n">
        <v>78</v>
      </c>
      <c r="J562" s="46" t="n">
        <v>758</v>
      </c>
    </row>
    <row r="563" s="43" customFormat="true" ht="12.75" hidden="false" customHeight="false" outlineLevel="0" collapsed="false">
      <c r="A563" s="47" t="s">
        <v>35</v>
      </c>
      <c r="B563" s="74" t="s">
        <v>259</v>
      </c>
      <c r="C563" s="41" t="s">
        <v>260</v>
      </c>
      <c r="D563" s="41" t="s">
        <v>303</v>
      </c>
      <c r="E563" s="41" t="s">
        <v>237</v>
      </c>
      <c r="F563" s="41" t="n">
        <v>221</v>
      </c>
      <c r="G563" s="46" t="n">
        <f aca="false">H563+I563</f>
        <v>11</v>
      </c>
      <c r="H563" s="46" t="n">
        <v>9</v>
      </c>
      <c r="I563" s="46" t="n">
        <v>2</v>
      </c>
      <c r="J563" s="46" t="n">
        <v>11</v>
      </c>
    </row>
    <row r="564" s="43" customFormat="true" ht="12.75" hidden="false" customHeight="false" outlineLevel="0" collapsed="false">
      <c r="A564" s="47" t="s">
        <v>59</v>
      </c>
      <c r="B564" s="74" t="s">
        <v>259</v>
      </c>
      <c r="C564" s="41" t="s">
        <v>260</v>
      </c>
      <c r="D564" s="41" t="s">
        <v>303</v>
      </c>
      <c r="E564" s="41" t="s">
        <v>237</v>
      </c>
      <c r="F564" s="41" t="n">
        <v>222</v>
      </c>
      <c r="G564" s="46" t="n">
        <f aca="false">H564+I564</f>
        <v>14</v>
      </c>
      <c r="H564" s="46" t="n">
        <v>12</v>
      </c>
      <c r="I564" s="46" t="n">
        <v>2</v>
      </c>
      <c r="J564" s="46" t="n">
        <v>14</v>
      </c>
    </row>
    <row r="565" s="43" customFormat="true" ht="12.75" hidden="false" customHeight="false" outlineLevel="0" collapsed="false">
      <c r="A565" s="47" t="s">
        <v>60</v>
      </c>
      <c r="B565" s="74" t="s">
        <v>259</v>
      </c>
      <c r="C565" s="41" t="s">
        <v>260</v>
      </c>
      <c r="D565" s="41" t="s">
        <v>303</v>
      </c>
      <c r="E565" s="41" t="s">
        <v>237</v>
      </c>
      <c r="F565" s="41" t="n">
        <v>223</v>
      </c>
      <c r="G565" s="46" t="n">
        <f aca="false">H565+I565</f>
        <v>472</v>
      </c>
      <c r="H565" s="46" t="n">
        <v>472</v>
      </c>
      <c r="I565" s="46"/>
      <c r="J565" s="46" t="n">
        <v>472</v>
      </c>
    </row>
    <row r="566" s="63" customFormat="true" ht="12.75" hidden="false" customHeight="false" outlineLevel="0" collapsed="false">
      <c r="A566" s="47" t="s">
        <v>36</v>
      </c>
      <c r="B566" s="74" t="s">
        <v>259</v>
      </c>
      <c r="C566" s="41" t="s">
        <v>260</v>
      </c>
      <c r="D566" s="41" t="s">
        <v>303</v>
      </c>
      <c r="E566" s="41" t="s">
        <v>237</v>
      </c>
      <c r="F566" s="41" t="n">
        <v>225</v>
      </c>
      <c r="G566" s="46" t="n">
        <f aca="false">H566+I566</f>
        <v>236</v>
      </c>
      <c r="H566" s="46" t="n">
        <v>168</v>
      </c>
      <c r="I566" s="46" t="n">
        <v>68</v>
      </c>
      <c r="J566" s="46" t="n">
        <v>236</v>
      </c>
    </row>
    <row r="567" s="43" customFormat="true" ht="12.75" hidden="false" customHeight="false" outlineLevel="0" collapsed="false">
      <c r="A567" s="47" t="s">
        <v>37</v>
      </c>
      <c r="B567" s="74" t="s">
        <v>259</v>
      </c>
      <c r="C567" s="41" t="s">
        <v>260</v>
      </c>
      <c r="D567" s="41" t="s">
        <v>303</v>
      </c>
      <c r="E567" s="41" t="s">
        <v>237</v>
      </c>
      <c r="F567" s="41" t="n">
        <v>226</v>
      </c>
      <c r="G567" s="46" t="n">
        <f aca="false">H567+I567</f>
        <v>25</v>
      </c>
      <c r="H567" s="46" t="n">
        <v>19</v>
      </c>
      <c r="I567" s="46" t="n">
        <v>6</v>
      </c>
      <c r="J567" s="46" t="n">
        <v>25</v>
      </c>
    </row>
    <row r="568" s="43" customFormat="true" ht="12" hidden="false" customHeight="true" outlineLevel="0" collapsed="false">
      <c r="A568" s="47" t="s">
        <v>38</v>
      </c>
      <c r="B568" s="75" t="s">
        <v>259</v>
      </c>
      <c r="C568" s="41" t="s">
        <v>260</v>
      </c>
      <c r="D568" s="41" t="s">
        <v>303</v>
      </c>
      <c r="E568" s="41" t="s">
        <v>237</v>
      </c>
      <c r="F568" s="41" t="s">
        <v>39</v>
      </c>
      <c r="G568" s="46" t="n">
        <f aca="false">H568+I568</f>
        <v>72</v>
      </c>
      <c r="H568" s="46" t="n">
        <v>72</v>
      </c>
      <c r="I568" s="46"/>
      <c r="J568" s="46" t="n">
        <v>72</v>
      </c>
    </row>
    <row r="569" s="43" customFormat="true" ht="12.75" hidden="false" customHeight="false" outlineLevel="0" collapsed="false">
      <c r="A569" s="47" t="s">
        <v>40</v>
      </c>
      <c r="B569" s="74" t="s">
        <v>259</v>
      </c>
      <c r="C569" s="41" t="s">
        <v>260</v>
      </c>
      <c r="D569" s="41" t="s">
        <v>303</v>
      </c>
      <c r="E569" s="41" t="s">
        <v>237</v>
      </c>
      <c r="F569" s="41" t="n">
        <v>300</v>
      </c>
      <c r="G569" s="46" t="n">
        <f aca="false">H569+I569</f>
        <v>611</v>
      </c>
      <c r="H569" s="46" t="n">
        <v>295</v>
      </c>
      <c r="I569" s="46" t="n">
        <v>316</v>
      </c>
      <c r="J569" s="46" t="n">
        <v>611</v>
      </c>
    </row>
    <row r="570" s="43" customFormat="true" ht="12.75" hidden="false" customHeight="false" outlineLevel="0" collapsed="false">
      <c r="A570" s="47" t="s">
        <v>41</v>
      </c>
      <c r="B570" s="74" t="s">
        <v>259</v>
      </c>
      <c r="C570" s="41" t="s">
        <v>260</v>
      </c>
      <c r="D570" s="41" t="s">
        <v>303</v>
      </c>
      <c r="E570" s="41" t="s">
        <v>237</v>
      </c>
      <c r="F570" s="73" t="s">
        <v>71</v>
      </c>
      <c r="G570" s="46" t="n">
        <f aca="false">H570+I570</f>
        <v>11</v>
      </c>
      <c r="H570" s="46"/>
      <c r="I570" s="46" t="n">
        <v>11</v>
      </c>
      <c r="J570" s="46" t="n">
        <v>11</v>
      </c>
    </row>
    <row r="571" s="43" customFormat="true" ht="12.75" hidden="false" customHeight="true" outlineLevel="0" collapsed="false">
      <c r="A571" s="47" t="s">
        <v>42</v>
      </c>
      <c r="B571" s="74" t="s">
        <v>259</v>
      </c>
      <c r="C571" s="41" t="s">
        <v>260</v>
      </c>
      <c r="D571" s="41" t="s">
        <v>303</v>
      </c>
      <c r="E571" s="41" t="s">
        <v>237</v>
      </c>
      <c r="F571" s="41" t="n">
        <v>340</v>
      </c>
      <c r="G571" s="46" t="n">
        <f aca="false">H571+I571</f>
        <v>600</v>
      </c>
      <c r="H571" s="46" t="n">
        <v>295</v>
      </c>
      <c r="I571" s="46" t="n">
        <v>305</v>
      </c>
      <c r="J571" s="46" t="n">
        <v>600</v>
      </c>
    </row>
    <row r="572" s="63" customFormat="true" ht="24" hidden="false" customHeight="true" outlineLevel="0" collapsed="false">
      <c r="A572" s="59" t="s">
        <v>263</v>
      </c>
      <c r="B572" s="109" t="s">
        <v>259</v>
      </c>
      <c r="C572" s="61" t="s">
        <v>260</v>
      </c>
      <c r="D572" s="61" t="s">
        <v>304</v>
      </c>
      <c r="E572" s="61" t="s">
        <v>265</v>
      </c>
      <c r="F572" s="61" t="s">
        <v>72</v>
      </c>
      <c r="G572" s="62"/>
      <c r="H572" s="62" t="n">
        <v>164</v>
      </c>
      <c r="I572" s="62"/>
      <c r="J572" s="62" t="n">
        <v>164</v>
      </c>
    </row>
    <row r="573" s="43" customFormat="true" ht="12.75" hidden="false" customHeight="false" outlineLevel="0" collapsed="false">
      <c r="A573" s="38" t="s">
        <v>305</v>
      </c>
      <c r="B573" s="74"/>
      <c r="C573" s="41"/>
      <c r="D573" s="41"/>
      <c r="E573" s="41"/>
      <c r="F573" s="41"/>
      <c r="G573" s="42" t="n">
        <f aca="false">H573+I573</f>
        <v>3186</v>
      </c>
      <c r="H573" s="42" t="n">
        <v>2888</v>
      </c>
      <c r="I573" s="42" t="n">
        <v>298</v>
      </c>
      <c r="J573" s="42" t="n">
        <v>3186</v>
      </c>
    </row>
    <row r="574" s="43" customFormat="true" ht="12.75" hidden="false" customHeight="false" outlineLevel="0" collapsed="false">
      <c r="A574" s="44" t="s">
        <v>23</v>
      </c>
      <c r="B574" s="74" t="s">
        <v>259</v>
      </c>
      <c r="C574" s="41" t="s">
        <v>260</v>
      </c>
      <c r="D574" s="41" t="s">
        <v>306</v>
      </c>
      <c r="E574" s="41" t="s">
        <v>237</v>
      </c>
      <c r="F574" s="41" t="n">
        <v>210</v>
      </c>
      <c r="G574" s="46" t="n">
        <f aca="false">H574+I574</f>
        <v>1221</v>
      </c>
      <c r="H574" s="46" t="n">
        <v>1221</v>
      </c>
      <c r="I574" s="46"/>
      <c r="J574" s="46" t="n">
        <v>1221</v>
      </c>
    </row>
    <row r="575" s="43" customFormat="true" ht="12.75" hidden="false" customHeight="false" outlineLevel="0" collapsed="false">
      <c r="A575" s="47" t="s">
        <v>27</v>
      </c>
      <c r="B575" s="74" t="s">
        <v>259</v>
      </c>
      <c r="C575" s="41" t="s">
        <v>260</v>
      </c>
      <c r="D575" s="41" t="s">
        <v>306</v>
      </c>
      <c r="E575" s="41" t="s">
        <v>237</v>
      </c>
      <c r="F575" s="41" t="n">
        <v>211</v>
      </c>
      <c r="G575" s="46" t="n">
        <f aca="false">H575+I575</f>
        <v>959</v>
      </c>
      <c r="H575" s="46" t="n">
        <v>959</v>
      </c>
      <c r="I575" s="46"/>
      <c r="J575" s="46" t="n">
        <v>959</v>
      </c>
    </row>
    <row r="576" s="43" customFormat="true" ht="12.75" hidden="false" customHeight="false" outlineLevel="0" collapsed="false">
      <c r="A576" s="47" t="s">
        <v>262</v>
      </c>
      <c r="B576" s="74" t="s">
        <v>259</v>
      </c>
      <c r="C576" s="41" t="s">
        <v>260</v>
      </c>
      <c r="D576" s="41" t="s">
        <v>306</v>
      </c>
      <c r="E576" s="41" t="s">
        <v>237</v>
      </c>
      <c r="F576" s="41" t="s">
        <v>64</v>
      </c>
      <c r="G576" s="46" t="n">
        <f aca="false">H576+I576</f>
        <v>11</v>
      </c>
      <c r="H576" s="46" t="n">
        <v>11</v>
      </c>
      <c r="I576" s="46"/>
      <c r="J576" s="46" t="n">
        <v>11</v>
      </c>
    </row>
    <row r="577" s="43" customFormat="true" ht="12.75" hidden="false" customHeight="false" outlineLevel="0" collapsed="false">
      <c r="A577" s="47" t="s">
        <v>28</v>
      </c>
      <c r="B577" s="75" t="s">
        <v>259</v>
      </c>
      <c r="C577" s="41" t="s">
        <v>260</v>
      </c>
      <c r="D577" s="41" t="s">
        <v>306</v>
      </c>
      <c r="E577" s="41" t="s">
        <v>237</v>
      </c>
      <c r="F577" s="41" t="n">
        <v>213</v>
      </c>
      <c r="G577" s="46" t="n">
        <f aca="false">H577+I577</f>
        <v>251</v>
      </c>
      <c r="H577" s="46" t="n">
        <v>251</v>
      </c>
      <c r="I577" s="46"/>
      <c r="J577" s="46" t="n">
        <v>251</v>
      </c>
    </row>
    <row r="578" s="43" customFormat="true" ht="12.75" hidden="false" customHeight="false" outlineLevel="0" collapsed="false">
      <c r="A578" s="47" t="s">
        <v>34</v>
      </c>
      <c r="B578" s="74" t="s">
        <v>259</v>
      </c>
      <c r="C578" s="41" t="s">
        <v>260</v>
      </c>
      <c r="D578" s="41" t="s">
        <v>306</v>
      </c>
      <c r="E578" s="41" t="s">
        <v>237</v>
      </c>
      <c r="F578" s="41" t="n">
        <v>220</v>
      </c>
      <c r="G578" s="46" t="n">
        <f aca="false">H578+I578</f>
        <v>1064</v>
      </c>
      <c r="H578" s="46" t="n">
        <v>1015</v>
      </c>
      <c r="I578" s="46" t="n">
        <v>49</v>
      </c>
      <c r="J578" s="46" t="n">
        <v>1064</v>
      </c>
    </row>
    <row r="579" s="43" customFormat="true" ht="12.75" hidden="false" customHeight="false" outlineLevel="0" collapsed="false">
      <c r="A579" s="47" t="s">
        <v>35</v>
      </c>
      <c r="B579" s="74" t="s">
        <v>259</v>
      </c>
      <c r="C579" s="41" t="s">
        <v>260</v>
      </c>
      <c r="D579" s="41" t="s">
        <v>306</v>
      </c>
      <c r="E579" s="41" t="s">
        <v>237</v>
      </c>
      <c r="F579" s="41" t="n">
        <v>221</v>
      </c>
      <c r="G579" s="46" t="n">
        <f aca="false">H579+I579</f>
        <v>11</v>
      </c>
      <c r="H579" s="46" t="n">
        <v>9</v>
      </c>
      <c r="I579" s="46" t="n">
        <v>2</v>
      </c>
      <c r="J579" s="46" t="n">
        <v>11</v>
      </c>
    </row>
    <row r="580" s="43" customFormat="true" ht="12.75" hidden="false" customHeight="false" outlineLevel="0" collapsed="false">
      <c r="A580" s="47" t="s">
        <v>59</v>
      </c>
      <c r="B580" s="74" t="s">
        <v>259</v>
      </c>
      <c r="C580" s="41" t="s">
        <v>260</v>
      </c>
      <c r="D580" s="41" t="s">
        <v>306</v>
      </c>
      <c r="E580" s="41" t="s">
        <v>237</v>
      </c>
      <c r="F580" s="41" t="n">
        <v>222</v>
      </c>
      <c r="G580" s="46" t="n">
        <f aca="false">H580+I580</f>
        <v>14</v>
      </c>
      <c r="H580" s="46" t="n">
        <v>12</v>
      </c>
      <c r="I580" s="46" t="n">
        <v>2</v>
      </c>
      <c r="J580" s="46" t="n">
        <v>14</v>
      </c>
    </row>
    <row r="581" s="43" customFormat="true" ht="12.75" hidden="false" customHeight="false" outlineLevel="0" collapsed="false">
      <c r="A581" s="47" t="s">
        <v>60</v>
      </c>
      <c r="B581" s="74" t="s">
        <v>259</v>
      </c>
      <c r="C581" s="41" t="s">
        <v>260</v>
      </c>
      <c r="D581" s="41" t="s">
        <v>306</v>
      </c>
      <c r="E581" s="41" t="s">
        <v>237</v>
      </c>
      <c r="F581" s="41" t="n">
        <v>223</v>
      </c>
      <c r="G581" s="46" t="n">
        <f aca="false">H581+I581</f>
        <v>880</v>
      </c>
      <c r="H581" s="46" t="n">
        <v>880</v>
      </c>
      <c r="I581" s="46"/>
      <c r="J581" s="46" t="n">
        <v>880</v>
      </c>
    </row>
    <row r="582" s="63" customFormat="true" ht="12.75" hidden="false" customHeight="false" outlineLevel="0" collapsed="false">
      <c r="A582" s="47" t="s">
        <v>36</v>
      </c>
      <c r="B582" s="74" t="s">
        <v>259</v>
      </c>
      <c r="C582" s="41" t="s">
        <v>260</v>
      </c>
      <c r="D582" s="41" t="s">
        <v>306</v>
      </c>
      <c r="E582" s="41" t="s">
        <v>237</v>
      </c>
      <c r="F582" s="41" t="n">
        <v>225</v>
      </c>
      <c r="G582" s="46" t="n">
        <f aca="false">H582+I582</f>
        <v>133</v>
      </c>
      <c r="H582" s="46" t="n">
        <v>94</v>
      </c>
      <c r="I582" s="46" t="n">
        <v>39</v>
      </c>
      <c r="J582" s="46" t="n">
        <v>133</v>
      </c>
    </row>
    <row r="583" s="43" customFormat="true" ht="12.75" hidden="false" customHeight="false" outlineLevel="0" collapsed="false">
      <c r="A583" s="47" t="s">
        <v>37</v>
      </c>
      <c r="B583" s="74" t="s">
        <v>259</v>
      </c>
      <c r="C583" s="41" t="s">
        <v>260</v>
      </c>
      <c r="D583" s="41" t="s">
        <v>306</v>
      </c>
      <c r="E583" s="41" t="s">
        <v>237</v>
      </c>
      <c r="F583" s="41" t="n">
        <v>226</v>
      </c>
      <c r="G583" s="46" t="n">
        <f aca="false">H583+I583</f>
        <v>26</v>
      </c>
      <c r="H583" s="46" t="n">
        <v>20</v>
      </c>
      <c r="I583" s="46" t="n">
        <v>6</v>
      </c>
      <c r="J583" s="46" t="n">
        <v>26</v>
      </c>
    </row>
    <row r="584" s="43" customFormat="true" ht="12.75" hidden="false" customHeight="false" outlineLevel="0" collapsed="false">
      <c r="A584" s="47" t="s">
        <v>38</v>
      </c>
      <c r="B584" s="75" t="s">
        <v>259</v>
      </c>
      <c r="C584" s="41" t="s">
        <v>260</v>
      </c>
      <c r="D584" s="41" t="s">
        <v>306</v>
      </c>
      <c r="E584" s="41" t="s">
        <v>237</v>
      </c>
      <c r="F584" s="41" t="s">
        <v>39</v>
      </c>
      <c r="G584" s="46" t="n">
        <f aca="false">H584+I584</f>
        <v>159</v>
      </c>
      <c r="H584" s="46" t="n">
        <v>159</v>
      </c>
      <c r="I584" s="46"/>
      <c r="J584" s="46" t="n">
        <v>159</v>
      </c>
    </row>
    <row r="585" s="43" customFormat="true" ht="12.75" hidden="false" customHeight="false" outlineLevel="0" collapsed="false">
      <c r="A585" s="47" t="s">
        <v>40</v>
      </c>
      <c r="B585" s="74" t="s">
        <v>259</v>
      </c>
      <c r="C585" s="41" t="s">
        <v>260</v>
      </c>
      <c r="D585" s="41" t="s">
        <v>306</v>
      </c>
      <c r="E585" s="41" t="s">
        <v>237</v>
      </c>
      <c r="F585" s="41" t="n">
        <v>300</v>
      </c>
      <c r="G585" s="46" t="n">
        <f aca="false">H585+I585</f>
        <v>609</v>
      </c>
      <c r="H585" s="46" t="n">
        <v>360</v>
      </c>
      <c r="I585" s="46" t="n">
        <v>249</v>
      </c>
      <c r="J585" s="46" t="n">
        <v>609</v>
      </c>
    </row>
    <row r="586" s="43" customFormat="true" ht="12.75" hidden="false" customHeight="false" outlineLevel="0" collapsed="false">
      <c r="A586" s="47" t="s">
        <v>41</v>
      </c>
      <c r="B586" s="74" t="s">
        <v>259</v>
      </c>
      <c r="C586" s="41" t="s">
        <v>260</v>
      </c>
      <c r="D586" s="41" t="s">
        <v>306</v>
      </c>
      <c r="E586" s="41" t="s">
        <v>237</v>
      </c>
      <c r="F586" s="73" t="s">
        <v>71</v>
      </c>
      <c r="G586" s="46" t="n">
        <f aca="false">H586+I586</f>
        <v>11</v>
      </c>
      <c r="H586" s="46"/>
      <c r="I586" s="46" t="n">
        <v>11</v>
      </c>
      <c r="J586" s="46" t="n">
        <v>11</v>
      </c>
    </row>
    <row r="587" s="43" customFormat="true" ht="12.75" hidden="false" customHeight="true" outlineLevel="0" collapsed="false">
      <c r="A587" s="47" t="s">
        <v>42</v>
      </c>
      <c r="B587" s="74" t="s">
        <v>259</v>
      </c>
      <c r="C587" s="41" t="s">
        <v>260</v>
      </c>
      <c r="D587" s="41" t="s">
        <v>306</v>
      </c>
      <c r="E587" s="41" t="s">
        <v>237</v>
      </c>
      <c r="F587" s="41" t="n">
        <v>340</v>
      </c>
      <c r="G587" s="46" t="n">
        <f aca="false">H587+I587</f>
        <v>598</v>
      </c>
      <c r="H587" s="46" t="n">
        <v>360</v>
      </c>
      <c r="I587" s="46" t="n">
        <v>238</v>
      </c>
      <c r="J587" s="46" t="n">
        <v>598</v>
      </c>
    </row>
    <row r="588" s="63" customFormat="true" ht="25.5" hidden="false" customHeight="true" outlineLevel="0" collapsed="false">
      <c r="A588" s="59" t="s">
        <v>263</v>
      </c>
      <c r="B588" s="109" t="s">
        <v>259</v>
      </c>
      <c r="C588" s="61" t="s">
        <v>260</v>
      </c>
      <c r="D588" s="61" t="s">
        <v>307</v>
      </c>
      <c r="E588" s="61" t="s">
        <v>265</v>
      </c>
      <c r="F588" s="61" t="s">
        <v>72</v>
      </c>
      <c r="G588" s="62"/>
      <c r="H588" s="62" t="n">
        <v>133</v>
      </c>
      <c r="I588" s="62"/>
      <c r="J588" s="62" t="n">
        <v>133</v>
      </c>
    </row>
    <row r="589" s="43" customFormat="true" ht="12.75" hidden="false" customHeight="false" outlineLevel="0" collapsed="false">
      <c r="A589" s="38" t="s">
        <v>308</v>
      </c>
      <c r="B589" s="74"/>
      <c r="C589" s="41"/>
      <c r="D589" s="41"/>
      <c r="E589" s="41"/>
      <c r="F589" s="41"/>
      <c r="G589" s="42" t="n">
        <f aca="false">H589+I589</f>
        <v>2968</v>
      </c>
      <c r="H589" s="42" t="n">
        <v>2582</v>
      </c>
      <c r="I589" s="42" t="n">
        <v>386</v>
      </c>
      <c r="J589" s="42" t="n">
        <v>2968</v>
      </c>
    </row>
    <row r="590" s="43" customFormat="true" ht="12.75" hidden="false" customHeight="false" outlineLevel="0" collapsed="false">
      <c r="A590" s="44" t="s">
        <v>23</v>
      </c>
      <c r="B590" s="74" t="s">
        <v>259</v>
      </c>
      <c r="C590" s="41" t="s">
        <v>260</v>
      </c>
      <c r="D590" s="41" t="s">
        <v>309</v>
      </c>
      <c r="E590" s="41" t="s">
        <v>237</v>
      </c>
      <c r="F590" s="41" t="n">
        <v>210</v>
      </c>
      <c r="G590" s="46" t="n">
        <f aca="false">H590+I590</f>
        <v>1623</v>
      </c>
      <c r="H590" s="46" t="n">
        <v>1623</v>
      </c>
      <c r="I590" s="46"/>
      <c r="J590" s="46" t="n">
        <v>1623</v>
      </c>
    </row>
    <row r="591" s="43" customFormat="true" ht="12.75" hidden="false" customHeight="false" outlineLevel="0" collapsed="false">
      <c r="A591" s="47" t="s">
        <v>27</v>
      </c>
      <c r="B591" s="74" t="s">
        <v>259</v>
      </c>
      <c r="C591" s="41" t="s">
        <v>260</v>
      </c>
      <c r="D591" s="41" t="s">
        <v>309</v>
      </c>
      <c r="E591" s="41" t="s">
        <v>237</v>
      </c>
      <c r="F591" s="41" t="n">
        <v>211</v>
      </c>
      <c r="G591" s="46" t="n">
        <f aca="false">H591+I591</f>
        <v>1277</v>
      </c>
      <c r="H591" s="46" t="n">
        <v>1277</v>
      </c>
      <c r="I591" s="46"/>
      <c r="J591" s="46" t="n">
        <v>1277</v>
      </c>
    </row>
    <row r="592" s="43" customFormat="true" ht="12.75" hidden="false" customHeight="false" outlineLevel="0" collapsed="false">
      <c r="A592" s="47" t="s">
        <v>262</v>
      </c>
      <c r="B592" s="74" t="s">
        <v>259</v>
      </c>
      <c r="C592" s="41" t="s">
        <v>260</v>
      </c>
      <c r="D592" s="41" t="s">
        <v>309</v>
      </c>
      <c r="E592" s="41" t="s">
        <v>237</v>
      </c>
      <c r="F592" s="41" t="s">
        <v>64</v>
      </c>
      <c r="G592" s="46" t="n">
        <f aca="false">H592+I592</f>
        <v>12</v>
      </c>
      <c r="H592" s="46" t="n">
        <v>12</v>
      </c>
      <c r="I592" s="46"/>
      <c r="J592" s="46" t="n">
        <v>12</v>
      </c>
    </row>
    <row r="593" s="43" customFormat="true" ht="12.75" hidden="false" customHeight="false" outlineLevel="0" collapsed="false">
      <c r="A593" s="47" t="s">
        <v>28</v>
      </c>
      <c r="B593" s="75" t="s">
        <v>259</v>
      </c>
      <c r="C593" s="41" t="s">
        <v>260</v>
      </c>
      <c r="D593" s="41" t="s">
        <v>309</v>
      </c>
      <c r="E593" s="41" t="s">
        <v>237</v>
      </c>
      <c r="F593" s="41" t="n">
        <v>213</v>
      </c>
      <c r="G593" s="46" t="n">
        <f aca="false">H593+I593</f>
        <v>334</v>
      </c>
      <c r="H593" s="46" t="n">
        <v>334</v>
      </c>
      <c r="I593" s="46"/>
      <c r="J593" s="46" t="n">
        <v>334</v>
      </c>
    </row>
    <row r="594" s="43" customFormat="true" ht="12.75" hidden="false" customHeight="false" outlineLevel="0" collapsed="false">
      <c r="A594" s="47" t="s">
        <v>34</v>
      </c>
      <c r="B594" s="74" t="s">
        <v>259</v>
      </c>
      <c r="C594" s="41" t="s">
        <v>260</v>
      </c>
      <c r="D594" s="41" t="s">
        <v>309</v>
      </c>
      <c r="E594" s="41" t="s">
        <v>237</v>
      </c>
      <c r="F594" s="41" t="n">
        <v>220</v>
      </c>
      <c r="G594" s="46" t="n">
        <f aca="false">H594+I594</f>
        <v>540</v>
      </c>
      <c r="H594" s="46" t="n">
        <v>471</v>
      </c>
      <c r="I594" s="46" t="n">
        <v>69</v>
      </c>
      <c r="J594" s="46" t="n">
        <v>540</v>
      </c>
    </row>
    <row r="595" s="43" customFormat="true" ht="12.75" hidden="false" customHeight="false" outlineLevel="0" collapsed="false">
      <c r="A595" s="47" t="s">
        <v>35</v>
      </c>
      <c r="B595" s="74" t="s">
        <v>259</v>
      </c>
      <c r="C595" s="41" t="s">
        <v>260</v>
      </c>
      <c r="D595" s="41" t="s">
        <v>309</v>
      </c>
      <c r="E595" s="41" t="s">
        <v>237</v>
      </c>
      <c r="F595" s="41" t="n">
        <v>221</v>
      </c>
      <c r="G595" s="46" t="n">
        <f aca="false">H595+I595</f>
        <v>9</v>
      </c>
      <c r="H595" s="46" t="n">
        <v>7</v>
      </c>
      <c r="I595" s="46" t="n">
        <v>2</v>
      </c>
      <c r="J595" s="46" t="n">
        <v>9</v>
      </c>
    </row>
    <row r="596" s="43" customFormat="true" ht="12.75" hidden="false" customHeight="false" outlineLevel="0" collapsed="false">
      <c r="A596" s="47" t="s">
        <v>59</v>
      </c>
      <c r="B596" s="74" t="s">
        <v>259</v>
      </c>
      <c r="C596" s="41" t="s">
        <v>260</v>
      </c>
      <c r="D596" s="41" t="s">
        <v>309</v>
      </c>
      <c r="E596" s="41" t="s">
        <v>237</v>
      </c>
      <c r="F596" s="41" t="n">
        <v>222</v>
      </c>
      <c r="G596" s="46" t="n">
        <f aca="false">H596+I596</f>
        <v>14</v>
      </c>
      <c r="H596" s="46" t="n">
        <v>12</v>
      </c>
      <c r="I596" s="46" t="n">
        <v>2</v>
      </c>
      <c r="J596" s="46" t="n">
        <v>14</v>
      </c>
    </row>
    <row r="597" s="43" customFormat="true" ht="12.75" hidden="false" customHeight="false" outlineLevel="0" collapsed="false">
      <c r="A597" s="47" t="s">
        <v>60</v>
      </c>
      <c r="B597" s="74" t="s">
        <v>259</v>
      </c>
      <c r="C597" s="41" t="s">
        <v>260</v>
      </c>
      <c r="D597" s="41" t="s">
        <v>309</v>
      </c>
      <c r="E597" s="41" t="s">
        <v>237</v>
      </c>
      <c r="F597" s="41" t="n">
        <v>223</v>
      </c>
      <c r="G597" s="46" t="n">
        <f aca="false">H597+I597</f>
        <v>393</v>
      </c>
      <c r="H597" s="46" t="n">
        <v>393</v>
      </c>
      <c r="I597" s="46"/>
      <c r="J597" s="46" t="n">
        <v>393</v>
      </c>
    </row>
    <row r="598" s="43" customFormat="true" ht="12.75" hidden="false" customHeight="false" outlineLevel="0" collapsed="false">
      <c r="A598" s="47" t="s">
        <v>36</v>
      </c>
      <c r="B598" s="74" t="s">
        <v>259</v>
      </c>
      <c r="C598" s="41" t="s">
        <v>260</v>
      </c>
      <c r="D598" s="41" t="s">
        <v>309</v>
      </c>
      <c r="E598" s="41" t="s">
        <v>237</v>
      </c>
      <c r="F598" s="41" t="n">
        <v>225</v>
      </c>
      <c r="G598" s="46" t="n">
        <f aca="false">H598+I598</f>
        <v>102</v>
      </c>
      <c r="H598" s="46" t="n">
        <v>44</v>
      </c>
      <c r="I598" s="46" t="n">
        <v>58</v>
      </c>
      <c r="J598" s="46" t="n">
        <v>102</v>
      </c>
    </row>
    <row r="599" s="43" customFormat="true" ht="12.75" hidden="false" customHeight="false" outlineLevel="0" collapsed="false">
      <c r="A599" s="47" t="s">
        <v>37</v>
      </c>
      <c r="B599" s="75" t="s">
        <v>259</v>
      </c>
      <c r="C599" s="41" t="s">
        <v>260</v>
      </c>
      <c r="D599" s="41" t="s">
        <v>309</v>
      </c>
      <c r="E599" s="41" t="s">
        <v>237</v>
      </c>
      <c r="F599" s="41" t="n">
        <v>226</v>
      </c>
      <c r="G599" s="46" t="n">
        <f aca="false">H599+I599</f>
        <v>22</v>
      </c>
      <c r="H599" s="46" t="n">
        <v>15</v>
      </c>
      <c r="I599" s="46" t="n">
        <v>7</v>
      </c>
      <c r="J599" s="46" t="n">
        <v>22</v>
      </c>
    </row>
    <row r="600" s="43" customFormat="true" ht="12.75" hidden="false" customHeight="false" outlineLevel="0" collapsed="false">
      <c r="A600" s="47" t="s">
        <v>38</v>
      </c>
      <c r="B600" s="74" t="s">
        <v>259</v>
      </c>
      <c r="C600" s="41" t="s">
        <v>260</v>
      </c>
      <c r="D600" s="41" t="s">
        <v>309</v>
      </c>
      <c r="E600" s="41" t="s">
        <v>237</v>
      </c>
      <c r="F600" s="41" t="s">
        <v>39</v>
      </c>
      <c r="G600" s="46" t="n">
        <f aca="false">H600+I600</f>
        <v>52</v>
      </c>
      <c r="H600" s="46" t="n">
        <v>52</v>
      </c>
      <c r="I600" s="46"/>
      <c r="J600" s="46" t="n">
        <v>52</v>
      </c>
    </row>
    <row r="601" s="43" customFormat="true" ht="12.75" hidden="false" customHeight="true" outlineLevel="0" collapsed="false">
      <c r="A601" s="47" t="s">
        <v>40</v>
      </c>
      <c r="B601" s="74" t="s">
        <v>259</v>
      </c>
      <c r="C601" s="41" t="s">
        <v>260</v>
      </c>
      <c r="D601" s="41" t="s">
        <v>309</v>
      </c>
      <c r="E601" s="41" t="s">
        <v>237</v>
      </c>
      <c r="F601" s="41" t="n">
        <v>300</v>
      </c>
      <c r="G601" s="46" t="n">
        <f aca="false">H601+I601</f>
        <v>611</v>
      </c>
      <c r="H601" s="46" t="n">
        <v>294</v>
      </c>
      <c r="I601" s="46" t="n">
        <v>317</v>
      </c>
      <c r="J601" s="46" t="n">
        <v>611</v>
      </c>
    </row>
    <row r="602" s="43" customFormat="true" ht="12.75" hidden="false" customHeight="true" outlineLevel="0" collapsed="false">
      <c r="A602" s="47" t="s">
        <v>41</v>
      </c>
      <c r="B602" s="74" t="s">
        <v>259</v>
      </c>
      <c r="C602" s="41" t="s">
        <v>260</v>
      </c>
      <c r="D602" s="41" t="s">
        <v>309</v>
      </c>
      <c r="E602" s="41" t="s">
        <v>237</v>
      </c>
      <c r="F602" s="73" t="s">
        <v>71</v>
      </c>
      <c r="G602" s="46" t="n">
        <f aca="false">H602+I602</f>
        <v>11</v>
      </c>
      <c r="H602" s="46"/>
      <c r="I602" s="46" t="n">
        <v>11</v>
      </c>
      <c r="J602" s="46" t="n">
        <v>11</v>
      </c>
    </row>
    <row r="603" s="43" customFormat="true" ht="12.75" hidden="false" customHeight="true" outlineLevel="0" collapsed="false">
      <c r="A603" s="47" t="s">
        <v>42</v>
      </c>
      <c r="B603" s="74" t="s">
        <v>259</v>
      </c>
      <c r="C603" s="41" t="s">
        <v>260</v>
      </c>
      <c r="D603" s="41" t="s">
        <v>309</v>
      </c>
      <c r="E603" s="41" t="s">
        <v>237</v>
      </c>
      <c r="F603" s="41" t="n">
        <v>340</v>
      </c>
      <c r="G603" s="46" t="n">
        <f aca="false">H603+I603</f>
        <v>600</v>
      </c>
      <c r="H603" s="46" t="n">
        <v>294</v>
      </c>
      <c r="I603" s="46" t="n">
        <v>306</v>
      </c>
      <c r="J603" s="46" t="n">
        <v>600</v>
      </c>
    </row>
    <row r="604" s="63" customFormat="true" ht="27" hidden="false" customHeight="true" outlineLevel="0" collapsed="false">
      <c r="A604" s="59" t="s">
        <v>263</v>
      </c>
      <c r="B604" s="109" t="s">
        <v>259</v>
      </c>
      <c r="C604" s="61" t="s">
        <v>260</v>
      </c>
      <c r="D604" s="61" t="s">
        <v>310</v>
      </c>
      <c r="E604" s="61" t="s">
        <v>265</v>
      </c>
      <c r="F604" s="61" t="s">
        <v>72</v>
      </c>
      <c r="G604" s="62"/>
      <c r="H604" s="62" t="n">
        <v>142</v>
      </c>
      <c r="I604" s="62"/>
      <c r="J604" s="62" t="n">
        <v>142</v>
      </c>
    </row>
    <row r="605" s="43" customFormat="true" ht="12.75" hidden="false" customHeight="true" outlineLevel="0" collapsed="false">
      <c r="A605" s="38" t="s">
        <v>311</v>
      </c>
      <c r="B605" s="74"/>
      <c r="C605" s="41"/>
      <c r="D605" s="41"/>
      <c r="E605" s="41"/>
      <c r="F605" s="41"/>
      <c r="G605" s="42" t="n">
        <f aca="false">H605+I605</f>
        <v>2554</v>
      </c>
      <c r="H605" s="42" t="n">
        <v>2219</v>
      </c>
      <c r="I605" s="42" t="n">
        <v>335</v>
      </c>
      <c r="J605" s="42" t="n">
        <v>2554</v>
      </c>
    </row>
    <row r="606" s="43" customFormat="true" ht="12.75" hidden="false" customHeight="false" outlineLevel="0" collapsed="false">
      <c r="A606" s="44" t="s">
        <v>23</v>
      </c>
      <c r="B606" s="74" t="s">
        <v>259</v>
      </c>
      <c r="C606" s="41" t="s">
        <v>260</v>
      </c>
      <c r="D606" s="41" t="s">
        <v>312</v>
      </c>
      <c r="E606" s="41" t="s">
        <v>237</v>
      </c>
      <c r="F606" s="41" t="n">
        <v>210</v>
      </c>
      <c r="G606" s="46" t="n">
        <f aca="false">H606+I606</f>
        <v>1212</v>
      </c>
      <c r="H606" s="46" t="n">
        <v>1212</v>
      </c>
      <c r="I606" s="46"/>
      <c r="J606" s="46" t="n">
        <v>1212</v>
      </c>
    </row>
    <row r="607" s="43" customFormat="true" ht="12.75" hidden="false" customHeight="false" outlineLevel="0" collapsed="false">
      <c r="A607" s="47" t="s">
        <v>27</v>
      </c>
      <c r="B607" s="74" t="s">
        <v>259</v>
      </c>
      <c r="C607" s="41" t="s">
        <v>260</v>
      </c>
      <c r="D607" s="41" t="s">
        <v>312</v>
      </c>
      <c r="E607" s="41" t="s">
        <v>237</v>
      </c>
      <c r="F607" s="41" t="n">
        <v>211</v>
      </c>
      <c r="G607" s="46" t="n">
        <f aca="false">H607+I607</f>
        <v>951</v>
      </c>
      <c r="H607" s="46" t="n">
        <v>951</v>
      </c>
      <c r="I607" s="46"/>
      <c r="J607" s="46" t="n">
        <v>951</v>
      </c>
    </row>
    <row r="608" s="43" customFormat="true" ht="12.75" hidden="false" customHeight="false" outlineLevel="0" collapsed="false">
      <c r="A608" s="47" t="s">
        <v>262</v>
      </c>
      <c r="B608" s="74" t="s">
        <v>259</v>
      </c>
      <c r="C608" s="41" t="s">
        <v>260</v>
      </c>
      <c r="D608" s="41" t="s">
        <v>312</v>
      </c>
      <c r="E608" s="41" t="s">
        <v>237</v>
      </c>
      <c r="F608" s="41" t="s">
        <v>64</v>
      </c>
      <c r="G608" s="46" t="n">
        <f aca="false">H608+I608</f>
        <v>12</v>
      </c>
      <c r="H608" s="46" t="n">
        <v>12</v>
      </c>
      <c r="I608" s="46"/>
      <c r="J608" s="46" t="n">
        <v>12</v>
      </c>
    </row>
    <row r="609" s="43" customFormat="true" ht="12.75" hidden="false" customHeight="false" outlineLevel="0" collapsed="false">
      <c r="A609" s="47" t="s">
        <v>28</v>
      </c>
      <c r="B609" s="75" t="s">
        <v>259</v>
      </c>
      <c r="C609" s="41" t="s">
        <v>260</v>
      </c>
      <c r="D609" s="41" t="s">
        <v>312</v>
      </c>
      <c r="E609" s="41" t="s">
        <v>237</v>
      </c>
      <c r="F609" s="41" t="n">
        <v>213</v>
      </c>
      <c r="G609" s="46" t="n">
        <f aca="false">H609+I609</f>
        <v>249</v>
      </c>
      <c r="H609" s="46" t="n">
        <v>249</v>
      </c>
      <c r="I609" s="46"/>
      <c r="J609" s="46" t="n">
        <v>249</v>
      </c>
    </row>
    <row r="610" s="43" customFormat="true" ht="12.75" hidden="false" customHeight="false" outlineLevel="0" collapsed="false">
      <c r="A610" s="47" t="s">
        <v>34</v>
      </c>
      <c r="B610" s="74" t="s">
        <v>259</v>
      </c>
      <c r="C610" s="41" t="s">
        <v>260</v>
      </c>
      <c r="D610" s="41" t="s">
        <v>312</v>
      </c>
      <c r="E610" s="41" t="s">
        <v>237</v>
      </c>
      <c r="F610" s="41" t="n">
        <v>220</v>
      </c>
      <c r="G610" s="46" t="n">
        <f aca="false">H610+I610</f>
        <v>606</v>
      </c>
      <c r="H610" s="46" t="n">
        <v>547</v>
      </c>
      <c r="I610" s="46" t="n">
        <v>59</v>
      </c>
      <c r="J610" s="46" t="n">
        <v>606</v>
      </c>
    </row>
    <row r="611" s="43" customFormat="true" ht="12.75" hidden="false" customHeight="false" outlineLevel="0" collapsed="false">
      <c r="A611" s="47" t="s">
        <v>35</v>
      </c>
      <c r="B611" s="74" t="s">
        <v>259</v>
      </c>
      <c r="C611" s="41" t="s">
        <v>260</v>
      </c>
      <c r="D611" s="41" t="s">
        <v>312</v>
      </c>
      <c r="E611" s="41" t="s">
        <v>237</v>
      </c>
      <c r="F611" s="41" t="n">
        <v>221</v>
      </c>
      <c r="G611" s="46" t="n">
        <f aca="false">H611+I611</f>
        <v>6</v>
      </c>
      <c r="H611" s="46" t="n">
        <v>4</v>
      </c>
      <c r="I611" s="46" t="n">
        <v>2</v>
      </c>
      <c r="J611" s="46" t="n">
        <v>6</v>
      </c>
    </row>
    <row r="612" s="43" customFormat="true" ht="12.75" hidden="false" customHeight="false" outlineLevel="0" collapsed="false">
      <c r="A612" s="47" t="s">
        <v>59</v>
      </c>
      <c r="B612" s="74" t="s">
        <v>259</v>
      </c>
      <c r="C612" s="41" t="s">
        <v>260</v>
      </c>
      <c r="D612" s="41" t="s">
        <v>312</v>
      </c>
      <c r="E612" s="41" t="s">
        <v>237</v>
      </c>
      <c r="F612" s="41" t="n">
        <v>222</v>
      </c>
      <c r="G612" s="46" t="n">
        <f aca="false">H612+I612</f>
        <v>14</v>
      </c>
      <c r="H612" s="46" t="n">
        <v>12</v>
      </c>
      <c r="I612" s="46" t="n">
        <v>2</v>
      </c>
      <c r="J612" s="46" t="n">
        <v>14</v>
      </c>
    </row>
    <row r="613" s="43" customFormat="true" ht="12.75" hidden="false" customHeight="false" outlineLevel="0" collapsed="false">
      <c r="A613" s="47" t="s">
        <v>60</v>
      </c>
      <c r="B613" s="74" t="s">
        <v>259</v>
      </c>
      <c r="C613" s="41" t="s">
        <v>260</v>
      </c>
      <c r="D613" s="41" t="s">
        <v>312</v>
      </c>
      <c r="E613" s="41" t="s">
        <v>237</v>
      </c>
      <c r="F613" s="41" t="n">
        <v>223</v>
      </c>
      <c r="G613" s="46" t="n">
        <f aca="false">H613+I613</f>
        <v>481</v>
      </c>
      <c r="H613" s="46" t="n">
        <v>481</v>
      </c>
      <c r="I613" s="46"/>
      <c r="J613" s="46" t="n">
        <v>481</v>
      </c>
    </row>
    <row r="614" s="43" customFormat="true" ht="12.75" hidden="false" customHeight="false" outlineLevel="0" collapsed="false">
      <c r="A614" s="47" t="s">
        <v>36</v>
      </c>
      <c r="B614" s="74" t="s">
        <v>259</v>
      </c>
      <c r="C614" s="41" t="s">
        <v>260</v>
      </c>
      <c r="D614" s="41" t="s">
        <v>312</v>
      </c>
      <c r="E614" s="41" t="s">
        <v>237</v>
      </c>
      <c r="F614" s="41" t="n">
        <v>225</v>
      </c>
      <c r="G614" s="46" t="n">
        <f aca="false">H614+I614</f>
        <v>87</v>
      </c>
      <c r="H614" s="46" t="n">
        <v>38</v>
      </c>
      <c r="I614" s="46" t="n">
        <v>49</v>
      </c>
      <c r="J614" s="46" t="n">
        <v>87</v>
      </c>
    </row>
    <row r="615" s="43" customFormat="true" ht="12.75" hidden="false" customHeight="false" outlineLevel="0" collapsed="false">
      <c r="A615" s="47" t="s">
        <v>37</v>
      </c>
      <c r="B615" s="74" t="s">
        <v>259</v>
      </c>
      <c r="C615" s="41" t="s">
        <v>260</v>
      </c>
      <c r="D615" s="41" t="s">
        <v>312</v>
      </c>
      <c r="E615" s="41" t="s">
        <v>237</v>
      </c>
      <c r="F615" s="41" t="n">
        <v>226</v>
      </c>
      <c r="G615" s="46" t="n">
        <f aca="false">H615+I615</f>
        <v>18</v>
      </c>
      <c r="H615" s="46" t="n">
        <v>12</v>
      </c>
      <c r="I615" s="46" t="n">
        <v>6</v>
      </c>
      <c r="J615" s="46" t="n">
        <v>18</v>
      </c>
    </row>
    <row r="616" s="43" customFormat="true" ht="12.75" hidden="false" customHeight="false" outlineLevel="0" collapsed="false">
      <c r="A616" s="47" t="s">
        <v>38</v>
      </c>
      <c r="B616" s="75" t="s">
        <v>259</v>
      </c>
      <c r="C616" s="41" t="s">
        <v>260</v>
      </c>
      <c r="D616" s="41" t="s">
        <v>312</v>
      </c>
      <c r="E616" s="41" t="s">
        <v>237</v>
      </c>
      <c r="F616" s="41" t="s">
        <v>39</v>
      </c>
      <c r="G616" s="46" t="n">
        <f aca="false">H616+I616</f>
        <v>61</v>
      </c>
      <c r="H616" s="46" t="n">
        <v>61</v>
      </c>
      <c r="I616" s="46"/>
      <c r="J616" s="46" t="n">
        <v>61</v>
      </c>
    </row>
    <row r="617" s="43" customFormat="true" ht="12.75" hidden="false" customHeight="false" outlineLevel="0" collapsed="false">
      <c r="A617" s="47" t="s">
        <v>40</v>
      </c>
      <c r="B617" s="74" t="s">
        <v>259</v>
      </c>
      <c r="C617" s="41" t="s">
        <v>260</v>
      </c>
      <c r="D617" s="41" t="s">
        <v>312</v>
      </c>
      <c r="E617" s="41" t="s">
        <v>237</v>
      </c>
      <c r="F617" s="41" t="n">
        <v>300</v>
      </c>
      <c r="G617" s="46" t="n">
        <f aca="false">H617+I617</f>
        <v>531</v>
      </c>
      <c r="H617" s="46" t="n">
        <v>255</v>
      </c>
      <c r="I617" s="46" t="n">
        <v>276</v>
      </c>
      <c r="J617" s="46" t="n">
        <v>531</v>
      </c>
    </row>
    <row r="618" s="43" customFormat="true" ht="12.75" hidden="false" customHeight="false" outlineLevel="0" collapsed="false">
      <c r="A618" s="47" t="s">
        <v>41</v>
      </c>
      <c r="B618" s="74" t="s">
        <v>259</v>
      </c>
      <c r="C618" s="41" t="s">
        <v>260</v>
      </c>
      <c r="D618" s="41" t="s">
        <v>312</v>
      </c>
      <c r="E618" s="41" t="s">
        <v>237</v>
      </c>
      <c r="F618" s="73" t="s">
        <v>71</v>
      </c>
      <c r="G618" s="46" t="n">
        <f aca="false">H618+I618</f>
        <v>11</v>
      </c>
      <c r="H618" s="46"/>
      <c r="I618" s="46" t="n">
        <v>11</v>
      </c>
      <c r="J618" s="46" t="n">
        <v>11</v>
      </c>
    </row>
    <row r="619" s="43" customFormat="true" ht="14.25" hidden="false" customHeight="true" outlineLevel="0" collapsed="false">
      <c r="A619" s="47" t="s">
        <v>42</v>
      </c>
      <c r="B619" s="74" t="s">
        <v>259</v>
      </c>
      <c r="C619" s="41" t="s">
        <v>260</v>
      </c>
      <c r="D619" s="41" t="s">
        <v>312</v>
      </c>
      <c r="E619" s="41" t="s">
        <v>237</v>
      </c>
      <c r="F619" s="41" t="n">
        <v>340</v>
      </c>
      <c r="G619" s="46" t="n">
        <f aca="false">H619+I619</f>
        <v>520</v>
      </c>
      <c r="H619" s="46" t="n">
        <v>255</v>
      </c>
      <c r="I619" s="46" t="n">
        <v>265</v>
      </c>
      <c r="J619" s="46" t="n">
        <v>520</v>
      </c>
    </row>
    <row r="620" s="63" customFormat="true" ht="24.75" hidden="false" customHeight="true" outlineLevel="0" collapsed="false">
      <c r="A620" s="59" t="s">
        <v>263</v>
      </c>
      <c r="B620" s="109" t="s">
        <v>259</v>
      </c>
      <c r="C620" s="61" t="s">
        <v>260</v>
      </c>
      <c r="D620" s="61" t="s">
        <v>313</v>
      </c>
      <c r="E620" s="61" t="s">
        <v>265</v>
      </c>
      <c r="F620" s="61" t="s">
        <v>72</v>
      </c>
      <c r="G620" s="62"/>
      <c r="H620" s="62" t="n">
        <v>144</v>
      </c>
      <c r="I620" s="62"/>
      <c r="J620" s="62" t="n">
        <v>144</v>
      </c>
    </row>
    <row r="621" s="43" customFormat="true" ht="13.5" hidden="false" customHeight="true" outlineLevel="0" collapsed="false">
      <c r="A621" s="38" t="s">
        <v>314</v>
      </c>
      <c r="B621" s="74"/>
      <c r="C621" s="41"/>
      <c r="D621" s="41"/>
      <c r="E621" s="41"/>
      <c r="F621" s="41"/>
      <c r="G621" s="42" t="n">
        <f aca="false">H621+I621</f>
        <v>3322</v>
      </c>
      <c r="H621" s="42" t="n">
        <v>2946</v>
      </c>
      <c r="I621" s="42" t="n">
        <v>376</v>
      </c>
      <c r="J621" s="42" t="n">
        <v>3322</v>
      </c>
    </row>
    <row r="622" s="43" customFormat="true" ht="12.75" hidden="false" customHeight="false" outlineLevel="0" collapsed="false">
      <c r="A622" s="44" t="s">
        <v>23</v>
      </c>
      <c r="B622" s="74" t="s">
        <v>259</v>
      </c>
      <c r="C622" s="41" t="s">
        <v>260</v>
      </c>
      <c r="D622" s="41" t="s">
        <v>315</v>
      </c>
      <c r="E622" s="41" t="s">
        <v>237</v>
      </c>
      <c r="F622" s="41" t="n">
        <v>210</v>
      </c>
      <c r="G622" s="46" t="n">
        <f aca="false">H622+I622</f>
        <v>1725</v>
      </c>
      <c r="H622" s="46" t="n">
        <v>1725</v>
      </c>
      <c r="I622" s="46"/>
      <c r="J622" s="46" t="n">
        <v>1725</v>
      </c>
    </row>
    <row r="623" s="43" customFormat="true" ht="12.75" hidden="false" customHeight="false" outlineLevel="0" collapsed="false">
      <c r="A623" s="47" t="s">
        <v>27</v>
      </c>
      <c r="B623" s="74" t="s">
        <v>259</v>
      </c>
      <c r="C623" s="41" t="s">
        <v>260</v>
      </c>
      <c r="D623" s="41" t="s">
        <v>315</v>
      </c>
      <c r="E623" s="41" t="s">
        <v>237</v>
      </c>
      <c r="F623" s="41" t="n">
        <v>211</v>
      </c>
      <c r="G623" s="46" t="n">
        <f aca="false">H623+I623</f>
        <v>1351</v>
      </c>
      <c r="H623" s="46" t="n">
        <v>1351</v>
      </c>
      <c r="I623" s="46"/>
      <c r="J623" s="46" t="n">
        <v>1351</v>
      </c>
    </row>
    <row r="624" s="43" customFormat="true" ht="12.75" hidden="false" customHeight="false" outlineLevel="0" collapsed="false">
      <c r="A624" s="47" t="s">
        <v>262</v>
      </c>
      <c r="B624" s="74" t="s">
        <v>259</v>
      </c>
      <c r="C624" s="41" t="s">
        <v>260</v>
      </c>
      <c r="D624" s="41" t="s">
        <v>315</v>
      </c>
      <c r="E624" s="41" t="s">
        <v>237</v>
      </c>
      <c r="F624" s="41" t="s">
        <v>64</v>
      </c>
      <c r="G624" s="46" t="n">
        <f aca="false">H624+I624</f>
        <v>20</v>
      </c>
      <c r="H624" s="46" t="n">
        <v>20</v>
      </c>
      <c r="I624" s="46"/>
      <c r="J624" s="46" t="n">
        <v>20</v>
      </c>
    </row>
    <row r="625" s="43" customFormat="true" ht="12.75" hidden="false" customHeight="false" outlineLevel="0" collapsed="false">
      <c r="A625" s="47" t="s">
        <v>28</v>
      </c>
      <c r="B625" s="75" t="s">
        <v>259</v>
      </c>
      <c r="C625" s="41" t="s">
        <v>260</v>
      </c>
      <c r="D625" s="41" t="s">
        <v>315</v>
      </c>
      <c r="E625" s="41" t="s">
        <v>237</v>
      </c>
      <c r="F625" s="41" t="n">
        <v>213</v>
      </c>
      <c r="G625" s="46" t="n">
        <f aca="false">H625+I625</f>
        <v>354</v>
      </c>
      <c r="H625" s="46" t="n">
        <v>354</v>
      </c>
      <c r="I625" s="46"/>
      <c r="J625" s="46" t="n">
        <v>354</v>
      </c>
    </row>
    <row r="626" s="43" customFormat="true" ht="12.75" hidden="false" customHeight="false" outlineLevel="0" collapsed="false">
      <c r="A626" s="47" t="s">
        <v>34</v>
      </c>
      <c r="B626" s="74" t="s">
        <v>259</v>
      </c>
      <c r="C626" s="41" t="s">
        <v>260</v>
      </c>
      <c r="D626" s="41" t="s">
        <v>315</v>
      </c>
      <c r="E626" s="41" t="s">
        <v>237</v>
      </c>
      <c r="F626" s="41" t="n">
        <v>220</v>
      </c>
      <c r="G626" s="46" t="n">
        <f aca="false">H626+I626</f>
        <v>795</v>
      </c>
      <c r="H626" s="46" t="n">
        <v>728</v>
      </c>
      <c r="I626" s="46" t="n">
        <v>67</v>
      </c>
      <c r="J626" s="46" t="n">
        <v>795</v>
      </c>
    </row>
    <row r="627" s="43" customFormat="true" ht="12.75" hidden="false" customHeight="false" outlineLevel="0" collapsed="false">
      <c r="A627" s="47" t="s">
        <v>35</v>
      </c>
      <c r="B627" s="74" t="s">
        <v>259</v>
      </c>
      <c r="C627" s="41" t="s">
        <v>260</v>
      </c>
      <c r="D627" s="41" t="s">
        <v>315</v>
      </c>
      <c r="E627" s="41" t="s">
        <v>237</v>
      </c>
      <c r="F627" s="41" t="n">
        <v>221</v>
      </c>
      <c r="G627" s="46" t="n">
        <f aca="false">H627+I627</f>
        <v>6</v>
      </c>
      <c r="H627" s="46" t="n">
        <v>4</v>
      </c>
      <c r="I627" s="46" t="n">
        <v>2</v>
      </c>
      <c r="J627" s="46" t="n">
        <v>6</v>
      </c>
    </row>
    <row r="628" s="43" customFormat="true" ht="12.75" hidden="false" customHeight="false" outlineLevel="0" collapsed="false">
      <c r="A628" s="47" t="s">
        <v>59</v>
      </c>
      <c r="B628" s="74" t="s">
        <v>259</v>
      </c>
      <c r="C628" s="41" t="s">
        <v>260</v>
      </c>
      <c r="D628" s="41" t="s">
        <v>315</v>
      </c>
      <c r="E628" s="41" t="s">
        <v>237</v>
      </c>
      <c r="F628" s="41" t="n">
        <v>222</v>
      </c>
      <c r="G628" s="46" t="n">
        <f aca="false">H628+I628</f>
        <v>14</v>
      </c>
      <c r="H628" s="46" t="n">
        <v>12</v>
      </c>
      <c r="I628" s="46" t="n">
        <v>2</v>
      </c>
      <c r="J628" s="46" t="n">
        <v>14</v>
      </c>
    </row>
    <row r="629" s="43" customFormat="true" ht="12.75" hidden="false" customHeight="false" outlineLevel="0" collapsed="false">
      <c r="A629" s="47" t="s">
        <v>60</v>
      </c>
      <c r="B629" s="74" t="s">
        <v>259</v>
      </c>
      <c r="C629" s="41" t="s">
        <v>260</v>
      </c>
      <c r="D629" s="41" t="s">
        <v>315</v>
      </c>
      <c r="E629" s="41" t="s">
        <v>237</v>
      </c>
      <c r="F629" s="41" t="n">
        <v>223</v>
      </c>
      <c r="G629" s="46" t="n">
        <f aca="false">H629+I629</f>
        <v>451</v>
      </c>
      <c r="H629" s="46" t="n">
        <v>451</v>
      </c>
      <c r="I629" s="46"/>
      <c r="J629" s="46" t="n">
        <v>451</v>
      </c>
    </row>
    <row r="630" s="43" customFormat="true" ht="12.75" hidden="false" customHeight="false" outlineLevel="0" collapsed="false">
      <c r="A630" s="47" t="s">
        <v>36</v>
      </c>
      <c r="B630" s="74" t="s">
        <v>259</v>
      </c>
      <c r="C630" s="41" t="s">
        <v>260</v>
      </c>
      <c r="D630" s="41" t="s">
        <v>315</v>
      </c>
      <c r="E630" s="41" t="s">
        <v>237</v>
      </c>
      <c r="F630" s="41" t="n">
        <v>225</v>
      </c>
      <c r="G630" s="46" t="n">
        <f aca="false">H630+I630</f>
        <v>295</v>
      </c>
      <c r="H630" s="46" t="n">
        <v>239</v>
      </c>
      <c r="I630" s="46" t="n">
        <v>56</v>
      </c>
      <c r="J630" s="46" t="n">
        <v>295</v>
      </c>
    </row>
    <row r="631" s="43" customFormat="true" ht="12.75" hidden="false" customHeight="false" outlineLevel="0" collapsed="false">
      <c r="A631" s="47" t="s">
        <v>37</v>
      </c>
      <c r="B631" s="74" t="s">
        <v>259</v>
      </c>
      <c r="C631" s="41" t="s">
        <v>260</v>
      </c>
      <c r="D631" s="41" t="s">
        <v>315</v>
      </c>
      <c r="E631" s="41" t="s">
        <v>237</v>
      </c>
      <c r="F631" s="41" t="n">
        <v>226</v>
      </c>
      <c r="G631" s="46" t="n">
        <f aca="false">H631+I631</f>
        <v>29</v>
      </c>
      <c r="H631" s="46" t="n">
        <v>22</v>
      </c>
      <c r="I631" s="46" t="n">
        <v>7</v>
      </c>
      <c r="J631" s="46" t="n">
        <v>29</v>
      </c>
    </row>
    <row r="632" s="43" customFormat="true" ht="12.75" hidden="false" customHeight="false" outlineLevel="0" collapsed="false">
      <c r="A632" s="47" t="s">
        <v>38</v>
      </c>
      <c r="B632" s="75" t="s">
        <v>259</v>
      </c>
      <c r="C632" s="41" t="s">
        <v>260</v>
      </c>
      <c r="D632" s="41" t="s">
        <v>315</v>
      </c>
      <c r="E632" s="41" t="s">
        <v>237</v>
      </c>
      <c r="F632" s="41" t="s">
        <v>39</v>
      </c>
      <c r="G632" s="46" t="n">
        <f aca="false">H632+I632</f>
        <v>80</v>
      </c>
      <c r="H632" s="46" t="n">
        <v>80</v>
      </c>
      <c r="I632" s="46"/>
      <c r="J632" s="46" t="n">
        <v>80</v>
      </c>
    </row>
    <row r="633" s="43" customFormat="true" ht="12.75" hidden="false" customHeight="false" outlineLevel="0" collapsed="false">
      <c r="A633" s="47" t="s">
        <v>40</v>
      </c>
      <c r="B633" s="74" t="s">
        <v>259</v>
      </c>
      <c r="C633" s="41" t="s">
        <v>260</v>
      </c>
      <c r="D633" s="41" t="s">
        <v>315</v>
      </c>
      <c r="E633" s="41" t="s">
        <v>237</v>
      </c>
      <c r="F633" s="41" t="n">
        <v>300</v>
      </c>
      <c r="G633" s="46" t="n">
        <f aca="false">H633+I633</f>
        <v>595</v>
      </c>
      <c r="H633" s="46" t="n">
        <v>286</v>
      </c>
      <c r="I633" s="46" t="n">
        <v>309</v>
      </c>
      <c r="J633" s="46" t="n">
        <v>595</v>
      </c>
    </row>
    <row r="634" s="43" customFormat="true" ht="12.75" hidden="false" customHeight="false" outlineLevel="0" collapsed="false">
      <c r="A634" s="47" t="s">
        <v>41</v>
      </c>
      <c r="B634" s="74" t="s">
        <v>259</v>
      </c>
      <c r="C634" s="41" t="s">
        <v>260</v>
      </c>
      <c r="D634" s="41" t="s">
        <v>315</v>
      </c>
      <c r="E634" s="41" t="s">
        <v>237</v>
      </c>
      <c r="F634" s="73" t="s">
        <v>71</v>
      </c>
      <c r="G634" s="46" t="n">
        <f aca="false">H634+I634</f>
        <v>11</v>
      </c>
      <c r="H634" s="46"/>
      <c r="I634" s="46" t="n">
        <v>11</v>
      </c>
      <c r="J634" s="46" t="n">
        <v>11</v>
      </c>
    </row>
    <row r="635" s="43" customFormat="true" ht="12.75" hidden="false" customHeight="false" outlineLevel="0" collapsed="false">
      <c r="A635" s="47" t="s">
        <v>42</v>
      </c>
      <c r="B635" s="74" t="s">
        <v>259</v>
      </c>
      <c r="C635" s="41" t="s">
        <v>260</v>
      </c>
      <c r="D635" s="41" t="s">
        <v>315</v>
      </c>
      <c r="E635" s="41" t="s">
        <v>237</v>
      </c>
      <c r="F635" s="41" t="n">
        <v>340</v>
      </c>
      <c r="G635" s="46" t="n">
        <f aca="false">H635+I635</f>
        <v>584</v>
      </c>
      <c r="H635" s="46" t="n">
        <v>286</v>
      </c>
      <c r="I635" s="46" t="n">
        <v>298</v>
      </c>
      <c r="J635" s="46" t="n">
        <v>584</v>
      </c>
    </row>
    <row r="636" s="63" customFormat="true" ht="25.5" hidden="false" customHeight="true" outlineLevel="0" collapsed="false">
      <c r="A636" s="59" t="s">
        <v>263</v>
      </c>
      <c r="B636" s="109" t="s">
        <v>259</v>
      </c>
      <c r="C636" s="61" t="s">
        <v>260</v>
      </c>
      <c r="D636" s="61" t="s">
        <v>316</v>
      </c>
      <c r="E636" s="61" t="s">
        <v>265</v>
      </c>
      <c r="F636" s="61" t="s">
        <v>72</v>
      </c>
      <c r="G636" s="62"/>
      <c r="H636" s="62" t="n">
        <v>127</v>
      </c>
      <c r="I636" s="62"/>
      <c r="J636" s="62" t="n">
        <v>127</v>
      </c>
    </row>
    <row r="637" s="43" customFormat="true" ht="50.25" hidden="false" customHeight="true" outlineLevel="0" collapsed="false">
      <c r="A637" s="38" t="s">
        <v>317</v>
      </c>
      <c r="B637" s="74"/>
      <c r="C637" s="41"/>
      <c r="D637" s="41"/>
      <c r="E637" s="41"/>
      <c r="F637" s="41"/>
      <c r="G637" s="42" t="n">
        <f aca="false">H637+I637</f>
        <v>3078</v>
      </c>
      <c r="H637" s="42" t="n">
        <v>2639</v>
      </c>
      <c r="I637" s="42" t="n">
        <v>439</v>
      </c>
      <c r="J637" s="42" t="n">
        <v>3078</v>
      </c>
    </row>
    <row r="638" s="43" customFormat="true" ht="12.75" hidden="false" customHeight="false" outlineLevel="0" collapsed="false">
      <c r="A638" s="44" t="s">
        <v>23</v>
      </c>
      <c r="B638" s="74" t="s">
        <v>259</v>
      </c>
      <c r="C638" s="41" t="s">
        <v>260</v>
      </c>
      <c r="D638" s="41" t="s">
        <v>318</v>
      </c>
      <c r="E638" s="41" t="s">
        <v>237</v>
      </c>
      <c r="F638" s="41" t="n">
        <v>210</v>
      </c>
      <c r="G638" s="46" t="n">
        <f aca="false">H638+I638</f>
        <v>1508</v>
      </c>
      <c r="H638" s="46" t="n">
        <v>1508</v>
      </c>
      <c r="I638" s="46"/>
      <c r="J638" s="46" t="n">
        <v>1508</v>
      </c>
    </row>
    <row r="639" s="43" customFormat="true" ht="12.75" hidden="false" customHeight="false" outlineLevel="0" collapsed="false">
      <c r="A639" s="47" t="s">
        <v>27</v>
      </c>
      <c r="B639" s="74" t="s">
        <v>259</v>
      </c>
      <c r="C639" s="41" t="s">
        <v>260</v>
      </c>
      <c r="D639" s="41" t="s">
        <v>318</v>
      </c>
      <c r="E639" s="41" t="s">
        <v>237</v>
      </c>
      <c r="F639" s="41" t="n">
        <v>211</v>
      </c>
      <c r="G639" s="46" t="n">
        <f aca="false">H639+I639</f>
        <v>1182</v>
      </c>
      <c r="H639" s="46" t="n">
        <v>1182</v>
      </c>
      <c r="I639" s="46"/>
      <c r="J639" s="46" t="n">
        <v>1182</v>
      </c>
    </row>
    <row r="640" s="43" customFormat="true" ht="12.75" hidden="false" customHeight="false" outlineLevel="0" collapsed="false">
      <c r="A640" s="47" t="s">
        <v>262</v>
      </c>
      <c r="B640" s="74" t="s">
        <v>259</v>
      </c>
      <c r="C640" s="41" t="s">
        <v>260</v>
      </c>
      <c r="D640" s="41" t="s">
        <v>318</v>
      </c>
      <c r="E640" s="41" t="s">
        <v>237</v>
      </c>
      <c r="F640" s="41" t="s">
        <v>64</v>
      </c>
      <c r="G640" s="46" t="n">
        <f aca="false">H640+I640</f>
        <v>16</v>
      </c>
      <c r="H640" s="46" t="n">
        <v>16</v>
      </c>
      <c r="I640" s="46"/>
      <c r="J640" s="46" t="n">
        <v>16</v>
      </c>
    </row>
    <row r="641" s="43" customFormat="true" ht="12.75" hidden="false" customHeight="false" outlineLevel="0" collapsed="false">
      <c r="A641" s="47" t="s">
        <v>28</v>
      </c>
      <c r="B641" s="75" t="s">
        <v>259</v>
      </c>
      <c r="C641" s="41" t="s">
        <v>260</v>
      </c>
      <c r="D641" s="41" t="s">
        <v>318</v>
      </c>
      <c r="E641" s="41" t="s">
        <v>237</v>
      </c>
      <c r="F641" s="41" t="n">
        <v>213</v>
      </c>
      <c r="G641" s="46" t="n">
        <f aca="false">H641+I641</f>
        <v>310</v>
      </c>
      <c r="H641" s="46" t="n">
        <v>310</v>
      </c>
      <c r="I641" s="46"/>
      <c r="J641" s="46" t="n">
        <v>310</v>
      </c>
    </row>
    <row r="642" s="43" customFormat="true" ht="12.75" hidden="false" customHeight="false" outlineLevel="0" collapsed="false">
      <c r="A642" s="47" t="s">
        <v>34</v>
      </c>
      <c r="B642" s="74" t="s">
        <v>259</v>
      </c>
      <c r="C642" s="41" t="s">
        <v>260</v>
      </c>
      <c r="D642" s="41" t="s">
        <v>318</v>
      </c>
      <c r="E642" s="41" t="s">
        <v>237</v>
      </c>
      <c r="F642" s="41" t="n">
        <v>220</v>
      </c>
      <c r="G642" s="46" t="n">
        <f aca="false">H642+I642</f>
        <v>606</v>
      </c>
      <c r="H642" s="46" t="n">
        <v>527</v>
      </c>
      <c r="I642" s="46" t="n">
        <v>79</v>
      </c>
      <c r="J642" s="46" t="n">
        <v>606</v>
      </c>
    </row>
    <row r="643" s="43" customFormat="true" ht="12.75" hidden="false" customHeight="false" outlineLevel="0" collapsed="false">
      <c r="A643" s="47" t="s">
        <v>35</v>
      </c>
      <c r="B643" s="74" t="s">
        <v>259</v>
      </c>
      <c r="C643" s="41" t="s">
        <v>260</v>
      </c>
      <c r="D643" s="41" t="s">
        <v>318</v>
      </c>
      <c r="E643" s="41" t="s">
        <v>237</v>
      </c>
      <c r="F643" s="41" t="n">
        <v>221</v>
      </c>
      <c r="G643" s="46" t="n">
        <f aca="false">H643+I643</f>
        <v>9</v>
      </c>
      <c r="H643" s="46" t="n">
        <v>7</v>
      </c>
      <c r="I643" s="46" t="n">
        <v>2</v>
      </c>
      <c r="J643" s="46" t="n">
        <v>9</v>
      </c>
    </row>
    <row r="644" s="43" customFormat="true" ht="12.75" hidden="false" customHeight="false" outlineLevel="0" collapsed="false">
      <c r="A644" s="47" t="s">
        <v>59</v>
      </c>
      <c r="B644" s="74" t="s">
        <v>259</v>
      </c>
      <c r="C644" s="41" t="s">
        <v>260</v>
      </c>
      <c r="D644" s="41" t="s">
        <v>318</v>
      </c>
      <c r="E644" s="41" t="s">
        <v>237</v>
      </c>
      <c r="F644" s="41" t="n">
        <v>222</v>
      </c>
      <c r="G644" s="46" t="n">
        <f aca="false">H644+I644</f>
        <v>14</v>
      </c>
      <c r="H644" s="46" t="n">
        <v>12</v>
      </c>
      <c r="I644" s="46" t="n">
        <v>2</v>
      </c>
      <c r="J644" s="46" t="n">
        <v>14</v>
      </c>
    </row>
    <row r="645" s="43" customFormat="true" ht="12.75" hidden="false" customHeight="false" outlineLevel="0" collapsed="false">
      <c r="A645" s="47" t="s">
        <v>60</v>
      </c>
      <c r="B645" s="74" t="s">
        <v>259</v>
      </c>
      <c r="C645" s="41" t="s">
        <v>260</v>
      </c>
      <c r="D645" s="41" t="s">
        <v>318</v>
      </c>
      <c r="E645" s="41" t="s">
        <v>237</v>
      </c>
      <c r="F645" s="41" t="n">
        <v>223</v>
      </c>
      <c r="G645" s="46" t="n">
        <f aca="false">H645+I645</f>
        <v>449</v>
      </c>
      <c r="H645" s="46" t="n">
        <v>449</v>
      </c>
      <c r="I645" s="46"/>
      <c r="J645" s="46" t="n">
        <v>449</v>
      </c>
    </row>
    <row r="646" s="43" customFormat="true" ht="12.75" hidden="false" customHeight="false" outlineLevel="0" collapsed="false">
      <c r="A646" s="47" t="s">
        <v>36</v>
      </c>
      <c r="B646" s="74" t="s">
        <v>259</v>
      </c>
      <c r="C646" s="41" t="s">
        <v>260</v>
      </c>
      <c r="D646" s="41" t="s">
        <v>318</v>
      </c>
      <c r="E646" s="41" t="s">
        <v>237</v>
      </c>
      <c r="F646" s="41" t="n">
        <v>225</v>
      </c>
      <c r="G646" s="46" t="n">
        <f aca="false">H646+I646</f>
        <v>112</v>
      </c>
      <c r="H646" s="46" t="n">
        <v>44</v>
      </c>
      <c r="I646" s="46" t="n">
        <v>68</v>
      </c>
      <c r="J646" s="46" t="n">
        <v>112</v>
      </c>
    </row>
    <row r="647" s="43" customFormat="true" ht="12.75" hidden="false" customHeight="false" outlineLevel="0" collapsed="false">
      <c r="A647" s="47" t="s">
        <v>37</v>
      </c>
      <c r="B647" s="74" t="s">
        <v>259</v>
      </c>
      <c r="C647" s="41" t="s">
        <v>260</v>
      </c>
      <c r="D647" s="41" t="s">
        <v>318</v>
      </c>
      <c r="E647" s="41" t="s">
        <v>237</v>
      </c>
      <c r="F647" s="41" t="n">
        <v>226</v>
      </c>
      <c r="G647" s="46" t="n">
        <f aca="false">H647+I647</f>
        <v>22</v>
      </c>
      <c r="H647" s="46" t="n">
        <v>15</v>
      </c>
      <c r="I647" s="46" t="n">
        <v>7</v>
      </c>
      <c r="J647" s="46" t="n">
        <v>22</v>
      </c>
    </row>
    <row r="648" s="43" customFormat="true" ht="12.75" hidden="false" customHeight="false" outlineLevel="0" collapsed="false">
      <c r="A648" s="47" t="s">
        <v>38</v>
      </c>
      <c r="B648" s="75" t="s">
        <v>259</v>
      </c>
      <c r="C648" s="41" t="s">
        <v>260</v>
      </c>
      <c r="D648" s="41" t="s">
        <v>318</v>
      </c>
      <c r="E648" s="41" t="s">
        <v>237</v>
      </c>
      <c r="F648" s="41" t="s">
        <v>39</v>
      </c>
      <c r="G648" s="46" t="n">
        <f aca="false">H648+I648</f>
        <v>84</v>
      </c>
      <c r="H648" s="46" t="n">
        <v>84</v>
      </c>
      <c r="I648" s="46"/>
      <c r="J648" s="46" t="n">
        <v>84</v>
      </c>
    </row>
    <row r="649" s="43" customFormat="true" ht="12.75" hidden="false" customHeight="false" outlineLevel="0" collapsed="false">
      <c r="A649" s="47" t="s">
        <v>40</v>
      </c>
      <c r="B649" s="74" t="s">
        <v>259</v>
      </c>
      <c r="C649" s="41" t="s">
        <v>260</v>
      </c>
      <c r="D649" s="41" t="s">
        <v>318</v>
      </c>
      <c r="E649" s="41" t="s">
        <v>237</v>
      </c>
      <c r="F649" s="41" t="n">
        <v>300</v>
      </c>
      <c r="G649" s="46" t="n">
        <f aca="false">H649+I649</f>
        <v>696</v>
      </c>
      <c r="H649" s="46" t="n">
        <v>336</v>
      </c>
      <c r="I649" s="46" t="n">
        <v>360</v>
      </c>
      <c r="J649" s="46" t="n">
        <v>696</v>
      </c>
    </row>
    <row r="650" s="43" customFormat="true" ht="12.75" hidden="false" customHeight="false" outlineLevel="0" collapsed="false">
      <c r="A650" s="47" t="s">
        <v>41</v>
      </c>
      <c r="B650" s="74" t="s">
        <v>259</v>
      </c>
      <c r="C650" s="41" t="s">
        <v>260</v>
      </c>
      <c r="D650" s="41" t="s">
        <v>318</v>
      </c>
      <c r="E650" s="41" t="s">
        <v>237</v>
      </c>
      <c r="F650" s="73" t="s">
        <v>71</v>
      </c>
      <c r="G650" s="46" t="n">
        <f aca="false">H650+I650</f>
        <v>11</v>
      </c>
      <c r="H650" s="46"/>
      <c r="I650" s="46" t="n">
        <v>11</v>
      </c>
      <c r="J650" s="46" t="n">
        <v>11</v>
      </c>
    </row>
    <row r="651" s="43" customFormat="true" ht="12" hidden="false" customHeight="true" outlineLevel="0" collapsed="false">
      <c r="A651" s="47" t="s">
        <v>42</v>
      </c>
      <c r="B651" s="74" t="s">
        <v>259</v>
      </c>
      <c r="C651" s="41" t="s">
        <v>260</v>
      </c>
      <c r="D651" s="41" t="s">
        <v>318</v>
      </c>
      <c r="E651" s="41" t="s">
        <v>237</v>
      </c>
      <c r="F651" s="41" t="n">
        <v>340</v>
      </c>
      <c r="G651" s="46" t="n">
        <f aca="false">H651+I651</f>
        <v>685</v>
      </c>
      <c r="H651" s="46" t="n">
        <v>336</v>
      </c>
      <c r="I651" s="46" t="n">
        <v>349</v>
      </c>
      <c r="J651" s="46" t="n">
        <v>685</v>
      </c>
    </row>
    <row r="652" s="63" customFormat="true" ht="24" hidden="false" customHeight="true" outlineLevel="0" collapsed="false">
      <c r="A652" s="59" t="s">
        <v>263</v>
      </c>
      <c r="B652" s="109" t="s">
        <v>259</v>
      </c>
      <c r="C652" s="61" t="s">
        <v>260</v>
      </c>
      <c r="D652" s="61" t="s">
        <v>319</v>
      </c>
      <c r="E652" s="61" t="s">
        <v>265</v>
      </c>
      <c r="F652" s="61" t="s">
        <v>72</v>
      </c>
      <c r="G652" s="62"/>
      <c r="H652" s="62" t="n">
        <v>184</v>
      </c>
      <c r="I652" s="62"/>
      <c r="J652" s="62" t="n">
        <v>184</v>
      </c>
    </row>
    <row r="653" s="43" customFormat="true" ht="12.75" hidden="false" customHeight="false" outlineLevel="0" collapsed="false">
      <c r="A653" s="38" t="s">
        <v>320</v>
      </c>
      <c r="B653" s="74"/>
      <c r="C653" s="41"/>
      <c r="D653" s="41"/>
      <c r="E653" s="41"/>
      <c r="F653" s="41"/>
      <c r="G653" s="42" t="n">
        <f aca="false">H653+I653</f>
        <v>4962</v>
      </c>
      <c r="H653" s="42" t="n">
        <v>4280</v>
      </c>
      <c r="I653" s="42" t="n">
        <v>682</v>
      </c>
      <c r="J653" s="42" t="n">
        <v>4962</v>
      </c>
    </row>
    <row r="654" s="43" customFormat="true" ht="12.75" hidden="false" customHeight="false" outlineLevel="0" collapsed="false">
      <c r="A654" s="44" t="s">
        <v>23</v>
      </c>
      <c r="B654" s="74" t="s">
        <v>259</v>
      </c>
      <c r="C654" s="41" t="s">
        <v>260</v>
      </c>
      <c r="D654" s="41" t="s">
        <v>321</v>
      </c>
      <c r="E654" s="41" t="s">
        <v>237</v>
      </c>
      <c r="F654" s="41" t="n">
        <v>210</v>
      </c>
      <c r="G654" s="46" t="n">
        <f aca="false">H654+I654</f>
        <v>2543</v>
      </c>
      <c r="H654" s="46" t="n">
        <v>2543</v>
      </c>
      <c r="I654" s="46"/>
      <c r="J654" s="46" t="n">
        <v>2543</v>
      </c>
    </row>
    <row r="655" s="43" customFormat="true" ht="12.75" hidden="false" customHeight="false" outlineLevel="0" collapsed="false">
      <c r="A655" s="47" t="s">
        <v>27</v>
      </c>
      <c r="B655" s="74" t="s">
        <v>259</v>
      </c>
      <c r="C655" s="41" t="s">
        <v>260</v>
      </c>
      <c r="D655" s="41" t="s">
        <v>321</v>
      </c>
      <c r="E655" s="41" t="s">
        <v>237</v>
      </c>
      <c r="F655" s="41" t="n">
        <v>211</v>
      </c>
      <c r="G655" s="46" t="n">
        <f aca="false">H655+I655</f>
        <v>1992</v>
      </c>
      <c r="H655" s="46" t="n">
        <v>1992</v>
      </c>
      <c r="I655" s="46"/>
      <c r="J655" s="46" t="n">
        <v>1992</v>
      </c>
    </row>
    <row r="656" s="43" customFormat="true" ht="12.75" hidden="false" customHeight="false" outlineLevel="0" collapsed="false">
      <c r="A656" s="47" t="s">
        <v>262</v>
      </c>
      <c r="B656" s="74" t="s">
        <v>259</v>
      </c>
      <c r="C656" s="41" t="s">
        <v>260</v>
      </c>
      <c r="D656" s="41" t="s">
        <v>321</v>
      </c>
      <c r="E656" s="41" t="s">
        <v>237</v>
      </c>
      <c r="F656" s="41" t="s">
        <v>64</v>
      </c>
      <c r="G656" s="46" t="n">
        <f aca="false">H656+I656</f>
        <v>29</v>
      </c>
      <c r="H656" s="46" t="n">
        <v>29</v>
      </c>
      <c r="I656" s="46"/>
      <c r="J656" s="46" t="n">
        <v>29</v>
      </c>
    </row>
    <row r="657" s="43" customFormat="true" ht="12.75" hidden="false" customHeight="false" outlineLevel="0" collapsed="false">
      <c r="A657" s="47" t="s">
        <v>28</v>
      </c>
      <c r="B657" s="75" t="s">
        <v>259</v>
      </c>
      <c r="C657" s="41" t="s">
        <v>260</v>
      </c>
      <c r="D657" s="41" t="s">
        <v>321</v>
      </c>
      <c r="E657" s="41" t="s">
        <v>237</v>
      </c>
      <c r="F657" s="41" t="n">
        <v>213</v>
      </c>
      <c r="G657" s="46" t="n">
        <f aca="false">H657+I657</f>
        <v>522</v>
      </c>
      <c r="H657" s="46" t="n">
        <v>522</v>
      </c>
      <c r="I657" s="46"/>
      <c r="J657" s="46" t="n">
        <v>522</v>
      </c>
    </row>
    <row r="658" s="43" customFormat="true" ht="12.75" hidden="false" customHeight="false" outlineLevel="0" collapsed="false">
      <c r="A658" s="47" t="s">
        <v>34</v>
      </c>
      <c r="B658" s="74" t="s">
        <v>259</v>
      </c>
      <c r="C658" s="41" t="s">
        <v>260</v>
      </c>
      <c r="D658" s="41" t="s">
        <v>321</v>
      </c>
      <c r="E658" s="41" t="s">
        <v>237</v>
      </c>
      <c r="F658" s="41" t="n">
        <v>220</v>
      </c>
      <c r="G658" s="46" t="n">
        <f aca="false">H658+I658</f>
        <v>962</v>
      </c>
      <c r="H658" s="46" t="n">
        <v>829</v>
      </c>
      <c r="I658" s="46" t="n">
        <v>133</v>
      </c>
      <c r="J658" s="46" t="n">
        <v>962</v>
      </c>
    </row>
    <row r="659" s="43" customFormat="true" ht="12.75" hidden="false" customHeight="false" outlineLevel="0" collapsed="false">
      <c r="A659" s="47" t="s">
        <v>35</v>
      </c>
      <c r="B659" s="74" t="s">
        <v>259</v>
      </c>
      <c r="C659" s="41" t="s">
        <v>260</v>
      </c>
      <c r="D659" s="41" t="s">
        <v>321</v>
      </c>
      <c r="E659" s="41" t="s">
        <v>237</v>
      </c>
      <c r="F659" s="41" t="n">
        <v>221</v>
      </c>
      <c r="G659" s="46" t="n">
        <f aca="false">H659+I659</f>
        <v>10</v>
      </c>
      <c r="H659" s="46" t="n">
        <v>8</v>
      </c>
      <c r="I659" s="46" t="n">
        <v>2</v>
      </c>
      <c r="J659" s="46" t="n">
        <v>10</v>
      </c>
    </row>
    <row r="660" s="43" customFormat="true" ht="12.75" hidden="false" customHeight="false" outlineLevel="0" collapsed="false">
      <c r="A660" s="47" t="s">
        <v>59</v>
      </c>
      <c r="B660" s="74" t="s">
        <v>259</v>
      </c>
      <c r="C660" s="41" t="s">
        <v>260</v>
      </c>
      <c r="D660" s="41" t="s">
        <v>321</v>
      </c>
      <c r="E660" s="41" t="s">
        <v>237</v>
      </c>
      <c r="F660" s="41" t="n">
        <v>222</v>
      </c>
      <c r="G660" s="46" t="n">
        <f aca="false">H660+I660</f>
        <v>14</v>
      </c>
      <c r="H660" s="46" t="n">
        <v>12</v>
      </c>
      <c r="I660" s="46" t="n">
        <v>2</v>
      </c>
      <c r="J660" s="46" t="n">
        <v>14</v>
      </c>
    </row>
    <row r="661" s="43" customFormat="true" ht="12.75" hidden="false" customHeight="false" outlineLevel="0" collapsed="false">
      <c r="A661" s="47" t="s">
        <v>60</v>
      </c>
      <c r="B661" s="74" t="s">
        <v>259</v>
      </c>
      <c r="C661" s="41" t="s">
        <v>260</v>
      </c>
      <c r="D661" s="41" t="s">
        <v>321</v>
      </c>
      <c r="E661" s="41" t="s">
        <v>237</v>
      </c>
      <c r="F661" s="41" t="n">
        <v>223</v>
      </c>
      <c r="G661" s="46" t="n">
        <f aca="false">H661+I661</f>
        <v>712</v>
      </c>
      <c r="H661" s="46" t="n">
        <v>712</v>
      </c>
      <c r="I661" s="46"/>
      <c r="J661" s="46" t="n">
        <v>712</v>
      </c>
    </row>
    <row r="662" s="43" customFormat="true" ht="12.75" hidden="false" customHeight="false" outlineLevel="0" collapsed="false">
      <c r="A662" s="47" t="s">
        <v>36</v>
      </c>
      <c r="B662" s="74" t="s">
        <v>259</v>
      </c>
      <c r="C662" s="41" t="s">
        <v>260</v>
      </c>
      <c r="D662" s="41" t="s">
        <v>321</v>
      </c>
      <c r="E662" s="41" t="s">
        <v>237</v>
      </c>
      <c r="F662" s="41" t="n">
        <v>225</v>
      </c>
      <c r="G662" s="46" t="n">
        <f aca="false">H662+I662</f>
        <v>192</v>
      </c>
      <c r="H662" s="46" t="n">
        <v>73</v>
      </c>
      <c r="I662" s="46" t="n">
        <v>119</v>
      </c>
      <c r="J662" s="46" t="n">
        <v>192</v>
      </c>
    </row>
    <row r="663" s="43" customFormat="true" ht="12.75" hidden="false" customHeight="false" outlineLevel="0" collapsed="false">
      <c r="A663" s="47" t="s">
        <v>37</v>
      </c>
      <c r="B663" s="74" t="s">
        <v>259</v>
      </c>
      <c r="C663" s="41" t="s">
        <v>260</v>
      </c>
      <c r="D663" s="41" t="s">
        <v>321</v>
      </c>
      <c r="E663" s="41" t="s">
        <v>237</v>
      </c>
      <c r="F663" s="41" t="n">
        <v>226</v>
      </c>
      <c r="G663" s="46" t="n">
        <f aca="false">H663+I663</f>
        <v>34</v>
      </c>
      <c r="H663" s="46" t="n">
        <v>24</v>
      </c>
      <c r="I663" s="46" t="n">
        <v>10</v>
      </c>
      <c r="J663" s="46" t="n">
        <v>34</v>
      </c>
    </row>
    <row r="664" s="43" customFormat="true" ht="12.75" hidden="false" customHeight="false" outlineLevel="0" collapsed="false">
      <c r="A664" s="47" t="s">
        <v>38</v>
      </c>
      <c r="B664" s="75" t="s">
        <v>259</v>
      </c>
      <c r="C664" s="41" t="s">
        <v>260</v>
      </c>
      <c r="D664" s="41" t="s">
        <v>321</v>
      </c>
      <c r="E664" s="41" t="s">
        <v>237</v>
      </c>
      <c r="F664" s="41" t="s">
        <v>39</v>
      </c>
      <c r="G664" s="46" t="n">
        <f aca="false">H664+I664</f>
        <v>140</v>
      </c>
      <c r="H664" s="46" t="n">
        <v>140</v>
      </c>
      <c r="I664" s="46"/>
      <c r="J664" s="46" t="n">
        <v>140</v>
      </c>
    </row>
    <row r="665" s="43" customFormat="true" ht="12" hidden="false" customHeight="true" outlineLevel="0" collapsed="false">
      <c r="A665" s="47" t="s">
        <v>40</v>
      </c>
      <c r="B665" s="74" t="s">
        <v>259</v>
      </c>
      <c r="C665" s="41" t="s">
        <v>260</v>
      </c>
      <c r="D665" s="41" t="s">
        <v>321</v>
      </c>
      <c r="E665" s="41" t="s">
        <v>237</v>
      </c>
      <c r="F665" s="41" t="n">
        <v>300</v>
      </c>
      <c r="G665" s="46" t="n">
        <f aca="false">H665+I665</f>
        <v>1066</v>
      </c>
      <c r="H665" s="46" t="n">
        <v>517</v>
      </c>
      <c r="I665" s="46" t="n">
        <v>549</v>
      </c>
      <c r="J665" s="46" t="n">
        <v>1066</v>
      </c>
    </row>
    <row r="666" s="43" customFormat="true" ht="12.75" hidden="false" customHeight="false" outlineLevel="0" collapsed="false">
      <c r="A666" s="47" t="s">
        <v>41</v>
      </c>
      <c r="B666" s="74" t="s">
        <v>259</v>
      </c>
      <c r="C666" s="41" t="s">
        <v>260</v>
      </c>
      <c r="D666" s="41" t="s">
        <v>321</v>
      </c>
      <c r="E666" s="41" t="s">
        <v>237</v>
      </c>
      <c r="F666" s="73" t="s">
        <v>71</v>
      </c>
      <c r="G666" s="46" t="n">
        <f aca="false">H666+I666</f>
        <v>11</v>
      </c>
      <c r="H666" s="46"/>
      <c r="I666" s="46" t="n">
        <v>11</v>
      </c>
      <c r="J666" s="46" t="n">
        <v>11</v>
      </c>
    </row>
    <row r="667" s="43" customFormat="true" ht="13.5" hidden="false" customHeight="true" outlineLevel="0" collapsed="false">
      <c r="A667" s="47" t="s">
        <v>42</v>
      </c>
      <c r="B667" s="74" t="s">
        <v>259</v>
      </c>
      <c r="C667" s="41" t="s">
        <v>260</v>
      </c>
      <c r="D667" s="41" t="s">
        <v>321</v>
      </c>
      <c r="E667" s="41" t="s">
        <v>237</v>
      </c>
      <c r="F667" s="41" t="n">
        <v>340</v>
      </c>
      <c r="G667" s="46" t="n">
        <f aca="false">H667+I667</f>
        <v>1055</v>
      </c>
      <c r="H667" s="46" t="n">
        <v>517</v>
      </c>
      <c r="I667" s="46" t="n">
        <v>538</v>
      </c>
      <c r="J667" s="46" t="n">
        <v>1055</v>
      </c>
    </row>
    <row r="668" s="63" customFormat="true" ht="24.75" hidden="false" customHeight="true" outlineLevel="0" collapsed="false">
      <c r="A668" s="59" t="s">
        <v>263</v>
      </c>
      <c r="B668" s="109" t="s">
        <v>259</v>
      </c>
      <c r="C668" s="61" t="s">
        <v>260</v>
      </c>
      <c r="D668" s="61" t="s">
        <v>322</v>
      </c>
      <c r="E668" s="61" t="s">
        <v>265</v>
      </c>
      <c r="F668" s="61" t="s">
        <v>72</v>
      </c>
      <c r="G668" s="62"/>
      <c r="H668" s="62" t="n">
        <v>251</v>
      </c>
      <c r="I668" s="62"/>
      <c r="J668" s="62" t="n">
        <v>251</v>
      </c>
    </row>
    <row r="669" s="43" customFormat="true" ht="12.75" hidden="false" customHeight="false" outlineLevel="0" collapsed="false">
      <c r="A669" s="38" t="s">
        <v>323</v>
      </c>
      <c r="B669" s="74"/>
      <c r="C669" s="41"/>
      <c r="D669" s="41"/>
      <c r="E669" s="41"/>
      <c r="F669" s="41"/>
      <c r="G669" s="42" t="n">
        <f aca="false">H669+I669</f>
        <v>3176</v>
      </c>
      <c r="H669" s="42" t="n">
        <v>2759</v>
      </c>
      <c r="I669" s="42" t="n">
        <v>417</v>
      </c>
      <c r="J669" s="42" t="n">
        <v>3176</v>
      </c>
    </row>
    <row r="670" s="43" customFormat="true" ht="12.75" hidden="false" customHeight="false" outlineLevel="0" collapsed="false">
      <c r="A670" s="44" t="s">
        <v>23</v>
      </c>
      <c r="B670" s="74" t="s">
        <v>259</v>
      </c>
      <c r="C670" s="41" t="s">
        <v>260</v>
      </c>
      <c r="D670" s="41" t="s">
        <v>324</v>
      </c>
      <c r="E670" s="41" t="s">
        <v>237</v>
      </c>
      <c r="F670" s="41" t="n">
        <v>210</v>
      </c>
      <c r="G670" s="46" t="n">
        <f aca="false">H670+I670</f>
        <v>1546</v>
      </c>
      <c r="H670" s="46" t="n">
        <v>1546</v>
      </c>
      <c r="I670" s="46"/>
      <c r="J670" s="46" t="n">
        <v>1546</v>
      </c>
    </row>
    <row r="671" s="43" customFormat="true" ht="12.75" hidden="false" customHeight="false" outlineLevel="0" collapsed="false">
      <c r="A671" s="47" t="s">
        <v>27</v>
      </c>
      <c r="B671" s="74" t="s">
        <v>259</v>
      </c>
      <c r="C671" s="41" t="s">
        <v>260</v>
      </c>
      <c r="D671" s="41" t="s">
        <v>324</v>
      </c>
      <c r="E671" s="41" t="s">
        <v>237</v>
      </c>
      <c r="F671" s="41" t="n">
        <v>211</v>
      </c>
      <c r="G671" s="46" t="n">
        <f aca="false">H671+I671</f>
        <v>1211</v>
      </c>
      <c r="H671" s="46" t="n">
        <v>1211</v>
      </c>
      <c r="I671" s="46"/>
      <c r="J671" s="46" t="n">
        <v>1211</v>
      </c>
    </row>
    <row r="672" s="43" customFormat="true" ht="12.75" hidden="false" customHeight="false" outlineLevel="0" collapsed="false">
      <c r="A672" s="47" t="s">
        <v>262</v>
      </c>
      <c r="B672" s="74" t="s">
        <v>259</v>
      </c>
      <c r="C672" s="41" t="s">
        <v>260</v>
      </c>
      <c r="D672" s="41" t="s">
        <v>324</v>
      </c>
      <c r="E672" s="41" t="s">
        <v>237</v>
      </c>
      <c r="F672" s="41" t="s">
        <v>64</v>
      </c>
      <c r="G672" s="46" t="n">
        <f aca="false">H672+I672</f>
        <v>18</v>
      </c>
      <c r="H672" s="46" t="n">
        <v>18</v>
      </c>
      <c r="I672" s="46"/>
      <c r="J672" s="46" t="n">
        <v>18</v>
      </c>
    </row>
    <row r="673" s="43" customFormat="true" ht="12.75" hidden="false" customHeight="false" outlineLevel="0" collapsed="false">
      <c r="A673" s="47" t="s">
        <v>28</v>
      </c>
      <c r="B673" s="75" t="s">
        <v>259</v>
      </c>
      <c r="C673" s="41" t="s">
        <v>260</v>
      </c>
      <c r="D673" s="41" t="s">
        <v>324</v>
      </c>
      <c r="E673" s="41" t="s">
        <v>237</v>
      </c>
      <c r="F673" s="41" t="n">
        <v>213</v>
      </c>
      <c r="G673" s="46" t="n">
        <f aca="false">H673+I673</f>
        <v>317</v>
      </c>
      <c r="H673" s="46" t="n">
        <v>317</v>
      </c>
      <c r="I673" s="46"/>
      <c r="J673" s="46" t="n">
        <v>317</v>
      </c>
    </row>
    <row r="674" s="43" customFormat="true" ht="12.75" hidden="false" customHeight="false" outlineLevel="0" collapsed="false">
      <c r="A674" s="47" t="s">
        <v>34</v>
      </c>
      <c r="B674" s="74" t="s">
        <v>259</v>
      </c>
      <c r="C674" s="41" t="s">
        <v>260</v>
      </c>
      <c r="D674" s="41" t="s">
        <v>324</v>
      </c>
      <c r="E674" s="41" t="s">
        <v>237</v>
      </c>
      <c r="F674" s="41" t="n">
        <v>220</v>
      </c>
      <c r="G674" s="46" t="n">
        <f aca="false">H674+I674</f>
        <v>693</v>
      </c>
      <c r="H674" s="46" t="n">
        <v>614</v>
      </c>
      <c r="I674" s="46" t="n">
        <v>79</v>
      </c>
      <c r="J674" s="46" t="n">
        <v>693</v>
      </c>
    </row>
    <row r="675" s="43" customFormat="true" ht="12.75" hidden="false" customHeight="false" outlineLevel="0" collapsed="false">
      <c r="A675" s="47" t="s">
        <v>35</v>
      </c>
      <c r="B675" s="74" t="s">
        <v>259</v>
      </c>
      <c r="C675" s="41" t="s">
        <v>260</v>
      </c>
      <c r="D675" s="41" t="s">
        <v>324</v>
      </c>
      <c r="E675" s="41" t="s">
        <v>237</v>
      </c>
      <c r="F675" s="41" t="n">
        <v>221</v>
      </c>
      <c r="G675" s="46" t="n">
        <f aca="false">H675+I675</f>
        <v>8</v>
      </c>
      <c r="H675" s="46" t="n">
        <v>6</v>
      </c>
      <c r="I675" s="46" t="n">
        <v>2</v>
      </c>
      <c r="J675" s="46" t="n">
        <v>8</v>
      </c>
    </row>
    <row r="676" s="43" customFormat="true" ht="12.75" hidden="false" customHeight="false" outlineLevel="0" collapsed="false">
      <c r="A676" s="47" t="s">
        <v>59</v>
      </c>
      <c r="B676" s="74" t="s">
        <v>259</v>
      </c>
      <c r="C676" s="41" t="s">
        <v>260</v>
      </c>
      <c r="D676" s="41" t="s">
        <v>324</v>
      </c>
      <c r="E676" s="41" t="s">
        <v>237</v>
      </c>
      <c r="F676" s="41" t="n">
        <v>222</v>
      </c>
      <c r="G676" s="46" t="n">
        <f aca="false">H676+I676</f>
        <v>14</v>
      </c>
      <c r="H676" s="46" t="n">
        <v>12</v>
      </c>
      <c r="I676" s="46" t="n">
        <v>2</v>
      </c>
      <c r="J676" s="46" t="n">
        <v>14</v>
      </c>
    </row>
    <row r="677" s="43" customFormat="true" ht="12.75" hidden="false" customHeight="false" outlineLevel="0" collapsed="false">
      <c r="A677" s="47" t="s">
        <v>60</v>
      </c>
      <c r="B677" s="74" t="s">
        <v>259</v>
      </c>
      <c r="C677" s="41" t="s">
        <v>260</v>
      </c>
      <c r="D677" s="41" t="s">
        <v>324</v>
      </c>
      <c r="E677" s="41" t="s">
        <v>237</v>
      </c>
      <c r="F677" s="41" t="n">
        <v>223</v>
      </c>
      <c r="G677" s="46" t="n">
        <f aca="false">H677+I677</f>
        <v>537</v>
      </c>
      <c r="H677" s="46" t="n">
        <v>537</v>
      </c>
      <c r="I677" s="46"/>
      <c r="J677" s="46" t="n">
        <v>537</v>
      </c>
    </row>
    <row r="678" s="43" customFormat="true" ht="12.75" hidden="false" customHeight="false" outlineLevel="0" collapsed="false">
      <c r="A678" s="47" t="s">
        <v>36</v>
      </c>
      <c r="B678" s="74" t="s">
        <v>259</v>
      </c>
      <c r="C678" s="41" t="s">
        <v>260</v>
      </c>
      <c r="D678" s="41" t="s">
        <v>324</v>
      </c>
      <c r="E678" s="41" t="s">
        <v>237</v>
      </c>
      <c r="F678" s="41" t="n">
        <v>225</v>
      </c>
      <c r="G678" s="46" t="n">
        <f aca="false">H678+I678</f>
        <v>112</v>
      </c>
      <c r="H678" s="46" t="n">
        <v>44</v>
      </c>
      <c r="I678" s="46" t="n">
        <v>68</v>
      </c>
      <c r="J678" s="46" t="n">
        <v>112</v>
      </c>
    </row>
    <row r="679" s="43" customFormat="true" ht="12.75" hidden="false" customHeight="false" outlineLevel="0" collapsed="false">
      <c r="A679" s="47" t="s">
        <v>37</v>
      </c>
      <c r="B679" s="74" t="s">
        <v>259</v>
      </c>
      <c r="C679" s="41" t="s">
        <v>260</v>
      </c>
      <c r="D679" s="41" t="s">
        <v>324</v>
      </c>
      <c r="E679" s="41" t="s">
        <v>237</v>
      </c>
      <c r="F679" s="41" t="n">
        <v>226</v>
      </c>
      <c r="G679" s="46" t="n">
        <f aca="false">H679+I679</f>
        <v>22</v>
      </c>
      <c r="H679" s="46" t="n">
        <v>15</v>
      </c>
      <c r="I679" s="46" t="n">
        <v>7</v>
      </c>
      <c r="J679" s="46" t="n">
        <v>22</v>
      </c>
    </row>
    <row r="680" s="43" customFormat="true" ht="12.75" hidden="false" customHeight="false" outlineLevel="0" collapsed="false">
      <c r="A680" s="47" t="s">
        <v>38</v>
      </c>
      <c r="B680" s="75" t="s">
        <v>259</v>
      </c>
      <c r="C680" s="41" t="s">
        <v>260</v>
      </c>
      <c r="D680" s="41" t="s">
        <v>324</v>
      </c>
      <c r="E680" s="41" t="s">
        <v>237</v>
      </c>
      <c r="F680" s="41" t="s">
        <v>39</v>
      </c>
      <c r="G680" s="46" t="n">
        <f aca="false">H680+I680</f>
        <v>118</v>
      </c>
      <c r="H680" s="46" t="n">
        <v>118</v>
      </c>
      <c r="I680" s="46"/>
      <c r="J680" s="46" t="n">
        <v>118</v>
      </c>
    </row>
    <row r="681" s="43" customFormat="true" ht="12.75" hidden="false" customHeight="true" outlineLevel="0" collapsed="false">
      <c r="A681" s="47" t="s">
        <v>40</v>
      </c>
      <c r="B681" s="74" t="s">
        <v>259</v>
      </c>
      <c r="C681" s="41" t="s">
        <v>260</v>
      </c>
      <c r="D681" s="41" t="s">
        <v>324</v>
      </c>
      <c r="E681" s="41" t="s">
        <v>237</v>
      </c>
      <c r="F681" s="41" t="n">
        <v>300</v>
      </c>
      <c r="G681" s="46" t="n">
        <f aca="false">H681+I681</f>
        <v>653</v>
      </c>
      <c r="H681" s="46" t="n">
        <v>315</v>
      </c>
      <c r="I681" s="46" t="n">
        <v>338</v>
      </c>
      <c r="J681" s="46" t="n">
        <v>653</v>
      </c>
    </row>
    <row r="682" s="43" customFormat="true" ht="12.75" hidden="false" customHeight="true" outlineLevel="0" collapsed="false">
      <c r="A682" s="47" t="s">
        <v>41</v>
      </c>
      <c r="B682" s="74" t="s">
        <v>259</v>
      </c>
      <c r="C682" s="41" t="s">
        <v>260</v>
      </c>
      <c r="D682" s="41" t="s">
        <v>324</v>
      </c>
      <c r="E682" s="41" t="s">
        <v>237</v>
      </c>
      <c r="F682" s="73" t="s">
        <v>71</v>
      </c>
      <c r="G682" s="46" t="n">
        <f aca="false">H682+I682</f>
        <v>11</v>
      </c>
      <c r="H682" s="46"/>
      <c r="I682" s="46" t="n">
        <v>11</v>
      </c>
      <c r="J682" s="46" t="n">
        <v>11</v>
      </c>
    </row>
    <row r="683" s="63" customFormat="true" ht="12.75" hidden="false" customHeight="true" outlineLevel="0" collapsed="false">
      <c r="A683" s="47" t="s">
        <v>42</v>
      </c>
      <c r="B683" s="74" t="s">
        <v>259</v>
      </c>
      <c r="C683" s="41" t="s">
        <v>260</v>
      </c>
      <c r="D683" s="41" t="s">
        <v>324</v>
      </c>
      <c r="E683" s="41" t="s">
        <v>237</v>
      </c>
      <c r="F683" s="41" t="n">
        <v>340</v>
      </c>
      <c r="G683" s="46" t="n">
        <f aca="false">H683+I683</f>
        <v>642</v>
      </c>
      <c r="H683" s="46" t="n">
        <v>315</v>
      </c>
      <c r="I683" s="46" t="n">
        <v>327</v>
      </c>
      <c r="J683" s="46" t="n">
        <v>642</v>
      </c>
    </row>
    <row r="684" s="63" customFormat="true" ht="26.25" hidden="false" customHeight="true" outlineLevel="0" collapsed="false">
      <c r="A684" s="59" t="s">
        <v>263</v>
      </c>
      <c r="B684" s="109" t="s">
        <v>259</v>
      </c>
      <c r="C684" s="61" t="s">
        <v>260</v>
      </c>
      <c r="D684" s="61" t="s">
        <v>325</v>
      </c>
      <c r="E684" s="61" t="s">
        <v>265</v>
      </c>
      <c r="F684" s="61" t="s">
        <v>72</v>
      </c>
      <c r="G684" s="62"/>
      <c r="H684" s="62" t="n">
        <v>166</v>
      </c>
      <c r="I684" s="62"/>
      <c r="J684" s="62" t="n">
        <v>166</v>
      </c>
    </row>
    <row r="685" s="43" customFormat="true" ht="26.25" hidden="false" customHeight="true" outlineLevel="0" collapsed="false">
      <c r="A685" s="38" t="s">
        <v>326</v>
      </c>
      <c r="B685" s="74"/>
      <c r="C685" s="41"/>
      <c r="D685" s="41"/>
      <c r="E685" s="41"/>
      <c r="F685" s="41"/>
      <c r="G685" s="42" t="n">
        <f aca="false">H685+I685</f>
        <v>5798</v>
      </c>
      <c r="H685" s="42" t="n">
        <v>4990</v>
      </c>
      <c r="I685" s="42" t="n">
        <v>808</v>
      </c>
      <c r="J685" s="42" t="n">
        <v>5798</v>
      </c>
    </row>
    <row r="686" s="43" customFormat="true" ht="12.75" hidden="false" customHeight="false" outlineLevel="0" collapsed="false">
      <c r="A686" s="44" t="s">
        <v>23</v>
      </c>
      <c r="B686" s="74" t="s">
        <v>259</v>
      </c>
      <c r="C686" s="41" t="s">
        <v>260</v>
      </c>
      <c r="D686" s="41" t="s">
        <v>327</v>
      </c>
      <c r="E686" s="41" t="s">
        <v>237</v>
      </c>
      <c r="F686" s="41" t="n">
        <v>210</v>
      </c>
      <c r="G686" s="46" t="n">
        <f aca="false">H686+I686</f>
        <v>2843</v>
      </c>
      <c r="H686" s="46" t="n">
        <v>2843</v>
      </c>
      <c r="I686" s="46"/>
      <c r="J686" s="46" t="n">
        <v>2843</v>
      </c>
    </row>
    <row r="687" s="43" customFormat="true" ht="12.75" hidden="false" customHeight="false" outlineLevel="0" collapsed="false">
      <c r="A687" s="47" t="s">
        <v>27</v>
      </c>
      <c r="B687" s="74" t="s">
        <v>259</v>
      </c>
      <c r="C687" s="41" t="s">
        <v>260</v>
      </c>
      <c r="D687" s="41" t="s">
        <v>327</v>
      </c>
      <c r="E687" s="41" t="s">
        <v>237</v>
      </c>
      <c r="F687" s="41" t="n">
        <v>211</v>
      </c>
      <c r="G687" s="46" t="n">
        <f aca="false">H687+I687</f>
        <v>2231</v>
      </c>
      <c r="H687" s="46" t="n">
        <v>2231</v>
      </c>
      <c r="I687" s="46"/>
      <c r="J687" s="46" t="n">
        <v>2231</v>
      </c>
    </row>
    <row r="688" s="43" customFormat="true" ht="12.75" hidden="false" customHeight="false" outlineLevel="0" collapsed="false">
      <c r="A688" s="47" t="s">
        <v>262</v>
      </c>
      <c r="B688" s="74" t="s">
        <v>259</v>
      </c>
      <c r="C688" s="41" t="s">
        <v>260</v>
      </c>
      <c r="D688" s="41" t="s">
        <v>327</v>
      </c>
      <c r="E688" s="41" t="s">
        <v>237</v>
      </c>
      <c r="F688" s="41" t="s">
        <v>64</v>
      </c>
      <c r="G688" s="46" t="n">
        <f aca="false">H688+I688</f>
        <v>28</v>
      </c>
      <c r="H688" s="46" t="n">
        <v>28</v>
      </c>
      <c r="I688" s="46"/>
      <c r="J688" s="46" t="n">
        <v>28</v>
      </c>
    </row>
    <row r="689" s="43" customFormat="true" ht="12.75" hidden="false" customHeight="false" outlineLevel="0" collapsed="false">
      <c r="A689" s="47" t="s">
        <v>28</v>
      </c>
      <c r="B689" s="75" t="s">
        <v>259</v>
      </c>
      <c r="C689" s="41" t="s">
        <v>260</v>
      </c>
      <c r="D689" s="41" t="s">
        <v>327</v>
      </c>
      <c r="E689" s="41" t="s">
        <v>237</v>
      </c>
      <c r="F689" s="41" t="n">
        <v>213</v>
      </c>
      <c r="G689" s="46" t="n">
        <f aca="false">H689+I689</f>
        <v>584</v>
      </c>
      <c r="H689" s="46" t="n">
        <v>584</v>
      </c>
      <c r="I689" s="46"/>
      <c r="J689" s="46" t="n">
        <v>584</v>
      </c>
    </row>
    <row r="690" s="43" customFormat="true" ht="12.75" hidden="false" customHeight="false" outlineLevel="0" collapsed="false">
      <c r="A690" s="47" t="s">
        <v>34</v>
      </c>
      <c r="B690" s="74" t="s">
        <v>259</v>
      </c>
      <c r="C690" s="41" t="s">
        <v>260</v>
      </c>
      <c r="D690" s="41" t="s">
        <v>327</v>
      </c>
      <c r="E690" s="41" t="s">
        <v>237</v>
      </c>
      <c r="F690" s="41" t="n">
        <v>220</v>
      </c>
      <c r="G690" s="46" t="n">
        <f aca="false">H690+I690</f>
        <v>1151</v>
      </c>
      <c r="H690" s="46" t="n">
        <v>999</v>
      </c>
      <c r="I690" s="46" t="n">
        <v>152</v>
      </c>
      <c r="J690" s="46" t="n">
        <v>1151</v>
      </c>
    </row>
    <row r="691" s="43" customFormat="true" ht="12.75" hidden="false" customHeight="false" outlineLevel="0" collapsed="false">
      <c r="A691" s="47" t="s">
        <v>35</v>
      </c>
      <c r="B691" s="74" t="s">
        <v>259</v>
      </c>
      <c r="C691" s="41" t="s">
        <v>260</v>
      </c>
      <c r="D691" s="41" t="s">
        <v>327</v>
      </c>
      <c r="E691" s="41" t="s">
        <v>237</v>
      </c>
      <c r="F691" s="41" t="n">
        <v>221</v>
      </c>
      <c r="G691" s="46" t="n">
        <f aca="false">H691+I691</f>
        <v>12</v>
      </c>
      <c r="H691" s="46" t="n">
        <v>9</v>
      </c>
      <c r="I691" s="46" t="n">
        <v>3</v>
      </c>
      <c r="J691" s="46" t="n">
        <v>12</v>
      </c>
    </row>
    <row r="692" s="43" customFormat="true" ht="12.75" hidden="false" customHeight="false" outlineLevel="0" collapsed="false">
      <c r="A692" s="47" t="s">
        <v>59</v>
      </c>
      <c r="B692" s="74" t="s">
        <v>259</v>
      </c>
      <c r="C692" s="41" t="s">
        <v>260</v>
      </c>
      <c r="D692" s="41" t="s">
        <v>327</v>
      </c>
      <c r="E692" s="41" t="s">
        <v>237</v>
      </c>
      <c r="F692" s="41" t="n">
        <v>222</v>
      </c>
      <c r="G692" s="46" t="n">
        <f aca="false">H692+I692</f>
        <v>14</v>
      </c>
      <c r="H692" s="46" t="n">
        <v>12</v>
      </c>
      <c r="I692" s="46" t="n">
        <v>2</v>
      </c>
      <c r="J692" s="46" t="n">
        <v>14</v>
      </c>
    </row>
    <row r="693" s="43" customFormat="true" ht="12.75" hidden="false" customHeight="false" outlineLevel="0" collapsed="false">
      <c r="A693" s="47" t="s">
        <v>60</v>
      </c>
      <c r="B693" s="74" t="s">
        <v>259</v>
      </c>
      <c r="C693" s="41" t="s">
        <v>260</v>
      </c>
      <c r="D693" s="41" t="s">
        <v>327</v>
      </c>
      <c r="E693" s="41" t="s">
        <v>237</v>
      </c>
      <c r="F693" s="41" t="n">
        <v>223</v>
      </c>
      <c r="G693" s="46" t="n">
        <f aca="false">H693+I693</f>
        <v>882</v>
      </c>
      <c r="H693" s="46" t="n">
        <v>882</v>
      </c>
      <c r="I693" s="46"/>
      <c r="J693" s="46" t="n">
        <v>882</v>
      </c>
    </row>
    <row r="694" s="43" customFormat="true" ht="12.75" hidden="false" customHeight="false" outlineLevel="0" collapsed="false">
      <c r="A694" s="47" t="s">
        <v>36</v>
      </c>
      <c r="B694" s="74" t="s">
        <v>259</v>
      </c>
      <c r="C694" s="41" t="s">
        <v>260</v>
      </c>
      <c r="D694" s="41" t="s">
        <v>327</v>
      </c>
      <c r="E694" s="41" t="s">
        <v>237</v>
      </c>
      <c r="F694" s="41" t="n">
        <v>225</v>
      </c>
      <c r="G694" s="46" t="n">
        <f aca="false">H694+I694</f>
        <v>206</v>
      </c>
      <c r="H694" s="46" t="n">
        <v>71</v>
      </c>
      <c r="I694" s="46" t="n">
        <v>135</v>
      </c>
      <c r="J694" s="46" t="n">
        <v>206</v>
      </c>
    </row>
    <row r="695" s="43" customFormat="true" ht="12.75" hidden="false" customHeight="false" outlineLevel="0" collapsed="false">
      <c r="A695" s="47" t="s">
        <v>37</v>
      </c>
      <c r="B695" s="75" t="s">
        <v>259</v>
      </c>
      <c r="C695" s="41" t="s">
        <v>260</v>
      </c>
      <c r="D695" s="41" t="s">
        <v>327</v>
      </c>
      <c r="E695" s="41" t="s">
        <v>237</v>
      </c>
      <c r="F695" s="41" t="n">
        <v>226</v>
      </c>
      <c r="G695" s="46" t="n">
        <f aca="false">H695+I695</f>
        <v>37</v>
      </c>
      <c r="H695" s="46" t="n">
        <v>25</v>
      </c>
      <c r="I695" s="46" t="n">
        <v>12</v>
      </c>
      <c r="J695" s="46" t="n">
        <v>37</v>
      </c>
    </row>
    <row r="696" s="43" customFormat="true" ht="12.75" hidden="false" customHeight="false" outlineLevel="0" collapsed="false">
      <c r="A696" s="47" t="s">
        <v>38</v>
      </c>
      <c r="B696" s="74" t="s">
        <v>259</v>
      </c>
      <c r="C696" s="41" t="s">
        <v>260</v>
      </c>
      <c r="D696" s="41" t="s">
        <v>327</v>
      </c>
      <c r="E696" s="41" t="s">
        <v>237</v>
      </c>
      <c r="F696" s="41" t="s">
        <v>39</v>
      </c>
      <c r="G696" s="46" t="n">
        <f aca="false">H696+I696</f>
        <v>181</v>
      </c>
      <c r="H696" s="46" t="n">
        <v>181</v>
      </c>
      <c r="I696" s="46"/>
      <c r="J696" s="46" t="n">
        <v>181</v>
      </c>
    </row>
    <row r="697" s="63" customFormat="true" ht="13.5" hidden="false" customHeight="true" outlineLevel="0" collapsed="false">
      <c r="A697" s="47" t="s">
        <v>40</v>
      </c>
      <c r="B697" s="74" t="s">
        <v>259</v>
      </c>
      <c r="C697" s="41" t="s">
        <v>260</v>
      </c>
      <c r="D697" s="41" t="s">
        <v>327</v>
      </c>
      <c r="E697" s="41" t="s">
        <v>237</v>
      </c>
      <c r="F697" s="41" t="n">
        <v>300</v>
      </c>
      <c r="G697" s="46" t="n">
        <f aca="false">H697+I697</f>
        <v>1274</v>
      </c>
      <c r="H697" s="46" t="n">
        <v>618</v>
      </c>
      <c r="I697" s="46" t="n">
        <v>656</v>
      </c>
      <c r="J697" s="46" t="n">
        <v>1274</v>
      </c>
    </row>
    <row r="698" s="43" customFormat="true" ht="13.5" hidden="false" customHeight="true" outlineLevel="0" collapsed="false">
      <c r="A698" s="47" t="s">
        <v>41</v>
      </c>
      <c r="B698" s="74" t="s">
        <v>259</v>
      </c>
      <c r="C698" s="41" t="s">
        <v>260</v>
      </c>
      <c r="D698" s="41" t="s">
        <v>327</v>
      </c>
      <c r="E698" s="41" t="s">
        <v>237</v>
      </c>
      <c r="F698" s="73" t="s">
        <v>71</v>
      </c>
      <c r="G698" s="46" t="n">
        <f aca="false">H698+I698</f>
        <v>12</v>
      </c>
      <c r="H698" s="46"/>
      <c r="I698" s="46" t="n">
        <v>12</v>
      </c>
      <c r="J698" s="46" t="n">
        <v>12</v>
      </c>
    </row>
    <row r="699" s="43" customFormat="true" ht="13.5" hidden="false" customHeight="true" outlineLevel="0" collapsed="false">
      <c r="A699" s="47" t="s">
        <v>42</v>
      </c>
      <c r="B699" s="74" t="s">
        <v>259</v>
      </c>
      <c r="C699" s="41" t="s">
        <v>260</v>
      </c>
      <c r="D699" s="41" t="s">
        <v>327</v>
      </c>
      <c r="E699" s="41" t="s">
        <v>237</v>
      </c>
      <c r="F699" s="41" t="n">
        <v>340</v>
      </c>
      <c r="G699" s="46" t="n">
        <f aca="false">H699+I699</f>
        <v>1262</v>
      </c>
      <c r="H699" s="46" t="n">
        <v>618</v>
      </c>
      <c r="I699" s="46" t="n">
        <v>644</v>
      </c>
      <c r="J699" s="46" t="n">
        <v>1262</v>
      </c>
    </row>
    <row r="700" s="63" customFormat="true" ht="25.5" hidden="false" customHeight="true" outlineLevel="0" collapsed="false">
      <c r="A700" s="59" t="s">
        <v>263</v>
      </c>
      <c r="B700" s="109" t="s">
        <v>259</v>
      </c>
      <c r="C700" s="61" t="s">
        <v>260</v>
      </c>
      <c r="D700" s="61" t="s">
        <v>328</v>
      </c>
      <c r="E700" s="61" t="s">
        <v>265</v>
      </c>
      <c r="F700" s="61" t="s">
        <v>72</v>
      </c>
      <c r="G700" s="62"/>
      <c r="H700" s="62" t="n">
        <v>349</v>
      </c>
      <c r="I700" s="62"/>
      <c r="J700" s="62" t="n">
        <v>349</v>
      </c>
    </row>
    <row r="701" s="43" customFormat="true" ht="51" hidden="false" customHeight="false" outlineLevel="0" collapsed="false">
      <c r="A701" s="38" t="s">
        <v>329</v>
      </c>
      <c r="B701" s="74"/>
      <c r="C701" s="41"/>
      <c r="D701" s="41"/>
      <c r="E701" s="41"/>
      <c r="F701" s="41"/>
      <c r="G701" s="42" t="n">
        <f aca="false">H701+I701</f>
        <v>5922</v>
      </c>
      <c r="H701" s="42" t="n">
        <v>5127</v>
      </c>
      <c r="I701" s="42" t="n">
        <v>795</v>
      </c>
      <c r="J701" s="42" t="n">
        <v>5922</v>
      </c>
    </row>
    <row r="702" s="43" customFormat="true" ht="12.75" hidden="false" customHeight="false" outlineLevel="0" collapsed="false">
      <c r="A702" s="44" t="s">
        <v>23</v>
      </c>
      <c r="B702" s="74" t="s">
        <v>259</v>
      </c>
      <c r="C702" s="41" t="s">
        <v>260</v>
      </c>
      <c r="D702" s="41" t="s">
        <v>330</v>
      </c>
      <c r="E702" s="41" t="s">
        <v>237</v>
      </c>
      <c r="F702" s="41" t="n">
        <v>210</v>
      </c>
      <c r="G702" s="46" t="n">
        <f aca="false">H702+I702</f>
        <v>2982</v>
      </c>
      <c r="H702" s="46" t="n">
        <v>2982</v>
      </c>
      <c r="I702" s="46"/>
      <c r="J702" s="46" t="n">
        <v>2982</v>
      </c>
    </row>
    <row r="703" s="43" customFormat="true" ht="12.75" hidden="false" customHeight="false" outlineLevel="0" collapsed="false">
      <c r="A703" s="47" t="s">
        <v>27</v>
      </c>
      <c r="B703" s="74" t="s">
        <v>259</v>
      </c>
      <c r="C703" s="41" t="s">
        <v>260</v>
      </c>
      <c r="D703" s="41" t="s">
        <v>330</v>
      </c>
      <c r="E703" s="41" t="s">
        <v>237</v>
      </c>
      <c r="F703" s="41" t="n">
        <v>211</v>
      </c>
      <c r="G703" s="46" t="n">
        <f aca="false">H703+I703</f>
        <v>2341</v>
      </c>
      <c r="H703" s="46" t="n">
        <v>2341</v>
      </c>
      <c r="I703" s="46"/>
      <c r="J703" s="46" t="n">
        <v>2341</v>
      </c>
    </row>
    <row r="704" s="43" customFormat="true" ht="12.75" hidden="false" customHeight="false" outlineLevel="0" collapsed="false">
      <c r="A704" s="47" t="s">
        <v>262</v>
      </c>
      <c r="B704" s="74" t="s">
        <v>259</v>
      </c>
      <c r="C704" s="41" t="s">
        <v>260</v>
      </c>
      <c r="D704" s="41" t="s">
        <v>330</v>
      </c>
      <c r="E704" s="41" t="s">
        <v>237</v>
      </c>
      <c r="F704" s="41" t="s">
        <v>64</v>
      </c>
      <c r="G704" s="46" t="n">
        <f aca="false">H704+I704</f>
        <v>28</v>
      </c>
      <c r="H704" s="46" t="n">
        <v>28</v>
      </c>
      <c r="I704" s="46"/>
      <c r="J704" s="46" t="n">
        <v>28</v>
      </c>
    </row>
    <row r="705" s="43" customFormat="true" ht="12.75" hidden="false" customHeight="false" outlineLevel="0" collapsed="false">
      <c r="A705" s="47" t="s">
        <v>28</v>
      </c>
      <c r="B705" s="75" t="s">
        <v>259</v>
      </c>
      <c r="C705" s="41" t="s">
        <v>260</v>
      </c>
      <c r="D705" s="41" t="s">
        <v>330</v>
      </c>
      <c r="E705" s="41" t="s">
        <v>237</v>
      </c>
      <c r="F705" s="41" t="n">
        <v>213</v>
      </c>
      <c r="G705" s="46" t="n">
        <f aca="false">H705+I705</f>
        <v>613</v>
      </c>
      <c r="H705" s="46" t="n">
        <v>613</v>
      </c>
      <c r="I705" s="46"/>
      <c r="J705" s="46" t="n">
        <v>613</v>
      </c>
    </row>
    <row r="706" s="43" customFormat="true" ht="12.75" hidden="false" customHeight="false" outlineLevel="0" collapsed="false">
      <c r="A706" s="47" t="s">
        <v>34</v>
      </c>
      <c r="B706" s="74" t="s">
        <v>259</v>
      </c>
      <c r="C706" s="41" t="s">
        <v>260</v>
      </c>
      <c r="D706" s="41" t="s">
        <v>330</v>
      </c>
      <c r="E706" s="41" t="s">
        <v>237</v>
      </c>
      <c r="F706" s="41" t="n">
        <v>220</v>
      </c>
      <c r="G706" s="46" t="n">
        <f aca="false">H706+I706</f>
        <v>1181</v>
      </c>
      <c r="H706" s="46" t="n">
        <v>1035</v>
      </c>
      <c r="I706" s="46" t="n">
        <v>146</v>
      </c>
      <c r="J706" s="46" t="n">
        <v>1181</v>
      </c>
    </row>
    <row r="707" s="43" customFormat="true" ht="12.75" hidden="false" customHeight="false" outlineLevel="0" collapsed="false">
      <c r="A707" s="47" t="s">
        <v>35</v>
      </c>
      <c r="B707" s="74" t="s">
        <v>259</v>
      </c>
      <c r="C707" s="41" t="s">
        <v>260</v>
      </c>
      <c r="D707" s="41" t="s">
        <v>330</v>
      </c>
      <c r="E707" s="41" t="s">
        <v>237</v>
      </c>
      <c r="F707" s="41" t="n">
        <v>221</v>
      </c>
      <c r="G707" s="46" t="n">
        <f aca="false">H707+I707</f>
        <v>16</v>
      </c>
      <c r="H707" s="46" t="n">
        <v>14</v>
      </c>
      <c r="I707" s="46" t="n">
        <v>2</v>
      </c>
      <c r="J707" s="46" t="n">
        <v>16</v>
      </c>
    </row>
    <row r="708" s="43" customFormat="true" ht="12.75" hidden="false" customHeight="false" outlineLevel="0" collapsed="false">
      <c r="A708" s="47" t="s">
        <v>59</v>
      </c>
      <c r="B708" s="74" t="s">
        <v>259</v>
      </c>
      <c r="C708" s="41" t="s">
        <v>260</v>
      </c>
      <c r="D708" s="41" t="s">
        <v>330</v>
      </c>
      <c r="E708" s="41" t="s">
        <v>237</v>
      </c>
      <c r="F708" s="41" t="n">
        <v>222</v>
      </c>
      <c r="G708" s="46" t="n">
        <f aca="false">H708+I708</f>
        <v>14</v>
      </c>
      <c r="H708" s="46" t="n">
        <v>12</v>
      </c>
      <c r="I708" s="46" t="n">
        <v>2</v>
      </c>
      <c r="J708" s="46" t="n">
        <v>14</v>
      </c>
    </row>
    <row r="709" s="43" customFormat="true" ht="12.75" hidden="false" customHeight="false" outlineLevel="0" collapsed="false">
      <c r="A709" s="47" t="s">
        <v>60</v>
      </c>
      <c r="B709" s="74" t="s">
        <v>259</v>
      </c>
      <c r="C709" s="41" t="s">
        <v>260</v>
      </c>
      <c r="D709" s="41" t="s">
        <v>330</v>
      </c>
      <c r="E709" s="41" t="s">
        <v>237</v>
      </c>
      <c r="F709" s="41" t="n">
        <v>223</v>
      </c>
      <c r="G709" s="46" t="n">
        <f aca="false">H709+I709</f>
        <v>906</v>
      </c>
      <c r="H709" s="46" t="n">
        <v>906</v>
      </c>
      <c r="I709" s="46"/>
      <c r="J709" s="46" t="n">
        <v>906</v>
      </c>
    </row>
    <row r="710" s="43" customFormat="true" ht="12.75" hidden="false" customHeight="false" outlineLevel="0" collapsed="false">
      <c r="A710" s="47" t="s">
        <v>36</v>
      </c>
      <c r="B710" s="74" t="s">
        <v>259</v>
      </c>
      <c r="C710" s="41" t="s">
        <v>260</v>
      </c>
      <c r="D710" s="41" t="s">
        <v>330</v>
      </c>
      <c r="E710" s="41" t="s">
        <v>237</v>
      </c>
      <c r="F710" s="41" t="n">
        <v>225</v>
      </c>
      <c r="G710" s="46" t="n">
        <f aca="false">H710+I710</f>
        <v>206</v>
      </c>
      <c r="H710" s="46" t="n">
        <v>76</v>
      </c>
      <c r="I710" s="46" t="n">
        <v>130</v>
      </c>
      <c r="J710" s="46" t="n">
        <v>206</v>
      </c>
    </row>
    <row r="711" s="43" customFormat="true" ht="12.75" hidden="false" customHeight="false" outlineLevel="0" collapsed="false">
      <c r="A711" s="47" t="s">
        <v>37</v>
      </c>
      <c r="B711" s="75" t="s">
        <v>259</v>
      </c>
      <c r="C711" s="41" t="s">
        <v>260</v>
      </c>
      <c r="D711" s="41" t="s">
        <v>330</v>
      </c>
      <c r="E711" s="41" t="s">
        <v>237</v>
      </c>
      <c r="F711" s="41" t="n">
        <v>226</v>
      </c>
      <c r="G711" s="46" t="n">
        <f aca="false">H711+I711</f>
        <v>39</v>
      </c>
      <c r="H711" s="46" t="n">
        <v>27</v>
      </c>
      <c r="I711" s="46" t="n">
        <v>12</v>
      </c>
      <c r="J711" s="46" t="n">
        <v>39</v>
      </c>
    </row>
    <row r="712" s="43" customFormat="true" ht="12.75" hidden="false" customHeight="false" outlineLevel="0" collapsed="false">
      <c r="A712" s="47" t="s">
        <v>38</v>
      </c>
      <c r="B712" s="74" t="s">
        <v>259</v>
      </c>
      <c r="C712" s="41" t="s">
        <v>260</v>
      </c>
      <c r="D712" s="41" t="s">
        <v>330</v>
      </c>
      <c r="E712" s="41" t="s">
        <v>237</v>
      </c>
      <c r="F712" s="41" t="s">
        <v>39</v>
      </c>
      <c r="G712" s="46" t="n">
        <f aca="false">H712+I712</f>
        <v>203</v>
      </c>
      <c r="H712" s="46" t="n">
        <v>203</v>
      </c>
      <c r="I712" s="46"/>
      <c r="J712" s="46" t="n">
        <v>203</v>
      </c>
    </row>
    <row r="713" s="63" customFormat="true" ht="12" hidden="false" customHeight="true" outlineLevel="0" collapsed="false">
      <c r="A713" s="47" t="s">
        <v>40</v>
      </c>
      <c r="B713" s="74" t="s">
        <v>259</v>
      </c>
      <c r="C713" s="41" t="s">
        <v>260</v>
      </c>
      <c r="D713" s="41" t="s">
        <v>330</v>
      </c>
      <c r="E713" s="41" t="s">
        <v>237</v>
      </c>
      <c r="F713" s="41" t="n">
        <v>300</v>
      </c>
      <c r="G713" s="46" t="n">
        <f aca="false">H713+I713</f>
        <v>1250</v>
      </c>
      <c r="H713" s="46" t="n">
        <v>601</v>
      </c>
      <c r="I713" s="46" t="n">
        <v>649</v>
      </c>
      <c r="J713" s="46" t="n">
        <v>1250</v>
      </c>
    </row>
    <row r="714" s="65" customFormat="true" ht="12.75" hidden="false" customHeight="false" outlineLevel="0" collapsed="false">
      <c r="A714" s="44" t="s">
        <v>41</v>
      </c>
      <c r="B714" s="74" t="s">
        <v>259</v>
      </c>
      <c r="C714" s="73" t="s">
        <v>260</v>
      </c>
      <c r="D714" s="41" t="s">
        <v>330</v>
      </c>
      <c r="E714" s="73" t="s">
        <v>237</v>
      </c>
      <c r="F714" s="73" t="s">
        <v>71</v>
      </c>
      <c r="G714" s="46" t="n">
        <f aca="false">H714+I714</f>
        <v>23</v>
      </c>
      <c r="H714" s="46"/>
      <c r="I714" s="46" t="n">
        <v>23</v>
      </c>
      <c r="J714" s="46" t="n">
        <v>23</v>
      </c>
    </row>
    <row r="715" s="43" customFormat="true" ht="12.75" hidden="false" customHeight="false" outlineLevel="0" collapsed="false">
      <c r="A715" s="47" t="s">
        <v>42</v>
      </c>
      <c r="B715" s="74" t="s">
        <v>259</v>
      </c>
      <c r="C715" s="41" t="s">
        <v>260</v>
      </c>
      <c r="D715" s="41" t="s">
        <v>330</v>
      </c>
      <c r="E715" s="41" t="s">
        <v>237</v>
      </c>
      <c r="F715" s="41" t="n">
        <v>340</v>
      </c>
      <c r="G715" s="46" t="n">
        <f aca="false">H715+I715</f>
        <v>1227</v>
      </c>
      <c r="H715" s="46" t="n">
        <v>601</v>
      </c>
      <c r="I715" s="46" t="n">
        <v>626</v>
      </c>
      <c r="J715" s="46" t="n">
        <v>1227</v>
      </c>
    </row>
    <row r="716" s="63" customFormat="true" ht="24.75" hidden="false" customHeight="true" outlineLevel="0" collapsed="false">
      <c r="A716" s="59" t="s">
        <v>263</v>
      </c>
      <c r="B716" s="109" t="s">
        <v>259</v>
      </c>
      <c r="C716" s="61" t="s">
        <v>260</v>
      </c>
      <c r="D716" s="61" t="s">
        <v>331</v>
      </c>
      <c r="E716" s="61" t="s">
        <v>265</v>
      </c>
      <c r="F716" s="61" t="s">
        <v>72</v>
      </c>
      <c r="G716" s="62"/>
      <c r="H716" s="62" t="n">
        <v>306</v>
      </c>
      <c r="I716" s="62"/>
      <c r="J716" s="62" t="n">
        <v>306</v>
      </c>
    </row>
    <row r="717" s="43" customFormat="true" ht="12.75" hidden="false" customHeight="false" outlineLevel="0" collapsed="false">
      <c r="A717" s="38" t="s">
        <v>332</v>
      </c>
      <c r="B717" s="74"/>
      <c r="C717" s="41"/>
      <c r="D717" s="41"/>
      <c r="E717" s="41"/>
      <c r="F717" s="41"/>
      <c r="G717" s="42" t="n">
        <f aca="false">H717+I717</f>
        <v>2974</v>
      </c>
      <c r="H717" s="42" t="n">
        <v>2663</v>
      </c>
      <c r="I717" s="42" t="n">
        <v>311</v>
      </c>
      <c r="J717" s="42" t="n">
        <v>2974</v>
      </c>
    </row>
    <row r="718" s="43" customFormat="true" ht="12.75" hidden="false" customHeight="false" outlineLevel="0" collapsed="false">
      <c r="A718" s="44" t="s">
        <v>23</v>
      </c>
      <c r="B718" s="74" t="s">
        <v>259</v>
      </c>
      <c r="C718" s="41" t="s">
        <v>260</v>
      </c>
      <c r="D718" s="41" t="s">
        <v>333</v>
      </c>
      <c r="E718" s="41" t="s">
        <v>237</v>
      </c>
      <c r="F718" s="41" t="n">
        <v>210</v>
      </c>
      <c r="G718" s="46" t="n">
        <f aca="false">H718+I718</f>
        <v>1528</v>
      </c>
      <c r="H718" s="46" t="n">
        <v>1528</v>
      </c>
      <c r="I718" s="46"/>
      <c r="J718" s="46" t="n">
        <v>1528</v>
      </c>
    </row>
    <row r="719" s="43" customFormat="true" ht="12.75" hidden="false" customHeight="false" outlineLevel="0" collapsed="false">
      <c r="A719" s="47" t="s">
        <v>27</v>
      </c>
      <c r="B719" s="74" t="s">
        <v>259</v>
      </c>
      <c r="C719" s="41" t="s">
        <v>260</v>
      </c>
      <c r="D719" s="41" t="s">
        <v>333</v>
      </c>
      <c r="E719" s="41" t="s">
        <v>237</v>
      </c>
      <c r="F719" s="41" t="n">
        <v>211</v>
      </c>
      <c r="G719" s="46" t="n">
        <f aca="false">H719+I719</f>
        <v>1198</v>
      </c>
      <c r="H719" s="46" t="n">
        <v>1198</v>
      </c>
      <c r="I719" s="46"/>
      <c r="J719" s="46" t="n">
        <v>1198</v>
      </c>
    </row>
    <row r="720" s="43" customFormat="true" ht="12.75" hidden="false" customHeight="false" outlineLevel="0" collapsed="false">
      <c r="A720" s="47" t="s">
        <v>262</v>
      </c>
      <c r="B720" s="74" t="s">
        <v>259</v>
      </c>
      <c r="C720" s="41" t="s">
        <v>260</v>
      </c>
      <c r="D720" s="41" t="s">
        <v>333</v>
      </c>
      <c r="E720" s="41" t="s">
        <v>237</v>
      </c>
      <c r="F720" s="41" t="s">
        <v>64</v>
      </c>
      <c r="G720" s="46" t="n">
        <f aca="false">H720+I720</f>
        <v>17</v>
      </c>
      <c r="H720" s="46" t="n">
        <v>17</v>
      </c>
      <c r="I720" s="46"/>
      <c r="J720" s="46" t="n">
        <v>17</v>
      </c>
    </row>
    <row r="721" s="43" customFormat="true" ht="12.75" hidden="false" customHeight="false" outlineLevel="0" collapsed="false">
      <c r="A721" s="47" t="s">
        <v>28</v>
      </c>
      <c r="B721" s="75" t="s">
        <v>259</v>
      </c>
      <c r="C721" s="41" t="s">
        <v>260</v>
      </c>
      <c r="D721" s="41" t="s">
        <v>333</v>
      </c>
      <c r="E721" s="41" t="s">
        <v>237</v>
      </c>
      <c r="F721" s="41" t="n">
        <v>213</v>
      </c>
      <c r="G721" s="46" t="n">
        <f aca="false">H721+I721</f>
        <v>313</v>
      </c>
      <c r="H721" s="46" t="n">
        <v>313</v>
      </c>
      <c r="I721" s="46"/>
      <c r="J721" s="46" t="n">
        <v>313</v>
      </c>
    </row>
    <row r="722" s="43" customFormat="true" ht="12.75" hidden="false" customHeight="false" outlineLevel="0" collapsed="false">
      <c r="A722" s="47" t="s">
        <v>34</v>
      </c>
      <c r="B722" s="74" t="s">
        <v>259</v>
      </c>
      <c r="C722" s="41" t="s">
        <v>260</v>
      </c>
      <c r="D722" s="41" t="s">
        <v>333</v>
      </c>
      <c r="E722" s="41" t="s">
        <v>237</v>
      </c>
      <c r="F722" s="41" t="n">
        <v>220</v>
      </c>
      <c r="G722" s="46" t="n">
        <f aca="false">H722+I722</f>
        <v>616</v>
      </c>
      <c r="H722" s="46" t="n">
        <v>605</v>
      </c>
      <c r="I722" s="46" t="n">
        <v>11</v>
      </c>
      <c r="J722" s="46" t="n">
        <v>616</v>
      </c>
    </row>
    <row r="723" s="43" customFormat="true" ht="12.75" hidden="false" customHeight="false" outlineLevel="0" collapsed="false">
      <c r="A723" s="47" t="s">
        <v>35</v>
      </c>
      <c r="B723" s="74" t="s">
        <v>259</v>
      </c>
      <c r="C723" s="41" t="s">
        <v>260</v>
      </c>
      <c r="D723" s="41" t="s">
        <v>333</v>
      </c>
      <c r="E723" s="41" t="s">
        <v>237</v>
      </c>
      <c r="F723" s="41" t="n">
        <v>221</v>
      </c>
      <c r="G723" s="46" t="n">
        <f aca="false">H723+I723</f>
        <v>12</v>
      </c>
      <c r="H723" s="46" t="n">
        <v>10</v>
      </c>
      <c r="I723" s="46" t="n">
        <v>2</v>
      </c>
      <c r="J723" s="46" t="n">
        <v>12</v>
      </c>
    </row>
    <row r="724" s="43" customFormat="true" ht="12.75" hidden="false" customHeight="false" outlineLevel="0" collapsed="false">
      <c r="A724" s="47" t="s">
        <v>59</v>
      </c>
      <c r="B724" s="74" t="s">
        <v>259</v>
      </c>
      <c r="C724" s="41" t="s">
        <v>260</v>
      </c>
      <c r="D724" s="41" t="s">
        <v>333</v>
      </c>
      <c r="E724" s="41" t="s">
        <v>237</v>
      </c>
      <c r="F724" s="41" t="n">
        <v>222</v>
      </c>
      <c r="G724" s="46" t="n">
        <f aca="false">H724+I724</f>
        <v>14</v>
      </c>
      <c r="H724" s="46" t="n">
        <v>12</v>
      </c>
      <c r="I724" s="46" t="n">
        <v>2</v>
      </c>
      <c r="J724" s="46" t="n">
        <v>14</v>
      </c>
    </row>
    <row r="725" s="65" customFormat="true" ht="12.75" hidden="false" customHeight="false" outlineLevel="0" collapsed="false">
      <c r="A725" s="47" t="s">
        <v>60</v>
      </c>
      <c r="B725" s="74" t="s">
        <v>259</v>
      </c>
      <c r="C725" s="41" t="s">
        <v>260</v>
      </c>
      <c r="D725" s="41" t="s">
        <v>333</v>
      </c>
      <c r="E725" s="41" t="s">
        <v>237</v>
      </c>
      <c r="F725" s="41" t="n">
        <v>223</v>
      </c>
      <c r="G725" s="46" t="n">
        <f aca="false">H725+I725</f>
        <v>418</v>
      </c>
      <c r="H725" s="46" t="n">
        <v>418</v>
      </c>
      <c r="I725" s="46"/>
      <c r="J725" s="46" t="n">
        <v>418</v>
      </c>
    </row>
    <row r="726" s="43" customFormat="true" ht="12.75" hidden="false" customHeight="false" outlineLevel="0" collapsed="false">
      <c r="A726" s="47" t="s">
        <v>36</v>
      </c>
      <c r="B726" s="74" t="s">
        <v>259</v>
      </c>
      <c r="C726" s="41" t="s">
        <v>260</v>
      </c>
      <c r="D726" s="41" t="s">
        <v>333</v>
      </c>
      <c r="E726" s="41" t="s">
        <v>237</v>
      </c>
      <c r="F726" s="41" t="n">
        <v>225</v>
      </c>
      <c r="G726" s="46" t="n">
        <f aca="false">H726+I726</f>
        <v>143</v>
      </c>
      <c r="H726" s="46" t="n">
        <v>143</v>
      </c>
      <c r="I726" s="46"/>
      <c r="J726" s="46" t="n">
        <v>143</v>
      </c>
    </row>
    <row r="727" s="43" customFormat="true" ht="12.75" hidden="false" customHeight="false" outlineLevel="0" collapsed="false">
      <c r="A727" s="47" t="s">
        <v>37</v>
      </c>
      <c r="B727" s="74" t="s">
        <v>259</v>
      </c>
      <c r="C727" s="41" t="s">
        <v>260</v>
      </c>
      <c r="D727" s="41" t="s">
        <v>333</v>
      </c>
      <c r="E727" s="41" t="s">
        <v>237</v>
      </c>
      <c r="F727" s="41" t="n">
        <v>226</v>
      </c>
      <c r="G727" s="46" t="n">
        <f aca="false">H727+I727</f>
        <v>29</v>
      </c>
      <c r="H727" s="46" t="n">
        <v>22</v>
      </c>
      <c r="I727" s="46" t="n">
        <v>7</v>
      </c>
      <c r="J727" s="46" t="n">
        <v>29</v>
      </c>
    </row>
    <row r="728" s="43" customFormat="true" ht="12.75" hidden="false" customHeight="false" outlineLevel="0" collapsed="false">
      <c r="A728" s="47" t="s">
        <v>38</v>
      </c>
      <c r="B728" s="75" t="s">
        <v>259</v>
      </c>
      <c r="C728" s="41" t="s">
        <v>260</v>
      </c>
      <c r="D728" s="41" t="s">
        <v>333</v>
      </c>
      <c r="E728" s="41" t="s">
        <v>237</v>
      </c>
      <c r="F728" s="41" t="s">
        <v>39</v>
      </c>
      <c r="G728" s="46" t="n">
        <f aca="false">H728+I728</f>
        <v>66</v>
      </c>
      <c r="H728" s="46" t="n">
        <v>66</v>
      </c>
      <c r="I728" s="46"/>
      <c r="J728" s="46" t="n">
        <v>66</v>
      </c>
    </row>
    <row r="729" s="43" customFormat="true" ht="12" hidden="false" customHeight="true" outlineLevel="0" collapsed="false">
      <c r="A729" s="47" t="s">
        <v>40</v>
      </c>
      <c r="B729" s="74" t="s">
        <v>259</v>
      </c>
      <c r="C729" s="41" t="s">
        <v>260</v>
      </c>
      <c r="D729" s="41" t="s">
        <v>333</v>
      </c>
      <c r="E729" s="41" t="s">
        <v>237</v>
      </c>
      <c r="F729" s="41" t="n">
        <v>300</v>
      </c>
      <c r="G729" s="46" t="n">
        <f aca="false">H729+I729</f>
        <v>589</v>
      </c>
      <c r="H729" s="46" t="n">
        <v>289</v>
      </c>
      <c r="I729" s="46" t="n">
        <v>300</v>
      </c>
      <c r="J729" s="46" t="n">
        <v>589</v>
      </c>
    </row>
    <row r="730" s="43" customFormat="true" ht="12.75" hidden="false" customHeight="false" outlineLevel="0" collapsed="false">
      <c r="A730" s="47" t="s">
        <v>42</v>
      </c>
      <c r="B730" s="74" t="s">
        <v>259</v>
      </c>
      <c r="C730" s="41" t="s">
        <v>260</v>
      </c>
      <c r="D730" s="41" t="s">
        <v>333</v>
      </c>
      <c r="E730" s="41" t="s">
        <v>237</v>
      </c>
      <c r="F730" s="41" t="n">
        <v>340</v>
      </c>
      <c r="G730" s="46" t="n">
        <f aca="false">H730+I730</f>
        <v>589</v>
      </c>
      <c r="H730" s="46" t="n">
        <v>289</v>
      </c>
      <c r="I730" s="46" t="n">
        <v>300</v>
      </c>
      <c r="J730" s="46" t="n">
        <v>589</v>
      </c>
    </row>
    <row r="731" s="63" customFormat="true" ht="27" hidden="false" customHeight="true" outlineLevel="0" collapsed="false">
      <c r="A731" s="59" t="s">
        <v>263</v>
      </c>
      <c r="B731" s="109" t="s">
        <v>259</v>
      </c>
      <c r="C731" s="61" t="s">
        <v>260</v>
      </c>
      <c r="D731" s="61" t="s">
        <v>334</v>
      </c>
      <c r="E731" s="61" t="s">
        <v>265</v>
      </c>
      <c r="F731" s="61" t="s">
        <v>72</v>
      </c>
      <c r="G731" s="62"/>
      <c r="H731" s="62" t="n">
        <v>175</v>
      </c>
      <c r="I731" s="62"/>
      <c r="J731" s="62" t="n">
        <v>175</v>
      </c>
    </row>
    <row r="732" s="43" customFormat="true" ht="13.5" hidden="false" customHeight="true" outlineLevel="0" collapsed="false">
      <c r="A732" s="38" t="s">
        <v>335</v>
      </c>
      <c r="B732" s="74"/>
      <c r="C732" s="41"/>
      <c r="D732" s="41"/>
      <c r="E732" s="41"/>
      <c r="F732" s="41"/>
      <c r="G732" s="42" t="n">
        <f aca="false">H732+I732</f>
        <v>4903</v>
      </c>
      <c r="H732" s="42" t="n">
        <v>4208</v>
      </c>
      <c r="I732" s="42" t="n">
        <v>695</v>
      </c>
      <c r="J732" s="42" t="n">
        <v>4903</v>
      </c>
    </row>
    <row r="733" s="43" customFormat="true" ht="12.75" hidden="false" customHeight="false" outlineLevel="0" collapsed="false">
      <c r="A733" s="44" t="s">
        <v>23</v>
      </c>
      <c r="B733" s="74" t="s">
        <v>259</v>
      </c>
      <c r="C733" s="41" t="s">
        <v>260</v>
      </c>
      <c r="D733" s="41" t="s">
        <v>336</v>
      </c>
      <c r="E733" s="41" t="s">
        <v>237</v>
      </c>
      <c r="F733" s="41" t="n">
        <v>210</v>
      </c>
      <c r="G733" s="46" t="n">
        <f aca="false">H733+I733</f>
        <v>2687</v>
      </c>
      <c r="H733" s="46" t="n">
        <v>2687</v>
      </c>
      <c r="I733" s="46"/>
      <c r="J733" s="46" t="n">
        <v>2687</v>
      </c>
    </row>
    <row r="734" s="43" customFormat="true" ht="12.75" hidden="false" customHeight="false" outlineLevel="0" collapsed="false">
      <c r="A734" s="47" t="s">
        <v>27</v>
      </c>
      <c r="B734" s="74" t="s">
        <v>259</v>
      </c>
      <c r="C734" s="41" t="s">
        <v>260</v>
      </c>
      <c r="D734" s="41" t="s">
        <v>336</v>
      </c>
      <c r="E734" s="41" t="s">
        <v>237</v>
      </c>
      <c r="F734" s="41" t="n">
        <v>211</v>
      </c>
      <c r="G734" s="46" t="n">
        <f aca="false">H734+I734</f>
        <v>2110</v>
      </c>
      <c r="H734" s="46" t="n">
        <v>2110</v>
      </c>
      <c r="I734" s="46"/>
      <c r="J734" s="46" t="n">
        <v>2110</v>
      </c>
    </row>
    <row r="735" s="43" customFormat="true" ht="12.75" hidden="false" customHeight="false" outlineLevel="0" collapsed="false">
      <c r="A735" s="47" t="s">
        <v>262</v>
      </c>
      <c r="B735" s="74" t="s">
        <v>259</v>
      </c>
      <c r="C735" s="41" t="s">
        <v>260</v>
      </c>
      <c r="D735" s="41" t="s">
        <v>336</v>
      </c>
      <c r="E735" s="41" t="s">
        <v>237</v>
      </c>
      <c r="F735" s="41" t="s">
        <v>64</v>
      </c>
      <c r="G735" s="46" t="n">
        <f aca="false">H735+I735</f>
        <v>25</v>
      </c>
      <c r="H735" s="46" t="n">
        <v>25</v>
      </c>
      <c r="I735" s="46"/>
      <c r="J735" s="46" t="n">
        <v>25</v>
      </c>
    </row>
    <row r="736" s="43" customFormat="true" ht="12.75" hidden="false" customHeight="false" outlineLevel="0" collapsed="false">
      <c r="A736" s="47" t="s">
        <v>28</v>
      </c>
      <c r="B736" s="75" t="s">
        <v>259</v>
      </c>
      <c r="C736" s="41" t="s">
        <v>260</v>
      </c>
      <c r="D736" s="41" t="s">
        <v>336</v>
      </c>
      <c r="E736" s="41" t="s">
        <v>237</v>
      </c>
      <c r="F736" s="41" t="n">
        <v>213</v>
      </c>
      <c r="G736" s="46" t="n">
        <f aca="false">H736+I736</f>
        <v>552</v>
      </c>
      <c r="H736" s="46" t="n">
        <v>552</v>
      </c>
      <c r="I736" s="46"/>
      <c r="J736" s="46" t="n">
        <v>552</v>
      </c>
    </row>
    <row r="737" s="63" customFormat="true" ht="12.75" hidden="false" customHeight="false" outlineLevel="0" collapsed="false">
      <c r="A737" s="47" t="s">
        <v>34</v>
      </c>
      <c r="B737" s="74" t="s">
        <v>259</v>
      </c>
      <c r="C737" s="41" t="s">
        <v>260</v>
      </c>
      <c r="D737" s="41" t="s">
        <v>336</v>
      </c>
      <c r="E737" s="41" t="s">
        <v>237</v>
      </c>
      <c r="F737" s="41" t="n">
        <v>220</v>
      </c>
      <c r="G737" s="46" t="n">
        <f aca="false">H737+I737</f>
        <v>756</v>
      </c>
      <c r="H737" s="46" t="n">
        <v>623</v>
      </c>
      <c r="I737" s="46" t="n">
        <v>133</v>
      </c>
      <c r="J737" s="46" t="n">
        <v>756</v>
      </c>
    </row>
    <row r="738" s="43" customFormat="true" ht="12.75" hidden="false" customHeight="false" outlineLevel="0" collapsed="false">
      <c r="A738" s="47" t="s">
        <v>35</v>
      </c>
      <c r="B738" s="74" t="s">
        <v>259</v>
      </c>
      <c r="C738" s="41" t="s">
        <v>260</v>
      </c>
      <c r="D738" s="41" t="s">
        <v>336</v>
      </c>
      <c r="E738" s="41" t="s">
        <v>237</v>
      </c>
      <c r="F738" s="41" t="n">
        <v>221</v>
      </c>
      <c r="G738" s="46" t="n">
        <f aca="false">H738+I738</f>
        <v>7</v>
      </c>
      <c r="H738" s="46" t="n">
        <v>4</v>
      </c>
      <c r="I738" s="46" t="n">
        <v>3</v>
      </c>
      <c r="J738" s="46" t="n">
        <v>7</v>
      </c>
    </row>
    <row r="739" s="63" customFormat="true" ht="12.75" hidden="false" customHeight="false" outlineLevel="0" collapsed="false">
      <c r="A739" s="47" t="s">
        <v>59</v>
      </c>
      <c r="B739" s="74" t="s">
        <v>259</v>
      </c>
      <c r="C739" s="41" t="s">
        <v>260</v>
      </c>
      <c r="D739" s="41" t="s">
        <v>336</v>
      </c>
      <c r="E739" s="41" t="s">
        <v>237</v>
      </c>
      <c r="F739" s="41" t="n">
        <v>222</v>
      </c>
      <c r="G739" s="46" t="n">
        <f aca="false">H739+I739</f>
        <v>14</v>
      </c>
      <c r="H739" s="46" t="n">
        <v>12</v>
      </c>
      <c r="I739" s="46" t="n">
        <v>2</v>
      </c>
      <c r="J739" s="46" t="n">
        <v>14</v>
      </c>
    </row>
    <row r="740" s="43" customFormat="true" ht="12.75" hidden="false" customHeight="false" outlineLevel="0" collapsed="false">
      <c r="A740" s="47" t="s">
        <v>60</v>
      </c>
      <c r="B740" s="74" t="s">
        <v>259</v>
      </c>
      <c r="C740" s="41" t="s">
        <v>260</v>
      </c>
      <c r="D740" s="41" t="s">
        <v>336</v>
      </c>
      <c r="E740" s="41" t="s">
        <v>237</v>
      </c>
      <c r="F740" s="41" t="n">
        <v>223</v>
      </c>
      <c r="G740" s="46" t="n">
        <f aca="false">H740+I740</f>
        <v>527</v>
      </c>
      <c r="H740" s="46" t="n">
        <v>527</v>
      </c>
      <c r="I740" s="46"/>
      <c r="J740" s="46" t="n">
        <v>527</v>
      </c>
    </row>
    <row r="741" s="43" customFormat="true" ht="12.75" hidden="false" customHeight="false" outlineLevel="0" collapsed="false">
      <c r="A741" s="47" t="s">
        <v>36</v>
      </c>
      <c r="B741" s="74" t="s">
        <v>259</v>
      </c>
      <c r="C741" s="41" t="s">
        <v>260</v>
      </c>
      <c r="D741" s="41" t="s">
        <v>336</v>
      </c>
      <c r="E741" s="41" t="s">
        <v>237</v>
      </c>
      <c r="F741" s="41" t="n">
        <v>225</v>
      </c>
      <c r="G741" s="46" t="n">
        <f aca="false">H741+I741</f>
        <v>178</v>
      </c>
      <c r="H741" s="46" t="n">
        <v>58</v>
      </c>
      <c r="I741" s="46" t="n">
        <v>120</v>
      </c>
      <c r="J741" s="46" t="n">
        <v>178</v>
      </c>
    </row>
    <row r="742" s="43" customFormat="true" ht="12.75" hidden="false" customHeight="false" outlineLevel="0" collapsed="false">
      <c r="A742" s="47" t="s">
        <v>37</v>
      </c>
      <c r="B742" s="74" t="s">
        <v>259</v>
      </c>
      <c r="C742" s="41" t="s">
        <v>260</v>
      </c>
      <c r="D742" s="41" t="s">
        <v>336</v>
      </c>
      <c r="E742" s="41" t="s">
        <v>237</v>
      </c>
      <c r="F742" s="41" t="n">
        <v>226</v>
      </c>
      <c r="G742" s="46" t="n">
        <f aca="false">H742+I742</f>
        <v>30</v>
      </c>
      <c r="H742" s="46" t="n">
        <v>22</v>
      </c>
      <c r="I742" s="46" t="n">
        <v>8</v>
      </c>
      <c r="J742" s="46" t="n">
        <v>30</v>
      </c>
    </row>
    <row r="743" s="43" customFormat="true" ht="12.75" hidden="false" customHeight="false" outlineLevel="0" collapsed="false">
      <c r="A743" s="47" t="s">
        <v>38</v>
      </c>
      <c r="B743" s="75" t="s">
        <v>259</v>
      </c>
      <c r="C743" s="41" t="s">
        <v>260</v>
      </c>
      <c r="D743" s="41" t="s">
        <v>336</v>
      </c>
      <c r="E743" s="41" t="s">
        <v>237</v>
      </c>
      <c r="F743" s="41" t="s">
        <v>39</v>
      </c>
      <c r="G743" s="46" t="n">
        <f aca="false">H743+I743</f>
        <v>68</v>
      </c>
      <c r="H743" s="46" t="n">
        <v>68</v>
      </c>
      <c r="I743" s="46"/>
      <c r="J743" s="46" t="n">
        <v>68</v>
      </c>
    </row>
    <row r="744" s="43" customFormat="true" ht="12.75" hidden="false" customHeight="false" outlineLevel="0" collapsed="false">
      <c r="A744" s="47" t="s">
        <v>40</v>
      </c>
      <c r="B744" s="74" t="s">
        <v>259</v>
      </c>
      <c r="C744" s="41" t="s">
        <v>260</v>
      </c>
      <c r="D744" s="41" t="s">
        <v>336</v>
      </c>
      <c r="E744" s="41" t="s">
        <v>237</v>
      </c>
      <c r="F744" s="41" t="n">
        <v>300</v>
      </c>
      <c r="G744" s="46" t="n">
        <f aca="false">H744+I744</f>
        <v>1091</v>
      </c>
      <c r="H744" s="46" t="n">
        <v>529</v>
      </c>
      <c r="I744" s="46" t="n">
        <v>562</v>
      </c>
      <c r="J744" s="46" t="n">
        <v>1091</v>
      </c>
    </row>
    <row r="745" s="43" customFormat="true" ht="12.75" hidden="false" customHeight="false" outlineLevel="0" collapsed="false">
      <c r="A745" s="47" t="s">
        <v>41</v>
      </c>
      <c r="B745" s="74" t="s">
        <v>259</v>
      </c>
      <c r="C745" s="41" t="s">
        <v>260</v>
      </c>
      <c r="D745" s="41" t="s">
        <v>336</v>
      </c>
      <c r="E745" s="41" t="s">
        <v>237</v>
      </c>
      <c r="F745" s="73" t="s">
        <v>71</v>
      </c>
      <c r="G745" s="46" t="n">
        <f aca="false">H745+I745</f>
        <v>12</v>
      </c>
      <c r="H745" s="46"/>
      <c r="I745" s="46" t="n">
        <v>12</v>
      </c>
      <c r="J745" s="46" t="n">
        <v>12</v>
      </c>
    </row>
    <row r="746" s="43" customFormat="true" ht="12" hidden="false" customHeight="true" outlineLevel="0" collapsed="false">
      <c r="A746" s="47" t="s">
        <v>42</v>
      </c>
      <c r="B746" s="74" t="s">
        <v>259</v>
      </c>
      <c r="C746" s="41" t="s">
        <v>260</v>
      </c>
      <c r="D746" s="41" t="s">
        <v>336</v>
      </c>
      <c r="E746" s="41" t="s">
        <v>237</v>
      </c>
      <c r="F746" s="41" t="n">
        <v>340</v>
      </c>
      <c r="G746" s="46" t="n">
        <f aca="false">H746+I746</f>
        <v>1079</v>
      </c>
      <c r="H746" s="46" t="n">
        <v>529</v>
      </c>
      <c r="I746" s="46" t="n">
        <v>550</v>
      </c>
      <c r="J746" s="46" t="n">
        <v>1079</v>
      </c>
    </row>
    <row r="747" s="63" customFormat="true" ht="25.5" hidden="false" customHeight="true" outlineLevel="0" collapsed="false">
      <c r="A747" s="59" t="s">
        <v>263</v>
      </c>
      <c r="B747" s="109" t="s">
        <v>259</v>
      </c>
      <c r="C747" s="61" t="s">
        <v>260</v>
      </c>
      <c r="D747" s="61" t="s">
        <v>337</v>
      </c>
      <c r="E747" s="61" t="s">
        <v>265</v>
      </c>
      <c r="F747" s="61" t="s">
        <v>72</v>
      </c>
      <c r="G747" s="62"/>
      <c r="H747" s="62" t="n">
        <v>301</v>
      </c>
      <c r="I747" s="62"/>
      <c r="J747" s="62" t="n">
        <v>301</v>
      </c>
    </row>
    <row r="748" s="43" customFormat="true" ht="12.75" hidden="false" customHeight="false" outlineLevel="0" collapsed="false">
      <c r="A748" s="38" t="s">
        <v>338</v>
      </c>
      <c r="B748" s="75"/>
      <c r="C748" s="41"/>
      <c r="D748" s="41"/>
      <c r="E748" s="41"/>
      <c r="F748" s="41"/>
      <c r="G748" s="42" t="n">
        <f aca="false">H748+I748</f>
        <v>1702</v>
      </c>
      <c r="H748" s="42" t="n">
        <v>1533</v>
      </c>
      <c r="I748" s="42" t="n">
        <v>169</v>
      </c>
      <c r="J748" s="42" t="n">
        <v>1702</v>
      </c>
    </row>
    <row r="749" s="43" customFormat="true" ht="12.75" hidden="false" customHeight="false" outlineLevel="0" collapsed="false">
      <c r="A749" s="44" t="s">
        <v>23</v>
      </c>
      <c r="B749" s="74" t="s">
        <v>259</v>
      </c>
      <c r="C749" s="41" t="s">
        <v>260</v>
      </c>
      <c r="D749" s="41" t="s">
        <v>339</v>
      </c>
      <c r="E749" s="41" t="s">
        <v>237</v>
      </c>
      <c r="F749" s="41" t="n">
        <v>210</v>
      </c>
      <c r="G749" s="46" t="n">
        <f aca="false">H749+I749</f>
        <v>922</v>
      </c>
      <c r="H749" s="46" t="n">
        <v>922</v>
      </c>
      <c r="I749" s="46"/>
      <c r="J749" s="46" t="n">
        <v>922</v>
      </c>
    </row>
    <row r="750" s="43" customFormat="true" ht="12.75" hidden="false" customHeight="false" outlineLevel="0" collapsed="false">
      <c r="A750" s="47" t="s">
        <v>27</v>
      </c>
      <c r="B750" s="74" t="s">
        <v>259</v>
      </c>
      <c r="C750" s="41" t="s">
        <v>260</v>
      </c>
      <c r="D750" s="41" t="s">
        <v>339</v>
      </c>
      <c r="E750" s="41" t="s">
        <v>237</v>
      </c>
      <c r="F750" s="41" t="n">
        <v>211</v>
      </c>
      <c r="G750" s="46" t="n">
        <f aca="false">H750+I750</f>
        <v>724</v>
      </c>
      <c r="H750" s="46" t="n">
        <v>724</v>
      </c>
      <c r="I750" s="46"/>
      <c r="J750" s="46" t="n">
        <v>724</v>
      </c>
    </row>
    <row r="751" s="43" customFormat="true" ht="12.75" hidden="false" customHeight="false" outlineLevel="0" collapsed="false">
      <c r="A751" s="47" t="s">
        <v>262</v>
      </c>
      <c r="B751" s="74" t="s">
        <v>259</v>
      </c>
      <c r="C751" s="41" t="s">
        <v>260</v>
      </c>
      <c r="D751" s="41" t="s">
        <v>339</v>
      </c>
      <c r="E751" s="41" t="s">
        <v>237</v>
      </c>
      <c r="F751" s="41" t="s">
        <v>64</v>
      </c>
      <c r="G751" s="46" t="n">
        <f aca="false">H751+I751</f>
        <v>8</v>
      </c>
      <c r="H751" s="46" t="n">
        <v>8</v>
      </c>
      <c r="I751" s="46"/>
      <c r="J751" s="46" t="n">
        <v>8</v>
      </c>
    </row>
    <row r="752" s="43" customFormat="true" ht="12.75" hidden="false" customHeight="false" outlineLevel="0" collapsed="false">
      <c r="A752" s="47" t="s">
        <v>28</v>
      </c>
      <c r="B752" s="75" t="s">
        <v>259</v>
      </c>
      <c r="C752" s="41" t="s">
        <v>260</v>
      </c>
      <c r="D752" s="41" t="s">
        <v>339</v>
      </c>
      <c r="E752" s="41" t="s">
        <v>237</v>
      </c>
      <c r="F752" s="41" t="n">
        <v>213</v>
      </c>
      <c r="G752" s="46" t="n">
        <f aca="false">H752+I752</f>
        <v>190</v>
      </c>
      <c r="H752" s="46" t="n">
        <v>190</v>
      </c>
      <c r="I752" s="46"/>
      <c r="J752" s="46" t="n">
        <v>190</v>
      </c>
    </row>
    <row r="753" s="43" customFormat="true" ht="12.75" hidden="false" customHeight="false" outlineLevel="0" collapsed="false">
      <c r="A753" s="47" t="s">
        <v>34</v>
      </c>
      <c r="B753" s="74" t="s">
        <v>259</v>
      </c>
      <c r="C753" s="41" t="s">
        <v>260</v>
      </c>
      <c r="D753" s="41" t="s">
        <v>339</v>
      </c>
      <c r="E753" s="41" t="s">
        <v>237</v>
      </c>
      <c r="F753" s="41" t="n">
        <v>220</v>
      </c>
      <c r="G753" s="46" t="n">
        <f aca="false">H753+I753</f>
        <v>330</v>
      </c>
      <c r="H753" s="46" t="n">
        <v>309</v>
      </c>
      <c r="I753" s="46" t="n">
        <v>21</v>
      </c>
      <c r="J753" s="46" t="n">
        <v>330</v>
      </c>
    </row>
    <row r="754" s="43" customFormat="true" ht="12.75" hidden="false" customHeight="false" outlineLevel="0" collapsed="false">
      <c r="A754" s="47" t="s">
        <v>35</v>
      </c>
      <c r="B754" s="74" t="s">
        <v>259</v>
      </c>
      <c r="C754" s="41" t="s">
        <v>260</v>
      </c>
      <c r="D754" s="41" t="s">
        <v>339</v>
      </c>
      <c r="E754" s="41" t="s">
        <v>237</v>
      </c>
      <c r="F754" s="41" t="n">
        <v>221</v>
      </c>
      <c r="G754" s="46" t="n">
        <f aca="false">H754+I754</f>
        <v>6</v>
      </c>
      <c r="H754" s="46" t="n">
        <v>3</v>
      </c>
      <c r="I754" s="46" t="n">
        <v>3</v>
      </c>
      <c r="J754" s="46" t="n">
        <v>6</v>
      </c>
    </row>
    <row r="755" s="43" customFormat="true" ht="12.75" hidden="false" customHeight="false" outlineLevel="0" collapsed="false">
      <c r="A755" s="47" t="s">
        <v>59</v>
      </c>
      <c r="B755" s="74" t="s">
        <v>259</v>
      </c>
      <c r="C755" s="41" t="s">
        <v>260</v>
      </c>
      <c r="D755" s="41" t="s">
        <v>339</v>
      </c>
      <c r="E755" s="41" t="s">
        <v>237</v>
      </c>
      <c r="F755" s="41" t="s">
        <v>68</v>
      </c>
      <c r="G755" s="46" t="n">
        <f aca="false">H755+I755</f>
        <v>13</v>
      </c>
      <c r="H755" s="46" t="n">
        <v>12</v>
      </c>
      <c r="I755" s="46" t="n">
        <v>1</v>
      </c>
      <c r="J755" s="46" t="n">
        <v>13</v>
      </c>
    </row>
    <row r="756" s="43" customFormat="true" ht="12.75" hidden="false" customHeight="false" outlineLevel="0" collapsed="false">
      <c r="A756" s="47" t="s">
        <v>60</v>
      </c>
      <c r="B756" s="74" t="s">
        <v>259</v>
      </c>
      <c r="C756" s="41" t="s">
        <v>260</v>
      </c>
      <c r="D756" s="41" t="s">
        <v>339</v>
      </c>
      <c r="E756" s="41" t="s">
        <v>237</v>
      </c>
      <c r="F756" s="41" t="n">
        <v>223</v>
      </c>
      <c r="G756" s="46" t="n">
        <f aca="false">H756+I756</f>
        <v>206</v>
      </c>
      <c r="H756" s="46" t="n">
        <v>206</v>
      </c>
      <c r="I756" s="46"/>
      <c r="J756" s="46" t="n">
        <v>206</v>
      </c>
    </row>
    <row r="757" s="43" customFormat="true" ht="12.75" hidden="false" customHeight="false" outlineLevel="0" collapsed="false">
      <c r="A757" s="47" t="s">
        <v>36</v>
      </c>
      <c r="B757" s="74" t="s">
        <v>259</v>
      </c>
      <c r="C757" s="41" t="s">
        <v>260</v>
      </c>
      <c r="D757" s="41" t="s">
        <v>339</v>
      </c>
      <c r="E757" s="41" t="s">
        <v>237</v>
      </c>
      <c r="F757" s="41" t="n">
        <v>225</v>
      </c>
      <c r="G757" s="46" t="n">
        <f aca="false">H757+I757</f>
        <v>93</v>
      </c>
      <c r="H757" s="46" t="n">
        <v>79</v>
      </c>
      <c r="I757" s="46" t="n">
        <v>14</v>
      </c>
      <c r="J757" s="46" t="n">
        <v>93</v>
      </c>
    </row>
    <row r="758" s="43" customFormat="true" ht="12.75" hidden="false" customHeight="false" outlineLevel="0" collapsed="false">
      <c r="A758" s="47" t="s">
        <v>37</v>
      </c>
      <c r="B758" s="74" t="s">
        <v>259</v>
      </c>
      <c r="C758" s="41" t="s">
        <v>260</v>
      </c>
      <c r="D758" s="41" t="s">
        <v>339</v>
      </c>
      <c r="E758" s="41" t="s">
        <v>237</v>
      </c>
      <c r="F758" s="41" t="n">
        <v>226</v>
      </c>
      <c r="G758" s="46" t="n">
        <f aca="false">H758+I758</f>
        <v>12</v>
      </c>
      <c r="H758" s="46" t="n">
        <v>9</v>
      </c>
      <c r="I758" s="46" t="n">
        <v>3</v>
      </c>
      <c r="J758" s="46" t="n">
        <v>12</v>
      </c>
    </row>
    <row r="759" s="43" customFormat="true" ht="12.75" hidden="false" customHeight="false" outlineLevel="0" collapsed="false">
      <c r="A759" s="47" t="s">
        <v>38</v>
      </c>
      <c r="B759" s="75" t="s">
        <v>259</v>
      </c>
      <c r="C759" s="41" t="s">
        <v>260</v>
      </c>
      <c r="D759" s="41" t="s">
        <v>339</v>
      </c>
      <c r="E759" s="41" t="s">
        <v>237</v>
      </c>
      <c r="F759" s="41" t="s">
        <v>39</v>
      </c>
      <c r="G759" s="46" t="n">
        <f aca="false">H759+I759</f>
        <v>5</v>
      </c>
      <c r="H759" s="46" t="n">
        <v>5</v>
      </c>
      <c r="I759" s="46"/>
      <c r="J759" s="46" t="n">
        <v>5</v>
      </c>
    </row>
    <row r="760" s="43" customFormat="true" ht="12" hidden="false" customHeight="true" outlineLevel="0" collapsed="false">
      <c r="A760" s="47" t="s">
        <v>40</v>
      </c>
      <c r="B760" s="74" t="s">
        <v>259</v>
      </c>
      <c r="C760" s="41" t="s">
        <v>260</v>
      </c>
      <c r="D760" s="41" t="s">
        <v>339</v>
      </c>
      <c r="E760" s="41" t="s">
        <v>237</v>
      </c>
      <c r="F760" s="41" t="n">
        <v>300</v>
      </c>
      <c r="G760" s="46" t="n">
        <f aca="false">H760+I760</f>
        <v>365</v>
      </c>
      <c r="H760" s="46" t="n">
        <v>217</v>
      </c>
      <c r="I760" s="46" t="n">
        <v>148</v>
      </c>
      <c r="J760" s="46" t="n">
        <v>365</v>
      </c>
    </row>
    <row r="761" s="43" customFormat="true" ht="12.75" hidden="false" customHeight="false" outlineLevel="0" collapsed="false">
      <c r="A761" s="47" t="s">
        <v>41</v>
      </c>
      <c r="B761" s="74" t="s">
        <v>259</v>
      </c>
      <c r="C761" s="41" t="s">
        <v>260</v>
      </c>
      <c r="D761" s="41" t="s">
        <v>339</v>
      </c>
      <c r="E761" s="41" t="s">
        <v>237</v>
      </c>
      <c r="F761" s="73" t="s">
        <v>71</v>
      </c>
      <c r="G761" s="46" t="n">
        <f aca="false">H761+I761</f>
        <v>97</v>
      </c>
      <c r="H761" s="46" t="n">
        <v>86</v>
      </c>
      <c r="I761" s="46" t="n">
        <v>11</v>
      </c>
      <c r="J761" s="46" t="n">
        <v>97</v>
      </c>
    </row>
    <row r="762" s="43" customFormat="true" ht="12.75" hidden="false" customHeight="false" outlineLevel="0" collapsed="false">
      <c r="A762" s="47" t="s">
        <v>42</v>
      </c>
      <c r="B762" s="74" t="s">
        <v>259</v>
      </c>
      <c r="C762" s="41" t="s">
        <v>260</v>
      </c>
      <c r="D762" s="41" t="s">
        <v>339</v>
      </c>
      <c r="E762" s="41" t="s">
        <v>237</v>
      </c>
      <c r="F762" s="41" t="n">
        <v>340</v>
      </c>
      <c r="G762" s="46" t="n">
        <f aca="false">H762+I762</f>
        <v>268</v>
      </c>
      <c r="H762" s="46" t="n">
        <v>131</v>
      </c>
      <c r="I762" s="46" t="n">
        <v>137</v>
      </c>
      <c r="J762" s="46" t="n">
        <v>268</v>
      </c>
    </row>
    <row r="763" s="63" customFormat="true" ht="26.25" hidden="false" customHeight="true" outlineLevel="0" collapsed="false">
      <c r="A763" s="59" t="s">
        <v>263</v>
      </c>
      <c r="B763" s="109" t="s">
        <v>259</v>
      </c>
      <c r="C763" s="61" t="s">
        <v>260</v>
      </c>
      <c r="D763" s="61" t="s">
        <v>340</v>
      </c>
      <c r="E763" s="61" t="s">
        <v>265</v>
      </c>
      <c r="F763" s="61" t="s">
        <v>72</v>
      </c>
      <c r="G763" s="62"/>
      <c r="H763" s="62" t="n">
        <v>80</v>
      </c>
      <c r="I763" s="62"/>
      <c r="J763" s="62" t="n">
        <v>80</v>
      </c>
    </row>
    <row r="764" s="43" customFormat="true" ht="12.75" hidden="false" customHeight="false" outlineLevel="0" collapsed="false">
      <c r="A764" s="38" t="s">
        <v>341</v>
      </c>
      <c r="B764" s="75"/>
      <c r="C764" s="41"/>
      <c r="D764" s="41"/>
      <c r="E764" s="41"/>
      <c r="F764" s="41"/>
      <c r="G764" s="42" t="n">
        <f aca="false">H764+I764</f>
        <v>2148</v>
      </c>
      <c r="H764" s="42" t="n">
        <v>1878</v>
      </c>
      <c r="I764" s="42" t="n">
        <v>270</v>
      </c>
      <c r="J764" s="42" t="n">
        <v>2148</v>
      </c>
    </row>
    <row r="765" s="43" customFormat="true" ht="12.75" hidden="false" customHeight="false" outlineLevel="0" collapsed="false">
      <c r="A765" s="44" t="s">
        <v>23</v>
      </c>
      <c r="B765" s="74" t="s">
        <v>259</v>
      </c>
      <c r="C765" s="41" t="s">
        <v>260</v>
      </c>
      <c r="D765" s="41" t="s">
        <v>342</v>
      </c>
      <c r="E765" s="41" t="s">
        <v>237</v>
      </c>
      <c r="F765" s="41" t="n">
        <v>210</v>
      </c>
      <c r="G765" s="46" t="n">
        <f aca="false">H765+I765</f>
        <v>1153</v>
      </c>
      <c r="H765" s="46" t="n">
        <v>1153</v>
      </c>
      <c r="I765" s="46"/>
      <c r="J765" s="46" t="n">
        <v>1153</v>
      </c>
    </row>
    <row r="766" s="43" customFormat="true" ht="12.75" hidden="false" customHeight="false" outlineLevel="0" collapsed="false">
      <c r="A766" s="47" t="s">
        <v>27</v>
      </c>
      <c r="B766" s="74" t="s">
        <v>259</v>
      </c>
      <c r="C766" s="41" t="s">
        <v>260</v>
      </c>
      <c r="D766" s="41" t="s">
        <v>342</v>
      </c>
      <c r="E766" s="41" t="s">
        <v>237</v>
      </c>
      <c r="F766" s="41" t="n">
        <v>211</v>
      </c>
      <c r="G766" s="46" t="n">
        <f aca="false">H766+I766</f>
        <v>905</v>
      </c>
      <c r="H766" s="46" t="n">
        <v>905</v>
      </c>
      <c r="I766" s="46"/>
      <c r="J766" s="46" t="n">
        <v>905</v>
      </c>
    </row>
    <row r="767" s="43" customFormat="true" ht="12.75" hidden="false" customHeight="false" outlineLevel="0" collapsed="false">
      <c r="A767" s="47" t="s">
        <v>262</v>
      </c>
      <c r="B767" s="74" t="s">
        <v>259</v>
      </c>
      <c r="C767" s="41" t="s">
        <v>260</v>
      </c>
      <c r="D767" s="41" t="s">
        <v>342</v>
      </c>
      <c r="E767" s="41" t="s">
        <v>237</v>
      </c>
      <c r="F767" s="41" t="s">
        <v>64</v>
      </c>
      <c r="G767" s="46" t="n">
        <f aca="false">H767+I767</f>
        <v>11</v>
      </c>
      <c r="H767" s="46" t="n">
        <v>11</v>
      </c>
      <c r="I767" s="46"/>
      <c r="J767" s="46" t="n">
        <v>11</v>
      </c>
    </row>
    <row r="768" s="43" customFormat="true" ht="12.75" hidden="false" customHeight="false" outlineLevel="0" collapsed="false">
      <c r="A768" s="47" t="s">
        <v>28</v>
      </c>
      <c r="B768" s="75" t="s">
        <v>259</v>
      </c>
      <c r="C768" s="41" t="s">
        <v>260</v>
      </c>
      <c r="D768" s="41" t="s">
        <v>342</v>
      </c>
      <c r="E768" s="41" t="s">
        <v>237</v>
      </c>
      <c r="F768" s="41" t="n">
        <v>213</v>
      </c>
      <c r="G768" s="46" t="n">
        <f aca="false">H768+I768</f>
        <v>237</v>
      </c>
      <c r="H768" s="46" t="n">
        <v>237</v>
      </c>
      <c r="I768" s="46"/>
      <c r="J768" s="46" t="n">
        <v>237</v>
      </c>
    </row>
    <row r="769" s="43" customFormat="true" ht="12.75" hidden="false" customHeight="false" outlineLevel="0" collapsed="false">
      <c r="A769" s="47" t="s">
        <v>34</v>
      </c>
      <c r="B769" s="74" t="s">
        <v>259</v>
      </c>
      <c r="C769" s="41" t="s">
        <v>260</v>
      </c>
      <c r="D769" s="41" t="s">
        <v>342</v>
      </c>
      <c r="E769" s="41" t="s">
        <v>237</v>
      </c>
      <c r="F769" s="41" t="n">
        <v>220</v>
      </c>
      <c r="G769" s="46" t="n">
        <f aca="false">H769+I769</f>
        <v>426</v>
      </c>
      <c r="H769" s="46" t="n">
        <v>380</v>
      </c>
      <c r="I769" s="46" t="n">
        <v>46</v>
      </c>
      <c r="J769" s="46" t="n">
        <v>426</v>
      </c>
    </row>
    <row r="770" s="43" customFormat="true" ht="12.75" hidden="false" customHeight="false" outlineLevel="0" collapsed="false">
      <c r="A770" s="47" t="s">
        <v>35</v>
      </c>
      <c r="B770" s="74" t="s">
        <v>259</v>
      </c>
      <c r="C770" s="41" t="s">
        <v>260</v>
      </c>
      <c r="D770" s="41" t="s">
        <v>342</v>
      </c>
      <c r="E770" s="41" t="s">
        <v>237</v>
      </c>
      <c r="F770" s="41" t="n">
        <v>221</v>
      </c>
      <c r="G770" s="46" t="n">
        <f aca="false">H770+I770</f>
        <v>6</v>
      </c>
      <c r="H770" s="46" t="n">
        <v>3</v>
      </c>
      <c r="I770" s="46" t="n">
        <v>3</v>
      </c>
      <c r="J770" s="46" t="n">
        <v>6</v>
      </c>
    </row>
    <row r="771" s="43" customFormat="true" ht="12.75" hidden="false" customHeight="false" outlineLevel="0" collapsed="false">
      <c r="A771" s="47" t="s">
        <v>59</v>
      </c>
      <c r="B771" s="74" t="s">
        <v>259</v>
      </c>
      <c r="C771" s="41" t="s">
        <v>260</v>
      </c>
      <c r="D771" s="41" t="s">
        <v>342</v>
      </c>
      <c r="E771" s="41" t="s">
        <v>237</v>
      </c>
      <c r="F771" s="41" t="s">
        <v>68</v>
      </c>
      <c r="G771" s="46" t="n">
        <f aca="false">H771+I771</f>
        <v>13</v>
      </c>
      <c r="H771" s="46" t="n">
        <v>12</v>
      </c>
      <c r="I771" s="46" t="n">
        <v>1</v>
      </c>
      <c r="J771" s="46" t="n">
        <v>13</v>
      </c>
    </row>
    <row r="772" s="43" customFormat="true" ht="12.75" hidden="false" customHeight="false" outlineLevel="0" collapsed="false">
      <c r="A772" s="47" t="s">
        <v>60</v>
      </c>
      <c r="B772" s="74" t="s">
        <v>259</v>
      </c>
      <c r="C772" s="41" t="s">
        <v>260</v>
      </c>
      <c r="D772" s="41" t="s">
        <v>342</v>
      </c>
      <c r="E772" s="41" t="s">
        <v>237</v>
      </c>
      <c r="F772" s="41" t="n">
        <v>223</v>
      </c>
      <c r="G772" s="46" t="n">
        <f aca="false">H772+I772</f>
        <v>291</v>
      </c>
      <c r="H772" s="46" t="n">
        <v>291</v>
      </c>
      <c r="I772" s="46"/>
      <c r="J772" s="46" t="n">
        <v>291</v>
      </c>
    </row>
    <row r="773" s="43" customFormat="true" ht="12.75" hidden="false" customHeight="false" outlineLevel="0" collapsed="false">
      <c r="A773" s="47" t="s">
        <v>36</v>
      </c>
      <c r="B773" s="74" t="s">
        <v>259</v>
      </c>
      <c r="C773" s="41" t="s">
        <v>260</v>
      </c>
      <c r="D773" s="41" t="s">
        <v>342</v>
      </c>
      <c r="E773" s="41" t="s">
        <v>237</v>
      </c>
      <c r="F773" s="41" t="n">
        <v>225</v>
      </c>
      <c r="G773" s="46" t="n">
        <f aca="false">H773+I773</f>
        <v>101</v>
      </c>
      <c r="H773" s="46" t="n">
        <v>63</v>
      </c>
      <c r="I773" s="46" t="n">
        <v>38</v>
      </c>
      <c r="J773" s="46" t="n">
        <v>101</v>
      </c>
    </row>
    <row r="774" s="43" customFormat="true" ht="12.75" hidden="false" customHeight="false" outlineLevel="0" collapsed="false">
      <c r="A774" s="47" t="s">
        <v>37</v>
      </c>
      <c r="B774" s="74" t="s">
        <v>259</v>
      </c>
      <c r="C774" s="41" t="s">
        <v>260</v>
      </c>
      <c r="D774" s="41" t="s">
        <v>342</v>
      </c>
      <c r="E774" s="41" t="s">
        <v>237</v>
      </c>
      <c r="F774" s="41" t="n">
        <v>226</v>
      </c>
      <c r="G774" s="46" t="n">
        <f aca="false">H774+I774</f>
        <v>15</v>
      </c>
      <c r="H774" s="46" t="n">
        <v>11</v>
      </c>
      <c r="I774" s="46" t="n">
        <v>4</v>
      </c>
      <c r="J774" s="46" t="n">
        <v>15</v>
      </c>
    </row>
    <row r="775" s="43" customFormat="true" ht="12.75" hidden="false" customHeight="false" outlineLevel="0" collapsed="false">
      <c r="A775" s="47" t="s">
        <v>38</v>
      </c>
      <c r="B775" s="75" t="s">
        <v>259</v>
      </c>
      <c r="C775" s="41" t="s">
        <v>260</v>
      </c>
      <c r="D775" s="41" t="s">
        <v>342</v>
      </c>
      <c r="E775" s="41" t="s">
        <v>237</v>
      </c>
      <c r="F775" s="41" t="s">
        <v>39</v>
      </c>
      <c r="G775" s="46" t="n">
        <f aca="false">H775+I775</f>
        <v>15</v>
      </c>
      <c r="H775" s="46" t="n">
        <v>15</v>
      </c>
      <c r="I775" s="46"/>
      <c r="J775" s="46" t="n">
        <v>15</v>
      </c>
    </row>
    <row r="776" s="43" customFormat="true" ht="14.25" hidden="false" customHeight="true" outlineLevel="0" collapsed="false">
      <c r="A776" s="47" t="s">
        <v>40</v>
      </c>
      <c r="B776" s="74" t="s">
        <v>259</v>
      </c>
      <c r="C776" s="41" t="s">
        <v>260</v>
      </c>
      <c r="D776" s="41" t="s">
        <v>342</v>
      </c>
      <c r="E776" s="41" t="s">
        <v>237</v>
      </c>
      <c r="F776" s="41" t="n">
        <v>300</v>
      </c>
      <c r="G776" s="46" t="n">
        <f aca="false">H776+I776</f>
        <v>429</v>
      </c>
      <c r="H776" s="46" t="n">
        <v>205</v>
      </c>
      <c r="I776" s="46" t="n">
        <v>224</v>
      </c>
      <c r="J776" s="46" t="n">
        <v>429</v>
      </c>
    </row>
    <row r="777" s="43" customFormat="true" ht="14.25" hidden="false" customHeight="true" outlineLevel="0" collapsed="false">
      <c r="A777" s="47" t="s">
        <v>41</v>
      </c>
      <c r="B777" s="74" t="s">
        <v>259</v>
      </c>
      <c r="C777" s="41" t="s">
        <v>260</v>
      </c>
      <c r="D777" s="41" t="s">
        <v>342</v>
      </c>
      <c r="E777" s="41" t="s">
        <v>237</v>
      </c>
      <c r="F777" s="73" t="s">
        <v>71</v>
      </c>
      <c r="G777" s="46" t="n">
        <f aca="false">H777+I777</f>
        <v>11</v>
      </c>
      <c r="H777" s="46"/>
      <c r="I777" s="46" t="n">
        <v>11</v>
      </c>
      <c r="J777" s="46" t="n">
        <v>11</v>
      </c>
    </row>
    <row r="778" s="43" customFormat="true" ht="14.25" hidden="false" customHeight="true" outlineLevel="0" collapsed="false">
      <c r="A778" s="47" t="s">
        <v>42</v>
      </c>
      <c r="B778" s="74" t="s">
        <v>259</v>
      </c>
      <c r="C778" s="41" t="s">
        <v>260</v>
      </c>
      <c r="D778" s="41" t="s">
        <v>342</v>
      </c>
      <c r="E778" s="41" t="s">
        <v>237</v>
      </c>
      <c r="F778" s="41" t="n">
        <v>340</v>
      </c>
      <c r="G778" s="46" t="n">
        <f aca="false">H778+I778</f>
        <v>418</v>
      </c>
      <c r="H778" s="46" t="n">
        <v>205</v>
      </c>
      <c r="I778" s="46" t="n">
        <v>213</v>
      </c>
      <c r="J778" s="46" t="n">
        <v>418</v>
      </c>
    </row>
    <row r="779" s="63" customFormat="true" ht="27" hidden="false" customHeight="true" outlineLevel="0" collapsed="false">
      <c r="A779" s="59" t="s">
        <v>263</v>
      </c>
      <c r="B779" s="109" t="s">
        <v>259</v>
      </c>
      <c r="C779" s="61" t="s">
        <v>260</v>
      </c>
      <c r="D779" s="61" t="s">
        <v>343</v>
      </c>
      <c r="E779" s="61" t="s">
        <v>265</v>
      </c>
      <c r="F779" s="61" t="s">
        <v>72</v>
      </c>
      <c r="G779" s="62"/>
      <c r="H779" s="62" t="n">
        <v>125</v>
      </c>
      <c r="I779" s="62"/>
      <c r="J779" s="62" t="n">
        <v>125</v>
      </c>
    </row>
    <row r="780" s="43" customFormat="true" ht="64.5" hidden="false" customHeight="true" outlineLevel="0" collapsed="false">
      <c r="A780" s="64" t="s">
        <v>344</v>
      </c>
      <c r="B780" s="74"/>
      <c r="C780" s="41"/>
      <c r="D780" s="41"/>
      <c r="E780" s="41"/>
      <c r="F780" s="41"/>
      <c r="G780" s="57" t="n">
        <f aca="false">H780+I780</f>
        <v>360</v>
      </c>
      <c r="H780" s="57" t="n">
        <v>360</v>
      </c>
      <c r="I780" s="57"/>
      <c r="J780" s="57" t="n">
        <v>360</v>
      </c>
    </row>
    <row r="781" s="43" customFormat="true" ht="12.75" hidden="false" customHeight="true" outlineLevel="0" collapsed="false">
      <c r="A781" s="59" t="s">
        <v>33</v>
      </c>
      <c r="B781" s="109" t="s">
        <v>259</v>
      </c>
      <c r="C781" s="61" t="s">
        <v>260</v>
      </c>
      <c r="D781" s="61" t="s">
        <v>345</v>
      </c>
      <c r="E781" s="61" t="s">
        <v>237</v>
      </c>
      <c r="F781" s="61" t="s">
        <v>64</v>
      </c>
      <c r="G781" s="62" t="n">
        <f aca="false">H781+I781</f>
        <v>290</v>
      </c>
      <c r="H781" s="62" t="n">
        <v>290</v>
      </c>
      <c r="I781" s="46"/>
      <c r="J781" s="62" t="n">
        <v>290</v>
      </c>
    </row>
    <row r="782" s="63" customFormat="true" ht="15" hidden="false" customHeight="true" outlineLevel="0" collapsed="false">
      <c r="A782" s="59" t="s">
        <v>123</v>
      </c>
      <c r="B782" s="109" t="s">
        <v>259</v>
      </c>
      <c r="C782" s="61" t="s">
        <v>124</v>
      </c>
      <c r="D782" s="61" t="s">
        <v>125</v>
      </c>
      <c r="E782" s="61" t="s">
        <v>126</v>
      </c>
      <c r="F782" s="61" t="s">
        <v>53</v>
      </c>
      <c r="G782" s="62" t="n">
        <f aca="false">H782+I782</f>
        <v>70</v>
      </c>
      <c r="H782" s="62" t="n">
        <v>70</v>
      </c>
      <c r="I782" s="62"/>
      <c r="J782" s="62" t="n">
        <v>70</v>
      </c>
    </row>
    <row r="783" s="43" customFormat="true" ht="31.5" hidden="false" customHeight="true" outlineLevel="0" collapsed="false">
      <c r="A783" s="106" t="s">
        <v>346</v>
      </c>
      <c r="B783" s="74"/>
      <c r="C783" s="41"/>
      <c r="D783" s="41"/>
      <c r="E783" s="41"/>
      <c r="F783" s="41"/>
      <c r="G783" s="42" t="n">
        <f aca="false">H783+I783</f>
        <v>98324.5</v>
      </c>
      <c r="H783" s="42" t="n">
        <v>98324.5</v>
      </c>
      <c r="I783" s="46"/>
      <c r="J783" s="42" t="n">
        <v>98324.5</v>
      </c>
    </row>
    <row r="784" s="110" customFormat="true" ht="27" hidden="false" customHeight="true" outlineLevel="0" collapsed="false">
      <c r="A784" s="108" t="s">
        <v>257</v>
      </c>
      <c r="B784" s="109"/>
      <c r="C784" s="61"/>
      <c r="D784" s="61"/>
      <c r="E784" s="61"/>
      <c r="F784" s="61"/>
      <c r="G784" s="62" t="n">
        <f aca="false">H784+I784</f>
        <v>0</v>
      </c>
      <c r="H784" s="62"/>
      <c r="I784" s="46"/>
      <c r="J784" s="62"/>
    </row>
    <row r="785" s="65" customFormat="true" ht="25.5" hidden="false" customHeight="false" outlineLevel="0" collapsed="false">
      <c r="A785" s="38" t="s">
        <v>347</v>
      </c>
      <c r="B785" s="74"/>
      <c r="C785" s="73"/>
      <c r="D785" s="73"/>
      <c r="E785" s="73"/>
      <c r="F785" s="73"/>
      <c r="G785" s="42" t="n">
        <f aca="false">H785+I785</f>
        <v>9527.5</v>
      </c>
      <c r="H785" s="42" t="n">
        <v>9527.5</v>
      </c>
      <c r="I785" s="42"/>
      <c r="J785" s="42" t="n">
        <v>9527.5</v>
      </c>
    </row>
    <row r="786" s="65" customFormat="true" ht="12.75" hidden="false" customHeight="false" outlineLevel="0" collapsed="false">
      <c r="A786" s="44" t="s">
        <v>23</v>
      </c>
      <c r="B786" s="74" t="s">
        <v>259</v>
      </c>
      <c r="C786" s="73" t="s">
        <v>235</v>
      </c>
      <c r="D786" s="73" t="s">
        <v>348</v>
      </c>
      <c r="E786" s="73" t="s">
        <v>237</v>
      </c>
      <c r="F786" s="73" t="n">
        <v>210</v>
      </c>
      <c r="G786" s="46" t="n">
        <f aca="false">H786+I786</f>
        <v>6406</v>
      </c>
      <c r="H786" s="46" t="n">
        <v>6406</v>
      </c>
      <c r="I786" s="46"/>
      <c r="J786" s="46" t="n">
        <v>6406</v>
      </c>
    </row>
    <row r="787" s="63" customFormat="true" ht="12.75" hidden="false" customHeight="false" outlineLevel="0" collapsed="false">
      <c r="A787" s="59" t="s">
        <v>27</v>
      </c>
      <c r="B787" s="109" t="s">
        <v>259</v>
      </c>
      <c r="C787" s="61" t="s">
        <v>235</v>
      </c>
      <c r="D787" s="61" t="s">
        <v>348</v>
      </c>
      <c r="E787" s="61" t="s">
        <v>237</v>
      </c>
      <c r="F787" s="61" t="s">
        <v>63</v>
      </c>
      <c r="G787" s="62" t="n">
        <f aca="false">H787+I787</f>
        <v>5025</v>
      </c>
      <c r="H787" s="62" t="n">
        <v>5025</v>
      </c>
      <c r="I787" s="62"/>
      <c r="J787" s="62" t="n">
        <v>5025</v>
      </c>
    </row>
    <row r="788" s="65" customFormat="true" ht="13.5" hidden="false" customHeight="true" outlineLevel="0" collapsed="false">
      <c r="A788" s="44" t="s">
        <v>33</v>
      </c>
      <c r="B788" s="74" t="s">
        <v>259</v>
      </c>
      <c r="C788" s="73" t="s">
        <v>235</v>
      </c>
      <c r="D788" s="73" t="s">
        <v>348</v>
      </c>
      <c r="E788" s="73" t="s">
        <v>237</v>
      </c>
      <c r="F788" s="73" t="n">
        <v>212</v>
      </c>
      <c r="G788" s="46" t="n">
        <f aca="false">H788+I788</f>
        <v>65</v>
      </c>
      <c r="H788" s="46" t="n">
        <v>65</v>
      </c>
      <c r="I788" s="46"/>
      <c r="J788" s="46" t="n">
        <v>65</v>
      </c>
    </row>
    <row r="789" s="63" customFormat="true" ht="51.75" hidden="false" customHeight="true" outlineLevel="0" collapsed="false">
      <c r="A789" s="59" t="s">
        <v>349</v>
      </c>
      <c r="B789" s="109" t="s">
        <v>259</v>
      </c>
      <c r="C789" s="61" t="s">
        <v>235</v>
      </c>
      <c r="D789" s="61" t="s">
        <v>348</v>
      </c>
      <c r="E789" s="61" t="s">
        <v>237</v>
      </c>
      <c r="F789" s="61" t="s">
        <v>64</v>
      </c>
      <c r="G789" s="62" t="n">
        <f aca="false">H789+I789</f>
        <v>61</v>
      </c>
      <c r="H789" s="62" t="n">
        <v>61</v>
      </c>
      <c r="I789" s="62"/>
      <c r="J789" s="62" t="n">
        <v>61</v>
      </c>
    </row>
    <row r="790" s="63" customFormat="true" ht="13.5" hidden="false" customHeight="true" outlineLevel="0" collapsed="false">
      <c r="A790" s="59" t="s">
        <v>28</v>
      </c>
      <c r="B790" s="109" t="s">
        <v>259</v>
      </c>
      <c r="C790" s="61" t="s">
        <v>235</v>
      </c>
      <c r="D790" s="61" t="s">
        <v>348</v>
      </c>
      <c r="E790" s="61" t="s">
        <v>237</v>
      </c>
      <c r="F790" s="61" t="s">
        <v>65</v>
      </c>
      <c r="G790" s="62" t="n">
        <f aca="false">H790+I790</f>
        <v>1316</v>
      </c>
      <c r="H790" s="62" t="n">
        <v>1316</v>
      </c>
      <c r="I790" s="62"/>
      <c r="J790" s="62" t="n">
        <v>1316</v>
      </c>
    </row>
    <row r="791" s="65" customFormat="true" ht="12.75" hidden="false" customHeight="false" outlineLevel="0" collapsed="false">
      <c r="A791" s="44" t="s">
        <v>34</v>
      </c>
      <c r="B791" s="74" t="s">
        <v>259</v>
      </c>
      <c r="C791" s="73" t="s">
        <v>235</v>
      </c>
      <c r="D791" s="73" t="s">
        <v>348</v>
      </c>
      <c r="E791" s="73" t="s">
        <v>237</v>
      </c>
      <c r="F791" s="73" t="n">
        <v>220</v>
      </c>
      <c r="G791" s="46" t="n">
        <f aca="false">H791+I791</f>
        <v>1880</v>
      </c>
      <c r="H791" s="46" t="n">
        <v>1880</v>
      </c>
      <c r="I791" s="46"/>
      <c r="J791" s="46" t="n">
        <v>1880</v>
      </c>
    </row>
    <row r="792" s="65" customFormat="true" ht="12.75" hidden="false" customHeight="false" outlineLevel="0" collapsed="false">
      <c r="A792" s="44" t="s">
        <v>35</v>
      </c>
      <c r="B792" s="74" t="s">
        <v>259</v>
      </c>
      <c r="C792" s="73" t="s">
        <v>235</v>
      </c>
      <c r="D792" s="73" t="s">
        <v>348</v>
      </c>
      <c r="E792" s="73" t="s">
        <v>237</v>
      </c>
      <c r="F792" s="73" t="n">
        <v>221</v>
      </c>
      <c r="G792" s="46" t="n">
        <f aca="false">H792+I792</f>
        <v>12</v>
      </c>
      <c r="H792" s="46" t="n">
        <v>12</v>
      </c>
      <c r="I792" s="46"/>
      <c r="J792" s="46" t="n">
        <v>12</v>
      </c>
    </row>
    <row r="793" s="65" customFormat="true" ht="12.75" hidden="false" customHeight="false" outlineLevel="0" collapsed="false">
      <c r="A793" s="44" t="s">
        <v>59</v>
      </c>
      <c r="B793" s="74" t="s">
        <v>259</v>
      </c>
      <c r="C793" s="73" t="s">
        <v>235</v>
      </c>
      <c r="D793" s="73" t="s">
        <v>348</v>
      </c>
      <c r="E793" s="73" t="s">
        <v>237</v>
      </c>
      <c r="F793" s="73" t="n">
        <v>222</v>
      </c>
      <c r="G793" s="46" t="n">
        <f aca="false">H793+I793</f>
        <v>24</v>
      </c>
      <c r="H793" s="46" t="n">
        <v>24</v>
      </c>
      <c r="I793" s="46"/>
      <c r="J793" s="46" t="n">
        <v>24</v>
      </c>
    </row>
    <row r="794" s="65" customFormat="true" ht="12.75" hidden="false" customHeight="false" outlineLevel="0" collapsed="false">
      <c r="A794" s="44" t="s">
        <v>60</v>
      </c>
      <c r="B794" s="74" t="s">
        <v>259</v>
      </c>
      <c r="C794" s="73" t="s">
        <v>235</v>
      </c>
      <c r="D794" s="73" t="s">
        <v>348</v>
      </c>
      <c r="E794" s="73" t="s">
        <v>237</v>
      </c>
      <c r="F794" s="73" t="n">
        <v>223</v>
      </c>
      <c r="G794" s="46" t="n">
        <f aca="false">H794+I794</f>
        <v>1419</v>
      </c>
      <c r="H794" s="46" t="n">
        <v>1419</v>
      </c>
      <c r="I794" s="46"/>
      <c r="J794" s="46" t="n">
        <v>1419</v>
      </c>
    </row>
    <row r="795" s="65" customFormat="true" ht="12.75" hidden="false" customHeight="false" outlineLevel="0" collapsed="false">
      <c r="A795" s="44" t="s">
        <v>36</v>
      </c>
      <c r="B795" s="74" t="s">
        <v>259</v>
      </c>
      <c r="C795" s="73" t="s">
        <v>235</v>
      </c>
      <c r="D795" s="73" t="s">
        <v>348</v>
      </c>
      <c r="E795" s="73" t="s">
        <v>237</v>
      </c>
      <c r="F795" s="73" t="n">
        <v>225</v>
      </c>
      <c r="G795" s="46" t="n">
        <f aca="false">H795+I795</f>
        <v>306</v>
      </c>
      <c r="H795" s="46" t="n">
        <v>306</v>
      </c>
      <c r="I795" s="46"/>
      <c r="J795" s="46" t="n">
        <v>306</v>
      </c>
    </row>
    <row r="796" s="65" customFormat="true" ht="12.75" hidden="false" customHeight="false" outlineLevel="0" collapsed="false">
      <c r="A796" s="44" t="s">
        <v>37</v>
      </c>
      <c r="B796" s="74" t="s">
        <v>259</v>
      </c>
      <c r="C796" s="73" t="s">
        <v>235</v>
      </c>
      <c r="D796" s="73" t="s">
        <v>348</v>
      </c>
      <c r="E796" s="73" t="s">
        <v>237</v>
      </c>
      <c r="F796" s="73" t="n">
        <v>226</v>
      </c>
      <c r="G796" s="46" t="n">
        <f aca="false">H796+I796</f>
        <v>119</v>
      </c>
      <c r="H796" s="46" t="n">
        <v>119</v>
      </c>
      <c r="I796" s="46"/>
      <c r="J796" s="46" t="n">
        <v>119</v>
      </c>
    </row>
    <row r="797" s="65" customFormat="true" ht="12.75" hidden="false" customHeight="false" outlineLevel="0" collapsed="false">
      <c r="A797" s="44" t="s">
        <v>350</v>
      </c>
      <c r="B797" s="74" t="s">
        <v>259</v>
      </c>
      <c r="C797" s="73" t="s">
        <v>235</v>
      </c>
      <c r="D797" s="73" t="s">
        <v>348</v>
      </c>
      <c r="E797" s="73" t="s">
        <v>237</v>
      </c>
      <c r="F797" s="73" t="n">
        <v>262</v>
      </c>
      <c r="G797" s="46" t="n">
        <f aca="false">H797+I797</f>
        <v>110</v>
      </c>
      <c r="H797" s="46" t="n">
        <v>110</v>
      </c>
      <c r="I797" s="46"/>
      <c r="J797" s="46" t="n">
        <v>110</v>
      </c>
    </row>
    <row r="798" s="65" customFormat="true" ht="12.75" hidden="false" customHeight="false" outlineLevel="0" collapsed="false">
      <c r="A798" s="44" t="s">
        <v>38</v>
      </c>
      <c r="B798" s="74" t="s">
        <v>259</v>
      </c>
      <c r="C798" s="73" t="s">
        <v>235</v>
      </c>
      <c r="D798" s="73" t="s">
        <v>348</v>
      </c>
      <c r="E798" s="73" t="s">
        <v>237</v>
      </c>
      <c r="F798" s="73" t="s">
        <v>39</v>
      </c>
      <c r="G798" s="46" t="n">
        <f aca="false">H798+I798</f>
        <v>461</v>
      </c>
      <c r="H798" s="46" t="n">
        <v>461</v>
      </c>
      <c r="I798" s="46"/>
      <c r="J798" s="46" t="n">
        <v>461</v>
      </c>
    </row>
    <row r="799" s="65" customFormat="true" ht="12.75" hidden="false" customHeight="false" outlineLevel="0" collapsed="false">
      <c r="A799" s="44" t="s">
        <v>40</v>
      </c>
      <c r="B799" s="74" t="s">
        <v>259</v>
      </c>
      <c r="C799" s="73" t="s">
        <v>235</v>
      </c>
      <c r="D799" s="73" t="s">
        <v>348</v>
      </c>
      <c r="E799" s="73" t="s">
        <v>237</v>
      </c>
      <c r="F799" s="73" t="n">
        <v>300</v>
      </c>
      <c r="G799" s="46" t="n">
        <f aca="false">H799+I799</f>
        <v>241.5</v>
      </c>
      <c r="H799" s="46" t="n">
        <v>241.5</v>
      </c>
      <c r="I799" s="46"/>
      <c r="J799" s="46" t="n">
        <v>241.5</v>
      </c>
    </row>
    <row r="800" s="65" customFormat="true" ht="12.75" hidden="false" customHeight="false" outlineLevel="0" collapsed="false">
      <c r="A800" s="44" t="s">
        <v>41</v>
      </c>
      <c r="B800" s="74" t="s">
        <v>259</v>
      </c>
      <c r="C800" s="73" t="s">
        <v>235</v>
      </c>
      <c r="D800" s="73" t="s">
        <v>348</v>
      </c>
      <c r="E800" s="73" t="s">
        <v>237</v>
      </c>
      <c r="F800" s="73" t="s">
        <v>71</v>
      </c>
      <c r="G800" s="46" t="n">
        <f aca="false">H800+I800</f>
        <v>154.5</v>
      </c>
      <c r="H800" s="46" t="n">
        <v>154.5</v>
      </c>
      <c r="I800" s="46"/>
      <c r="J800" s="46" t="n">
        <v>154.5</v>
      </c>
    </row>
    <row r="801" s="63" customFormat="true" ht="38.25" hidden="false" customHeight="false" outlineLevel="0" collapsed="false">
      <c r="A801" s="59" t="s">
        <v>351</v>
      </c>
      <c r="B801" s="109" t="s">
        <v>259</v>
      </c>
      <c r="C801" s="61" t="s">
        <v>235</v>
      </c>
      <c r="D801" s="61" t="s">
        <v>348</v>
      </c>
      <c r="E801" s="61" t="s">
        <v>237</v>
      </c>
      <c r="F801" s="61" t="s">
        <v>71</v>
      </c>
      <c r="G801" s="62"/>
      <c r="H801" s="62" t="n">
        <v>80</v>
      </c>
      <c r="I801" s="62"/>
      <c r="J801" s="62" t="n">
        <v>80</v>
      </c>
    </row>
    <row r="802" s="72" customFormat="true" ht="28.5" hidden="false" customHeight="true" outlineLevel="0" collapsed="false">
      <c r="A802" s="69" t="s">
        <v>352</v>
      </c>
      <c r="B802" s="111" t="s">
        <v>259</v>
      </c>
      <c r="C802" s="35" t="s">
        <v>235</v>
      </c>
      <c r="D802" s="73" t="s">
        <v>348</v>
      </c>
      <c r="E802" s="35" t="s">
        <v>237</v>
      </c>
      <c r="F802" s="35" t="s">
        <v>71</v>
      </c>
      <c r="G802" s="71"/>
      <c r="H802" s="71" t="n">
        <v>69.5</v>
      </c>
      <c r="I802" s="71"/>
      <c r="J802" s="71" t="n">
        <v>69.5</v>
      </c>
    </row>
    <row r="803" s="65" customFormat="true" ht="12.75" hidden="false" customHeight="false" outlineLevel="0" collapsed="false">
      <c r="A803" s="44" t="s">
        <v>42</v>
      </c>
      <c r="B803" s="74" t="s">
        <v>259</v>
      </c>
      <c r="C803" s="73" t="s">
        <v>235</v>
      </c>
      <c r="D803" s="73" t="s">
        <v>348</v>
      </c>
      <c r="E803" s="73" t="s">
        <v>237</v>
      </c>
      <c r="F803" s="73" t="n">
        <v>340</v>
      </c>
      <c r="G803" s="46" t="n">
        <f aca="false">H803+I803</f>
        <v>87</v>
      </c>
      <c r="H803" s="46" t="n">
        <v>87</v>
      </c>
      <c r="I803" s="46"/>
      <c r="J803" s="46" t="n">
        <v>87</v>
      </c>
    </row>
    <row r="804" s="63" customFormat="true" ht="38.25" hidden="false" customHeight="false" outlineLevel="0" collapsed="false">
      <c r="A804" s="59" t="s">
        <v>353</v>
      </c>
      <c r="B804" s="109"/>
      <c r="C804" s="61"/>
      <c r="D804" s="61"/>
      <c r="E804" s="61"/>
      <c r="F804" s="61"/>
      <c r="G804" s="62" t="n">
        <f aca="false">H804+I804</f>
        <v>409</v>
      </c>
      <c r="H804" s="62" t="n">
        <v>409</v>
      </c>
      <c r="I804" s="62"/>
      <c r="J804" s="62" t="n">
        <v>409</v>
      </c>
    </row>
    <row r="805" s="63" customFormat="true" ht="12.75" hidden="false" customHeight="false" outlineLevel="0" collapsed="false">
      <c r="A805" s="59" t="s">
        <v>23</v>
      </c>
      <c r="B805" s="109" t="s">
        <v>259</v>
      </c>
      <c r="C805" s="61" t="s">
        <v>235</v>
      </c>
      <c r="D805" s="61" t="s">
        <v>75</v>
      </c>
      <c r="E805" s="61" t="s">
        <v>354</v>
      </c>
      <c r="F805" s="61" t="s">
        <v>62</v>
      </c>
      <c r="G805" s="62" t="n">
        <f aca="false">H805+I805</f>
        <v>409</v>
      </c>
      <c r="H805" s="62" t="n">
        <v>409</v>
      </c>
      <c r="I805" s="62"/>
      <c r="J805" s="62" t="n">
        <v>409</v>
      </c>
    </row>
    <row r="806" s="63" customFormat="true" ht="12.75" hidden="false" customHeight="false" outlineLevel="0" collapsed="false">
      <c r="A806" s="59" t="s">
        <v>27</v>
      </c>
      <c r="B806" s="109" t="s">
        <v>259</v>
      </c>
      <c r="C806" s="61" t="s">
        <v>235</v>
      </c>
      <c r="D806" s="61" t="s">
        <v>158</v>
      </c>
      <c r="E806" s="61" t="s">
        <v>354</v>
      </c>
      <c r="F806" s="61" t="s">
        <v>63</v>
      </c>
      <c r="G806" s="62" t="n">
        <f aca="false">H806+I806</f>
        <v>325</v>
      </c>
      <c r="H806" s="62" t="n">
        <v>325</v>
      </c>
      <c r="I806" s="62"/>
      <c r="J806" s="62" t="n">
        <v>325</v>
      </c>
    </row>
    <row r="807" s="63" customFormat="true" ht="12.75" hidden="false" customHeight="false" outlineLevel="0" collapsed="false">
      <c r="A807" s="59" t="s">
        <v>28</v>
      </c>
      <c r="B807" s="109" t="s">
        <v>259</v>
      </c>
      <c r="C807" s="61" t="s">
        <v>235</v>
      </c>
      <c r="D807" s="61" t="s">
        <v>158</v>
      </c>
      <c r="E807" s="61" t="s">
        <v>354</v>
      </c>
      <c r="F807" s="61" t="s">
        <v>65</v>
      </c>
      <c r="G807" s="62" t="n">
        <f aca="false">H807+I807</f>
        <v>84</v>
      </c>
      <c r="H807" s="62" t="n">
        <v>84</v>
      </c>
      <c r="I807" s="62"/>
      <c r="J807" s="62" t="n">
        <v>84</v>
      </c>
    </row>
    <row r="808" s="113" customFormat="true" ht="44.25" hidden="false" customHeight="true" outlineLevel="0" collapsed="false">
      <c r="A808" s="80" t="s">
        <v>355</v>
      </c>
      <c r="B808" s="112" t="s">
        <v>259</v>
      </c>
      <c r="C808" s="82" t="s">
        <v>356</v>
      </c>
      <c r="D808" s="82" t="s">
        <v>357</v>
      </c>
      <c r="E808" s="82" t="s">
        <v>358</v>
      </c>
      <c r="F808" s="82" t="s">
        <v>70</v>
      </c>
      <c r="G808" s="83"/>
      <c r="H808" s="83" t="n">
        <v>20</v>
      </c>
      <c r="I808" s="83"/>
      <c r="J808" s="83" t="n">
        <v>20</v>
      </c>
    </row>
    <row r="809" s="63" customFormat="true" ht="12" hidden="false" customHeight="true" outlineLevel="0" collapsed="false">
      <c r="A809" s="59" t="s">
        <v>41</v>
      </c>
      <c r="B809" s="109" t="s">
        <v>259</v>
      </c>
      <c r="C809" s="61" t="s">
        <v>356</v>
      </c>
      <c r="D809" s="61" t="s">
        <v>357</v>
      </c>
      <c r="E809" s="61" t="s">
        <v>358</v>
      </c>
      <c r="F809" s="61" t="s">
        <v>71</v>
      </c>
      <c r="G809" s="62"/>
      <c r="H809" s="62" t="n">
        <v>20</v>
      </c>
      <c r="I809" s="62"/>
      <c r="J809" s="62" t="n">
        <v>20</v>
      </c>
    </row>
    <row r="810" s="65" customFormat="true" ht="25.5" hidden="false" customHeight="false" outlineLevel="0" collapsed="false">
      <c r="A810" s="38" t="s">
        <v>359</v>
      </c>
      <c r="B810" s="74"/>
      <c r="C810" s="73"/>
      <c r="D810" s="73"/>
      <c r="E810" s="73"/>
      <c r="F810" s="73"/>
      <c r="G810" s="42" t="n">
        <f aca="false">H810+I810</f>
        <v>11344.5</v>
      </c>
      <c r="H810" s="42" t="n">
        <v>11344.5</v>
      </c>
      <c r="I810" s="42"/>
      <c r="J810" s="42" t="n">
        <v>11344.5</v>
      </c>
    </row>
    <row r="811" s="65" customFormat="true" ht="12.75" hidden="false" customHeight="false" outlineLevel="0" collapsed="false">
      <c r="A811" s="44" t="s">
        <v>23</v>
      </c>
      <c r="B811" s="74" t="s">
        <v>259</v>
      </c>
      <c r="C811" s="73" t="s">
        <v>235</v>
      </c>
      <c r="D811" s="73" t="s">
        <v>360</v>
      </c>
      <c r="E811" s="73" t="s">
        <v>237</v>
      </c>
      <c r="F811" s="73" t="n">
        <v>210</v>
      </c>
      <c r="G811" s="46" t="n">
        <f aca="false">H811+I811</f>
        <v>8138</v>
      </c>
      <c r="H811" s="46" t="n">
        <v>8138</v>
      </c>
      <c r="I811" s="46"/>
      <c r="J811" s="46" t="n">
        <v>8138</v>
      </c>
    </row>
    <row r="812" s="63" customFormat="true" ht="12.75" hidden="false" customHeight="false" outlineLevel="0" collapsed="false">
      <c r="A812" s="59" t="s">
        <v>27</v>
      </c>
      <c r="B812" s="109" t="s">
        <v>259</v>
      </c>
      <c r="C812" s="61" t="s">
        <v>235</v>
      </c>
      <c r="D812" s="61" t="s">
        <v>360</v>
      </c>
      <c r="E812" s="61" t="s">
        <v>237</v>
      </c>
      <c r="F812" s="61" t="n">
        <v>211</v>
      </c>
      <c r="G812" s="62" t="n">
        <f aca="false">H812+I812</f>
        <v>6380</v>
      </c>
      <c r="H812" s="62" t="n">
        <v>6380</v>
      </c>
      <c r="I812" s="62"/>
      <c r="J812" s="62" t="n">
        <v>6380</v>
      </c>
    </row>
    <row r="813" s="65" customFormat="true" ht="12.75" hidden="false" customHeight="false" outlineLevel="0" collapsed="false">
      <c r="A813" s="44" t="s">
        <v>33</v>
      </c>
      <c r="B813" s="74" t="s">
        <v>259</v>
      </c>
      <c r="C813" s="73" t="s">
        <v>235</v>
      </c>
      <c r="D813" s="73" t="s">
        <v>360</v>
      </c>
      <c r="E813" s="73" t="s">
        <v>237</v>
      </c>
      <c r="F813" s="73" t="n">
        <v>212</v>
      </c>
      <c r="G813" s="46" t="n">
        <f aca="false">H813+I813</f>
        <v>86</v>
      </c>
      <c r="H813" s="46" t="n">
        <v>86</v>
      </c>
      <c r="I813" s="46"/>
      <c r="J813" s="46" t="n">
        <v>86</v>
      </c>
    </row>
    <row r="814" s="63" customFormat="true" ht="54" hidden="false" customHeight="true" outlineLevel="0" collapsed="false">
      <c r="A814" s="59" t="s">
        <v>349</v>
      </c>
      <c r="B814" s="109" t="s">
        <v>259</v>
      </c>
      <c r="C814" s="61" t="s">
        <v>235</v>
      </c>
      <c r="D814" s="73" t="s">
        <v>360</v>
      </c>
      <c r="E814" s="61" t="s">
        <v>237</v>
      </c>
      <c r="F814" s="61" t="s">
        <v>64</v>
      </c>
      <c r="G814" s="62" t="n">
        <f aca="false">H814+I814</f>
        <v>82</v>
      </c>
      <c r="H814" s="62" t="n">
        <v>82</v>
      </c>
      <c r="I814" s="62"/>
      <c r="J814" s="62" t="n">
        <v>82</v>
      </c>
    </row>
    <row r="815" s="63" customFormat="true" ht="12.75" hidden="false" customHeight="false" outlineLevel="0" collapsed="false">
      <c r="A815" s="59" t="s">
        <v>28</v>
      </c>
      <c r="B815" s="109" t="s">
        <v>259</v>
      </c>
      <c r="C815" s="61" t="s">
        <v>235</v>
      </c>
      <c r="D815" s="73" t="s">
        <v>360</v>
      </c>
      <c r="E815" s="61" t="s">
        <v>237</v>
      </c>
      <c r="F815" s="61" t="n">
        <v>213</v>
      </c>
      <c r="G815" s="62" t="n">
        <f aca="false">H815+I815</f>
        <v>1672</v>
      </c>
      <c r="H815" s="62" t="n">
        <v>1672</v>
      </c>
      <c r="I815" s="62"/>
      <c r="J815" s="62" t="n">
        <v>1672</v>
      </c>
    </row>
    <row r="816" s="65" customFormat="true" ht="12.75" hidden="false" customHeight="false" outlineLevel="0" collapsed="false">
      <c r="A816" s="44" t="s">
        <v>34</v>
      </c>
      <c r="B816" s="74" t="s">
        <v>259</v>
      </c>
      <c r="C816" s="73" t="s">
        <v>235</v>
      </c>
      <c r="D816" s="73" t="s">
        <v>360</v>
      </c>
      <c r="E816" s="73" t="s">
        <v>237</v>
      </c>
      <c r="F816" s="73" t="n">
        <v>220</v>
      </c>
      <c r="G816" s="46" t="n">
        <f aca="false">H816+I816</f>
        <v>1729</v>
      </c>
      <c r="H816" s="46" t="n">
        <v>1729</v>
      </c>
      <c r="I816" s="46"/>
      <c r="J816" s="46" t="n">
        <v>1729</v>
      </c>
    </row>
    <row r="817" s="65" customFormat="true" ht="12.75" hidden="false" customHeight="false" outlineLevel="0" collapsed="false">
      <c r="A817" s="44" t="s">
        <v>35</v>
      </c>
      <c r="B817" s="74" t="s">
        <v>259</v>
      </c>
      <c r="C817" s="73" t="s">
        <v>235</v>
      </c>
      <c r="D817" s="73" t="s">
        <v>360</v>
      </c>
      <c r="E817" s="73" t="s">
        <v>237</v>
      </c>
      <c r="F817" s="73" t="n">
        <v>221</v>
      </c>
      <c r="G817" s="46" t="n">
        <f aca="false">H817+I817</f>
        <v>16</v>
      </c>
      <c r="H817" s="46" t="n">
        <v>16</v>
      </c>
      <c r="I817" s="46"/>
      <c r="J817" s="46" t="n">
        <v>16</v>
      </c>
    </row>
    <row r="818" s="65" customFormat="true" ht="12.75" hidden="false" customHeight="false" outlineLevel="0" collapsed="false">
      <c r="A818" s="44" t="s">
        <v>59</v>
      </c>
      <c r="B818" s="74" t="s">
        <v>259</v>
      </c>
      <c r="C818" s="73" t="s">
        <v>235</v>
      </c>
      <c r="D818" s="73" t="s">
        <v>360</v>
      </c>
      <c r="E818" s="73" t="s">
        <v>237</v>
      </c>
      <c r="F818" s="73" t="n">
        <v>222</v>
      </c>
      <c r="G818" s="46" t="n">
        <f aca="false">H818+I818</f>
        <v>24</v>
      </c>
      <c r="H818" s="46" t="n">
        <v>24</v>
      </c>
      <c r="I818" s="46"/>
      <c r="J818" s="46" t="n">
        <v>24</v>
      </c>
    </row>
    <row r="819" s="65" customFormat="true" ht="12.75" hidden="false" customHeight="false" outlineLevel="0" collapsed="false">
      <c r="A819" s="44" t="s">
        <v>60</v>
      </c>
      <c r="B819" s="74" t="s">
        <v>259</v>
      </c>
      <c r="C819" s="73" t="s">
        <v>235</v>
      </c>
      <c r="D819" s="73" t="s">
        <v>360</v>
      </c>
      <c r="E819" s="73" t="s">
        <v>237</v>
      </c>
      <c r="F819" s="73" t="n">
        <v>223</v>
      </c>
      <c r="G819" s="46" t="n">
        <f aca="false">H819+I819</f>
        <v>1359</v>
      </c>
      <c r="H819" s="46" t="n">
        <v>1359</v>
      </c>
      <c r="I819" s="46"/>
      <c r="J819" s="46" t="n">
        <v>1359</v>
      </c>
    </row>
    <row r="820" s="65" customFormat="true" ht="12.75" hidden="false" customHeight="false" outlineLevel="0" collapsed="false">
      <c r="A820" s="44" t="s">
        <v>36</v>
      </c>
      <c r="B820" s="74" t="s">
        <v>259</v>
      </c>
      <c r="C820" s="73" t="s">
        <v>235</v>
      </c>
      <c r="D820" s="73" t="s">
        <v>360</v>
      </c>
      <c r="E820" s="73" t="s">
        <v>237</v>
      </c>
      <c r="F820" s="73" t="n">
        <v>225</v>
      </c>
      <c r="G820" s="46" t="n">
        <f aca="false">H820+I820</f>
        <v>208</v>
      </c>
      <c r="H820" s="46" t="n">
        <v>208</v>
      </c>
      <c r="I820" s="46"/>
      <c r="J820" s="46" t="n">
        <v>208</v>
      </c>
    </row>
    <row r="821" s="65" customFormat="true" ht="12.75" hidden="false" customHeight="false" outlineLevel="0" collapsed="false">
      <c r="A821" s="44" t="s">
        <v>37</v>
      </c>
      <c r="B821" s="74" t="s">
        <v>259</v>
      </c>
      <c r="C821" s="73" t="s">
        <v>235</v>
      </c>
      <c r="D821" s="73" t="s">
        <v>360</v>
      </c>
      <c r="E821" s="73" t="s">
        <v>237</v>
      </c>
      <c r="F821" s="73" t="n">
        <v>226</v>
      </c>
      <c r="G821" s="46" t="n">
        <f aca="false">H821+I821</f>
        <v>122</v>
      </c>
      <c r="H821" s="46" t="n">
        <v>122</v>
      </c>
      <c r="I821" s="46"/>
      <c r="J821" s="46" t="n">
        <v>122</v>
      </c>
    </row>
    <row r="822" s="65" customFormat="true" ht="12.75" hidden="false" customHeight="false" outlineLevel="0" collapsed="false">
      <c r="A822" s="44" t="s">
        <v>350</v>
      </c>
      <c r="B822" s="74" t="s">
        <v>259</v>
      </c>
      <c r="C822" s="73" t="s">
        <v>235</v>
      </c>
      <c r="D822" s="73" t="s">
        <v>360</v>
      </c>
      <c r="E822" s="73" t="s">
        <v>237</v>
      </c>
      <c r="F822" s="73" t="n">
        <v>262</v>
      </c>
      <c r="G822" s="46" t="n">
        <f aca="false">H822+I822</f>
        <v>189</v>
      </c>
      <c r="H822" s="46" t="n">
        <v>189</v>
      </c>
      <c r="I822" s="46"/>
      <c r="J822" s="46" t="n">
        <v>189</v>
      </c>
    </row>
    <row r="823" s="65" customFormat="true" ht="12.75" hidden="false" customHeight="false" outlineLevel="0" collapsed="false">
      <c r="A823" s="44" t="s">
        <v>38</v>
      </c>
      <c r="B823" s="74" t="s">
        <v>259</v>
      </c>
      <c r="C823" s="73" t="s">
        <v>235</v>
      </c>
      <c r="D823" s="73" t="s">
        <v>360</v>
      </c>
      <c r="E823" s="73" t="s">
        <v>237</v>
      </c>
      <c r="F823" s="73" t="s">
        <v>39</v>
      </c>
      <c r="G823" s="46" t="n">
        <f aca="false">H823+I823</f>
        <v>301</v>
      </c>
      <c r="H823" s="46" t="n">
        <v>301</v>
      </c>
      <c r="I823" s="46"/>
      <c r="J823" s="46" t="n">
        <v>301</v>
      </c>
    </row>
    <row r="824" s="65" customFormat="true" ht="12.75" hidden="false" customHeight="false" outlineLevel="0" collapsed="false">
      <c r="A824" s="44" t="s">
        <v>40</v>
      </c>
      <c r="B824" s="74" t="s">
        <v>259</v>
      </c>
      <c r="C824" s="73" t="s">
        <v>235</v>
      </c>
      <c r="D824" s="73" t="s">
        <v>360</v>
      </c>
      <c r="E824" s="73" t="s">
        <v>237</v>
      </c>
      <c r="F824" s="73" t="n">
        <v>300</v>
      </c>
      <c r="G824" s="46" t="n">
        <f aca="false">H824+I824</f>
        <v>322.5</v>
      </c>
      <c r="H824" s="46" t="n">
        <v>322.5</v>
      </c>
      <c r="I824" s="46"/>
      <c r="J824" s="46" t="n">
        <v>322.5</v>
      </c>
    </row>
    <row r="825" s="65" customFormat="true" ht="12.75" hidden="false" customHeight="false" outlineLevel="0" collapsed="false">
      <c r="A825" s="44" t="s">
        <v>41</v>
      </c>
      <c r="B825" s="74" t="s">
        <v>259</v>
      </c>
      <c r="C825" s="73" t="s">
        <v>235</v>
      </c>
      <c r="D825" s="73" t="s">
        <v>360</v>
      </c>
      <c r="E825" s="73" t="s">
        <v>237</v>
      </c>
      <c r="F825" s="73" t="n">
        <v>310</v>
      </c>
      <c r="G825" s="46" t="n">
        <f aca="false">H825+I825</f>
        <v>176.5</v>
      </c>
      <c r="H825" s="46" t="n">
        <v>176.5</v>
      </c>
      <c r="I825" s="46"/>
      <c r="J825" s="46" t="n">
        <v>176.5</v>
      </c>
    </row>
    <row r="826" s="63" customFormat="true" ht="38.25" hidden="false" customHeight="false" outlineLevel="0" collapsed="false">
      <c r="A826" s="59" t="s">
        <v>351</v>
      </c>
      <c r="B826" s="109" t="s">
        <v>259</v>
      </c>
      <c r="C826" s="61" t="s">
        <v>235</v>
      </c>
      <c r="D826" s="61" t="s">
        <v>360</v>
      </c>
      <c r="E826" s="61" t="s">
        <v>237</v>
      </c>
      <c r="F826" s="61" t="s">
        <v>71</v>
      </c>
      <c r="G826" s="62"/>
      <c r="H826" s="62" t="n">
        <v>135</v>
      </c>
      <c r="I826" s="62"/>
      <c r="J826" s="62" t="n">
        <v>135</v>
      </c>
    </row>
    <row r="827" s="72" customFormat="true" ht="27.75" hidden="false" customHeight="true" outlineLevel="0" collapsed="false">
      <c r="A827" s="69" t="s">
        <v>361</v>
      </c>
      <c r="B827" s="74" t="s">
        <v>259</v>
      </c>
      <c r="C827" s="73" t="s">
        <v>235</v>
      </c>
      <c r="D827" s="73" t="s">
        <v>360</v>
      </c>
      <c r="E827" s="73" t="s">
        <v>237</v>
      </c>
      <c r="F827" s="73" t="s">
        <v>71</v>
      </c>
      <c r="G827" s="71"/>
      <c r="H827" s="71" t="n">
        <v>36.5</v>
      </c>
      <c r="I827" s="71"/>
      <c r="J827" s="46" t="n">
        <v>36.5</v>
      </c>
    </row>
    <row r="828" s="65" customFormat="true" ht="12" hidden="false" customHeight="true" outlineLevel="0" collapsed="false">
      <c r="A828" s="44" t="s">
        <v>42</v>
      </c>
      <c r="B828" s="74" t="s">
        <v>259</v>
      </c>
      <c r="C828" s="73" t="s">
        <v>235</v>
      </c>
      <c r="D828" s="73" t="s">
        <v>360</v>
      </c>
      <c r="E828" s="73" t="s">
        <v>237</v>
      </c>
      <c r="F828" s="73" t="n">
        <v>340</v>
      </c>
      <c r="G828" s="46" t="n">
        <f aca="false">H828+I828</f>
        <v>146</v>
      </c>
      <c r="H828" s="46" t="n">
        <v>146</v>
      </c>
      <c r="I828" s="46"/>
      <c r="J828" s="46" t="n">
        <v>146</v>
      </c>
    </row>
    <row r="829" s="63" customFormat="true" ht="38.25" hidden="false" customHeight="false" outlineLevel="0" collapsed="false">
      <c r="A829" s="59" t="s">
        <v>353</v>
      </c>
      <c r="B829" s="109"/>
      <c r="C829" s="61"/>
      <c r="D829" s="61"/>
      <c r="E829" s="61"/>
      <c r="F829" s="61"/>
      <c r="G829" s="62" t="n">
        <f aca="false">H829+I829</f>
        <v>645</v>
      </c>
      <c r="H829" s="62" t="n">
        <v>645</v>
      </c>
      <c r="I829" s="62"/>
      <c r="J829" s="62" t="n">
        <v>645</v>
      </c>
    </row>
    <row r="830" s="63" customFormat="true" ht="12.75" hidden="false" customHeight="false" outlineLevel="0" collapsed="false">
      <c r="A830" s="59" t="s">
        <v>23</v>
      </c>
      <c r="B830" s="109" t="s">
        <v>259</v>
      </c>
      <c r="C830" s="61" t="s">
        <v>235</v>
      </c>
      <c r="D830" s="61" t="s">
        <v>163</v>
      </c>
      <c r="E830" s="61" t="s">
        <v>354</v>
      </c>
      <c r="F830" s="61" t="s">
        <v>62</v>
      </c>
      <c r="G830" s="62" t="n">
        <f aca="false">H830+I830</f>
        <v>645</v>
      </c>
      <c r="H830" s="62" t="n">
        <v>645</v>
      </c>
      <c r="I830" s="62"/>
      <c r="J830" s="62" t="n">
        <v>645</v>
      </c>
    </row>
    <row r="831" s="63" customFormat="true" ht="12.75" hidden="false" customHeight="false" outlineLevel="0" collapsed="false">
      <c r="A831" s="59" t="s">
        <v>27</v>
      </c>
      <c r="B831" s="109" t="s">
        <v>259</v>
      </c>
      <c r="C831" s="61" t="s">
        <v>235</v>
      </c>
      <c r="D831" s="61" t="s">
        <v>163</v>
      </c>
      <c r="E831" s="61" t="s">
        <v>354</v>
      </c>
      <c r="F831" s="61" t="s">
        <v>63</v>
      </c>
      <c r="G831" s="62" t="n">
        <f aca="false">H831+I831</f>
        <v>513</v>
      </c>
      <c r="H831" s="62" t="n">
        <v>513</v>
      </c>
      <c r="I831" s="62"/>
      <c r="J831" s="62" t="n">
        <v>513</v>
      </c>
    </row>
    <row r="832" s="63" customFormat="true" ht="12.75" hidden="false" customHeight="false" outlineLevel="0" collapsed="false">
      <c r="A832" s="59" t="s">
        <v>28</v>
      </c>
      <c r="B832" s="109" t="s">
        <v>259</v>
      </c>
      <c r="C832" s="61" t="s">
        <v>235</v>
      </c>
      <c r="D832" s="61" t="s">
        <v>163</v>
      </c>
      <c r="E832" s="61" t="s">
        <v>354</v>
      </c>
      <c r="F832" s="61" t="s">
        <v>65</v>
      </c>
      <c r="G832" s="62" t="n">
        <f aca="false">H832+I832</f>
        <v>132</v>
      </c>
      <c r="H832" s="62" t="n">
        <v>132</v>
      </c>
      <c r="I832" s="62"/>
      <c r="J832" s="62" t="n">
        <v>132</v>
      </c>
    </row>
    <row r="833" s="113" customFormat="true" ht="44.25" hidden="false" customHeight="true" outlineLevel="0" collapsed="false">
      <c r="A833" s="80" t="s">
        <v>355</v>
      </c>
      <c r="B833" s="112" t="s">
        <v>259</v>
      </c>
      <c r="C833" s="82" t="s">
        <v>356</v>
      </c>
      <c r="D833" s="82" t="s">
        <v>362</v>
      </c>
      <c r="E833" s="82" t="s">
        <v>358</v>
      </c>
      <c r="F833" s="82" t="s">
        <v>70</v>
      </c>
      <c r="G833" s="83"/>
      <c r="H833" s="83" t="n">
        <v>20</v>
      </c>
      <c r="I833" s="83"/>
      <c r="J833" s="83" t="n">
        <v>20</v>
      </c>
    </row>
    <row r="834" s="63" customFormat="true" ht="12.75" hidden="false" customHeight="true" outlineLevel="0" collapsed="false">
      <c r="A834" s="59" t="s">
        <v>41</v>
      </c>
      <c r="B834" s="109" t="s">
        <v>259</v>
      </c>
      <c r="C834" s="61" t="s">
        <v>356</v>
      </c>
      <c r="D834" s="61" t="s">
        <v>362</v>
      </c>
      <c r="E834" s="61" t="s">
        <v>358</v>
      </c>
      <c r="F834" s="61" t="s">
        <v>71</v>
      </c>
      <c r="G834" s="62"/>
      <c r="H834" s="62" t="n">
        <v>20</v>
      </c>
      <c r="I834" s="62"/>
      <c r="J834" s="62" t="n">
        <v>20</v>
      </c>
    </row>
    <row r="835" s="65" customFormat="true" ht="25.5" hidden="false" customHeight="false" outlineLevel="0" collapsed="false">
      <c r="A835" s="38" t="s">
        <v>363</v>
      </c>
      <c r="B835" s="74"/>
      <c r="C835" s="73"/>
      <c r="D835" s="73"/>
      <c r="E835" s="73"/>
      <c r="F835" s="73"/>
      <c r="G835" s="42" t="n">
        <f aca="false">H835+I835</f>
        <v>11998.5</v>
      </c>
      <c r="H835" s="42" t="n">
        <v>11998.5</v>
      </c>
      <c r="I835" s="42"/>
      <c r="J835" s="42" t="n">
        <v>11998.5</v>
      </c>
    </row>
    <row r="836" s="65" customFormat="true" ht="12.75" hidden="false" customHeight="false" outlineLevel="0" collapsed="false">
      <c r="A836" s="44" t="s">
        <v>23</v>
      </c>
      <c r="B836" s="74" t="s">
        <v>259</v>
      </c>
      <c r="C836" s="73" t="s">
        <v>235</v>
      </c>
      <c r="D836" s="73" t="s">
        <v>364</v>
      </c>
      <c r="E836" s="73" t="s">
        <v>237</v>
      </c>
      <c r="F836" s="73" t="n">
        <v>210</v>
      </c>
      <c r="G836" s="46" t="n">
        <f aca="false">H836+I836</f>
        <v>7885</v>
      </c>
      <c r="H836" s="46" t="n">
        <v>7885</v>
      </c>
      <c r="I836" s="46"/>
      <c r="J836" s="46" t="n">
        <v>7885</v>
      </c>
    </row>
    <row r="837" s="63" customFormat="true" ht="12.75" hidden="false" customHeight="false" outlineLevel="0" collapsed="false">
      <c r="A837" s="59" t="s">
        <v>27</v>
      </c>
      <c r="B837" s="109" t="s">
        <v>259</v>
      </c>
      <c r="C837" s="61" t="s">
        <v>235</v>
      </c>
      <c r="D837" s="61" t="s">
        <v>364</v>
      </c>
      <c r="E837" s="61" t="s">
        <v>237</v>
      </c>
      <c r="F837" s="61" t="n">
        <v>211</v>
      </c>
      <c r="G837" s="62" t="n">
        <f aca="false">H837+I837</f>
        <v>6191</v>
      </c>
      <c r="H837" s="62" t="n">
        <v>6191</v>
      </c>
      <c r="I837" s="62"/>
      <c r="J837" s="62" t="n">
        <v>6191</v>
      </c>
    </row>
    <row r="838" s="65" customFormat="true" ht="12.75" hidden="false" customHeight="false" outlineLevel="0" collapsed="false">
      <c r="A838" s="44" t="s">
        <v>33</v>
      </c>
      <c r="B838" s="74" t="s">
        <v>259</v>
      </c>
      <c r="C838" s="73" t="s">
        <v>235</v>
      </c>
      <c r="D838" s="73" t="s">
        <v>364</v>
      </c>
      <c r="E838" s="73" t="s">
        <v>237</v>
      </c>
      <c r="F838" s="73" t="n">
        <v>212</v>
      </c>
      <c r="G838" s="46" t="n">
        <f aca="false">H838+I838</f>
        <v>72</v>
      </c>
      <c r="H838" s="46" t="n">
        <v>72</v>
      </c>
      <c r="I838" s="46"/>
      <c r="J838" s="46" t="n">
        <v>72</v>
      </c>
    </row>
    <row r="839" s="63" customFormat="true" ht="50.25" hidden="false" customHeight="true" outlineLevel="0" collapsed="false">
      <c r="A839" s="59" t="s">
        <v>349</v>
      </c>
      <c r="B839" s="109" t="s">
        <v>259</v>
      </c>
      <c r="C839" s="61" t="s">
        <v>235</v>
      </c>
      <c r="D839" s="61" t="s">
        <v>364</v>
      </c>
      <c r="E839" s="61" t="s">
        <v>237</v>
      </c>
      <c r="F839" s="61" t="s">
        <v>64</v>
      </c>
      <c r="G839" s="62" t="n">
        <f aca="false">H839+I839</f>
        <v>67</v>
      </c>
      <c r="H839" s="62" t="n">
        <v>67</v>
      </c>
      <c r="I839" s="62"/>
      <c r="J839" s="62" t="n">
        <v>67</v>
      </c>
    </row>
    <row r="840" s="63" customFormat="true" ht="12.75" hidden="false" customHeight="false" outlineLevel="0" collapsed="false">
      <c r="A840" s="59" t="s">
        <v>28</v>
      </c>
      <c r="B840" s="109" t="s">
        <v>259</v>
      </c>
      <c r="C840" s="61" t="s">
        <v>235</v>
      </c>
      <c r="D840" s="61" t="s">
        <v>364</v>
      </c>
      <c r="E840" s="61" t="s">
        <v>237</v>
      </c>
      <c r="F840" s="61" t="n">
        <v>213</v>
      </c>
      <c r="G840" s="62" t="n">
        <f aca="false">H840+I840</f>
        <v>1622</v>
      </c>
      <c r="H840" s="62" t="n">
        <v>1622</v>
      </c>
      <c r="I840" s="62"/>
      <c r="J840" s="62" t="n">
        <v>1622</v>
      </c>
    </row>
    <row r="841" s="65" customFormat="true" ht="12.75" hidden="false" customHeight="false" outlineLevel="0" collapsed="false">
      <c r="A841" s="44" t="s">
        <v>34</v>
      </c>
      <c r="B841" s="74" t="s">
        <v>259</v>
      </c>
      <c r="C841" s="73" t="s">
        <v>235</v>
      </c>
      <c r="D841" s="73" t="s">
        <v>364</v>
      </c>
      <c r="E841" s="73" t="s">
        <v>237</v>
      </c>
      <c r="F841" s="73" t="n">
        <v>220</v>
      </c>
      <c r="G841" s="46" t="n">
        <f aca="false">H841+I841</f>
        <v>2330</v>
      </c>
      <c r="H841" s="46" t="n">
        <v>2330</v>
      </c>
      <c r="I841" s="46"/>
      <c r="J841" s="46" t="n">
        <v>2330</v>
      </c>
    </row>
    <row r="842" s="65" customFormat="true" ht="12.75" hidden="false" customHeight="false" outlineLevel="0" collapsed="false">
      <c r="A842" s="44" t="s">
        <v>35</v>
      </c>
      <c r="B842" s="74" t="s">
        <v>259</v>
      </c>
      <c r="C842" s="73" t="s">
        <v>235</v>
      </c>
      <c r="D842" s="73" t="s">
        <v>364</v>
      </c>
      <c r="E842" s="73" t="s">
        <v>237</v>
      </c>
      <c r="F842" s="73" t="n">
        <v>221</v>
      </c>
      <c r="G842" s="46" t="n">
        <f aca="false">H842+I842</f>
        <v>20</v>
      </c>
      <c r="H842" s="46" t="n">
        <v>20</v>
      </c>
      <c r="I842" s="46"/>
      <c r="J842" s="46" t="n">
        <v>20</v>
      </c>
    </row>
    <row r="843" s="65" customFormat="true" ht="12.75" hidden="false" customHeight="false" outlineLevel="0" collapsed="false">
      <c r="A843" s="44" t="s">
        <v>59</v>
      </c>
      <c r="B843" s="74" t="s">
        <v>259</v>
      </c>
      <c r="C843" s="73" t="s">
        <v>235</v>
      </c>
      <c r="D843" s="73" t="s">
        <v>364</v>
      </c>
      <c r="E843" s="73" t="s">
        <v>237</v>
      </c>
      <c r="F843" s="73" t="n">
        <v>222</v>
      </c>
      <c r="G843" s="46" t="n">
        <f aca="false">H843+I843</f>
        <v>24</v>
      </c>
      <c r="H843" s="46" t="n">
        <v>24</v>
      </c>
      <c r="I843" s="46"/>
      <c r="J843" s="46" t="n">
        <v>24</v>
      </c>
    </row>
    <row r="844" s="65" customFormat="true" ht="12.75" hidden="false" customHeight="false" outlineLevel="0" collapsed="false">
      <c r="A844" s="44" t="s">
        <v>60</v>
      </c>
      <c r="B844" s="74" t="s">
        <v>259</v>
      </c>
      <c r="C844" s="73" t="s">
        <v>235</v>
      </c>
      <c r="D844" s="73" t="s">
        <v>364</v>
      </c>
      <c r="E844" s="73" t="s">
        <v>237</v>
      </c>
      <c r="F844" s="73" t="n">
        <v>223</v>
      </c>
      <c r="G844" s="46" t="n">
        <f aca="false">H844+I844</f>
        <v>1492</v>
      </c>
      <c r="H844" s="46" t="n">
        <v>1492</v>
      </c>
      <c r="I844" s="46"/>
      <c r="J844" s="46" t="n">
        <v>1492</v>
      </c>
    </row>
    <row r="845" s="65" customFormat="true" ht="12.75" hidden="false" customHeight="false" outlineLevel="0" collapsed="false">
      <c r="A845" s="44" t="s">
        <v>36</v>
      </c>
      <c r="B845" s="74" t="s">
        <v>259</v>
      </c>
      <c r="C845" s="73" t="s">
        <v>235</v>
      </c>
      <c r="D845" s="73" t="s">
        <v>364</v>
      </c>
      <c r="E845" s="73" t="s">
        <v>237</v>
      </c>
      <c r="F845" s="73" t="n">
        <v>225</v>
      </c>
      <c r="G845" s="46" t="n">
        <f aca="false">H845+I845</f>
        <v>326</v>
      </c>
      <c r="H845" s="46" t="n">
        <v>326</v>
      </c>
      <c r="I845" s="46"/>
      <c r="J845" s="46" t="n">
        <v>326</v>
      </c>
    </row>
    <row r="846" s="65" customFormat="true" ht="12.75" hidden="false" customHeight="false" outlineLevel="0" collapsed="false">
      <c r="A846" s="44" t="s">
        <v>37</v>
      </c>
      <c r="B846" s="74" t="s">
        <v>259</v>
      </c>
      <c r="C846" s="73" t="s">
        <v>235</v>
      </c>
      <c r="D846" s="73" t="s">
        <v>364</v>
      </c>
      <c r="E846" s="73" t="s">
        <v>237</v>
      </c>
      <c r="F846" s="73" t="n">
        <v>226</v>
      </c>
      <c r="G846" s="46" t="n">
        <f aca="false">H846+I846</f>
        <v>468</v>
      </c>
      <c r="H846" s="46" t="n">
        <v>468</v>
      </c>
      <c r="I846" s="46"/>
      <c r="J846" s="46" t="n">
        <v>468</v>
      </c>
    </row>
    <row r="847" s="65" customFormat="true" ht="12.75" hidden="false" customHeight="false" outlineLevel="0" collapsed="false">
      <c r="A847" s="44" t="s">
        <v>350</v>
      </c>
      <c r="B847" s="74" t="s">
        <v>259</v>
      </c>
      <c r="C847" s="73" t="s">
        <v>235</v>
      </c>
      <c r="D847" s="73" t="s">
        <v>364</v>
      </c>
      <c r="E847" s="73" t="s">
        <v>237</v>
      </c>
      <c r="F847" s="73" t="n">
        <v>262</v>
      </c>
      <c r="G847" s="46" t="n">
        <f aca="false">H847+I847</f>
        <v>122</v>
      </c>
      <c r="H847" s="46" t="n">
        <v>122</v>
      </c>
      <c r="I847" s="46"/>
      <c r="J847" s="46" t="n">
        <v>122</v>
      </c>
    </row>
    <row r="848" s="65" customFormat="true" ht="12.75" hidden="false" customHeight="false" outlineLevel="0" collapsed="false">
      <c r="A848" s="44" t="s">
        <v>38</v>
      </c>
      <c r="B848" s="74" t="s">
        <v>259</v>
      </c>
      <c r="C848" s="73" t="s">
        <v>235</v>
      </c>
      <c r="D848" s="73" t="s">
        <v>364</v>
      </c>
      <c r="E848" s="73" t="s">
        <v>237</v>
      </c>
      <c r="F848" s="73" t="s">
        <v>39</v>
      </c>
      <c r="G848" s="46" t="n">
        <f aca="false">H848+I848</f>
        <v>864</v>
      </c>
      <c r="H848" s="46" t="n">
        <v>864</v>
      </c>
      <c r="I848" s="46"/>
      <c r="J848" s="46" t="n">
        <v>864</v>
      </c>
    </row>
    <row r="849" s="65" customFormat="true" ht="12.75" hidden="false" customHeight="false" outlineLevel="0" collapsed="false">
      <c r="A849" s="44" t="s">
        <v>40</v>
      </c>
      <c r="B849" s="74" t="s">
        <v>259</v>
      </c>
      <c r="C849" s="73" t="s">
        <v>235</v>
      </c>
      <c r="D849" s="73" t="s">
        <v>364</v>
      </c>
      <c r="E849" s="73" t="s">
        <v>237</v>
      </c>
      <c r="F849" s="73" t="n">
        <v>300</v>
      </c>
      <c r="G849" s="46" t="n">
        <f aca="false">H849+I849</f>
        <v>324.5</v>
      </c>
      <c r="H849" s="46" t="n">
        <v>324.5</v>
      </c>
      <c r="I849" s="46"/>
      <c r="J849" s="46" t="n">
        <v>324.5</v>
      </c>
    </row>
    <row r="850" s="65" customFormat="true" ht="12.75" hidden="false" customHeight="false" outlineLevel="0" collapsed="false">
      <c r="A850" s="44" t="s">
        <v>41</v>
      </c>
      <c r="B850" s="74" t="s">
        <v>259</v>
      </c>
      <c r="C850" s="73" t="s">
        <v>235</v>
      </c>
      <c r="D850" s="73" t="s">
        <v>364</v>
      </c>
      <c r="E850" s="73" t="s">
        <v>237</v>
      </c>
      <c r="F850" s="73" t="n">
        <v>310</v>
      </c>
      <c r="G850" s="46" t="n">
        <f aca="false">H850+I850</f>
        <v>229.5</v>
      </c>
      <c r="H850" s="46" t="n">
        <v>229.5</v>
      </c>
      <c r="I850" s="46"/>
      <c r="J850" s="46" t="n">
        <v>229.5</v>
      </c>
    </row>
    <row r="851" s="63" customFormat="true" ht="38.25" hidden="false" customHeight="false" outlineLevel="0" collapsed="false">
      <c r="A851" s="59" t="s">
        <v>351</v>
      </c>
      <c r="B851" s="109" t="s">
        <v>259</v>
      </c>
      <c r="C851" s="61" t="s">
        <v>235</v>
      </c>
      <c r="D851" s="61" t="s">
        <v>364</v>
      </c>
      <c r="E851" s="61" t="s">
        <v>237</v>
      </c>
      <c r="F851" s="61" t="s">
        <v>71</v>
      </c>
      <c r="G851" s="62"/>
      <c r="H851" s="62" t="n">
        <v>112</v>
      </c>
      <c r="I851" s="62"/>
      <c r="J851" s="62" t="n">
        <v>112</v>
      </c>
    </row>
    <row r="852" s="72" customFormat="true" ht="29.25" hidden="false" customHeight="true" outlineLevel="0" collapsed="false">
      <c r="A852" s="69" t="s">
        <v>361</v>
      </c>
      <c r="B852" s="74" t="s">
        <v>259</v>
      </c>
      <c r="C852" s="73" t="s">
        <v>235</v>
      </c>
      <c r="D852" s="73" t="s">
        <v>364</v>
      </c>
      <c r="E852" s="73" t="s">
        <v>237</v>
      </c>
      <c r="F852" s="73" t="s">
        <v>71</v>
      </c>
      <c r="G852" s="71"/>
      <c r="H852" s="71" t="n">
        <v>112.5</v>
      </c>
      <c r="I852" s="71"/>
      <c r="J852" s="46" t="n">
        <v>112.5</v>
      </c>
    </row>
    <row r="853" s="65" customFormat="true" ht="13.5" hidden="false" customHeight="true" outlineLevel="0" collapsed="false">
      <c r="A853" s="44" t="s">
        <v>42</v>
      </c>
      <c r="B853" s="74" t="s">
        <v>259</v>
      </c>
      <c r="C853" s="73" t="s">
        <v>235</v>
      </c>
      <c r="D853" s="73" t="s">
        <v>364</v>
      </c>
      <c r="E853" s="73" t="s">
        <v>237</v>
      </c>
      <c r="F853" s="73" t="s">
        <v>72</v>
      </c>
      <c r="G853" s="46" t="n">
        <f aca="false">H853+I853</f>
        <v>95</v>
      </c>
      <c r="H853" s="46" t="n">
        <v>95</v>
      </c>
      <c r="I853" s="46"/>
      <c r="J853" s="46" t="n">
        <v>95</v>
      </c>
    </row>
    <row r="854" s="63" customFormat="true" ht="38.25" hidden="false" customHeight="false" outlineLevel="0" collapsed="false">
      <c r="A854" s="59" t="s">
        <v>353</v>
      </c>
      <c r="B854" s="109"/>
      <c r="C854" s="61"/>
      <c r="D854" s="61"/>
      <c r="E854" s="61"/>
      <c r="F854" s="61"/>
      <c r="G854" s="62" t="n">
        <f aca="false">H854+I854</f>
        <v>453</v>
      </c>
      <c r="H854" s="62" t="n">
        <v>453</v>
      </c>
      <c r="I854" s="62"/>
      <c r="J854" s="62" t="n">
        <v>453</v>
      </c>
    </row>
    <row r="855" s="63" customFormat="true" ht="12.75" hidden="false" customHeight="false" outlineLevel="0" collapsed="false">
      <c r="A855" s="59" t="s">
        <v>23</v>
      </c>
      <c r="B855" s="109" t="s">
        <v>259</v>
      </c>
      <c r="C855" s="61" t="s">
        <v>235</v>
      </c>
      <c r="D855" s="61" t="s">
        <v>167</v>
      </c>
      <c r="E855" s="61" t="s">
        <v>354</v>
      </c>
      <c r="F855" s="61" t="s">
        <v>62</v>
      </c>
      <c r="G855" s="62" t="n">
        <f aca="false">H855+I855</f>
        <v>453</v>
      </c>
      <c r="H855" s="62" t="n">
        <v>453</v>
      </c>
      <c r="I855" s="62"/>
      <c r="J855" s="62" t="n">
        <v>453</v>
      </c>
    </row>
    <row r="856" s="63" customFormat="true" ht="12.75" hidden="false" customHeight="false" outlineLevel="0" collapsed="false">
      <c r="A856" s="59" t="s">
        <v>27</v>
      </c>
      <c r="B856" s="109" t="s">
        <v>259</v>
      </c>
      <c r="C856" s="61" t="s">
        <v>235</v>
      </c>
      <c r="D856" s="61" t="s">
        <v>167</v>
      </c>
      <c r="E856" s="61" t="s">
        <v>354</v>
      </c>
      <c r="F856" s="61" t="s">
        <v>63</v>
      </c>
      <c r="G856" s="62" t="n">
        <f aca="false">H856+I856</f>
        <v>357</v>
      </c>
      <c r="H856" s="62" t="n">
        <v>357</v>
      </c>
      <c r="I856" s="62"/>
      <c r="J856" s="62" t="n">
        <v>357</v>
      </c>
    </row>
    <row r="857" s="63" customFormat="true" ht="12.75" hidden="false" customHeight="false" outlineLevel="0" collapsed="false">
      <c r="A857" s="59" t="s">
        <v>28</v>
      </c>
      <c r="B857" s="109" t="s">
        <v>259</v>
      </c>
      <c r="C857" s="61" t="s">
        <v>235</v>
      </c>
      <c r="D857" s="61" t="s">
        <v>167</v>
      </c>
      <c r="E857" s="61" t="s">
        <v>354</v>
      </c>
      <c r="F857" s="61" t="s">
        <v>65</v>
      </c>
      <c r="G857" s="62" t="n">
        <f aca="false">H857+I857</f>
        <v>96</v>
      </c>
      <c r="H857" s="62" t="n">
        <v>96</v>
      </c>
      <c r="I857" s="62"/>
      <c r="J857" s="62" t="n">
        <v>96</v>
      </c>
    </row>
    <row r="858" s="113" customFormat="true" ht="44.25" hidden="false" customHeight="true" outlineLevel="0" collapsed="false">
      <c r="A858" s="80" t="s">
        <v>355</v>
      </c>
      <c r="B858" s="112" t="s">
        <v>259</v>
      </c>
      <c r="C858" s="82" t="s">
        <v>356</v>
      </c>
      <c r="D858" s="82" t="s">
        <v>365</v>
      </c>
      <c r="E858" s="82" t="s">
        <v>358</v>
      </c>
      <c r="F858" s="82" t="s">
        <v>70</v>
      </c>
      <c r="G858" s="83"/>
      <c r="H858" s="83" t="n">
        <v>20</v>
      </c>
      <c r="I858" s="83"/>
      <c r="J858" s="83" t="n">
        <v>20</v>
      </c>
    </row>
    <row r="859" s="63" customFormat="true" ht="12.75" hidden="false" customHeight="true" outlineLevel="0" collapsed="false">
      <c r="A859" s="59" t="s">
        <v>41</v>
      </c>
      <c r="B859" s="109" t="s">
        <v>259</v>
      </c>
      <c r="C859" s="61" t="s">
        <v>356</v>
      </c>
      <c r="D859" s="61" t="s">
        <v>365</v>
      </c>
      <c r="E859" s="61" t="s">
        <v>358</v>
      </c>
      <c r="F859" s="61" t="s">
        <v>71</v>
      </c>
      <c r="G859" s="62"/>
      <c r="H859" s="62" t="n">
        <v>20</v>
      </c>
      <c r="I859" s="62"/>
      <c r="J859" s="62" t="n">
        <v>20</v>
      </c>
    </row>
    <row r="860" s="65" customFormat="true" ht="25.5" hidden="false" customHeight="false" outlineLevel="0" collapsed="false">
      <c r="A860" s="38" t="s">
        <v>366</v>
      </c>
      <c r="B860" s="74"/>
      <c r="C860" s="73"/>
      <c r="D860" s="73"/>
      <c r="E860" s="73"/>
      <c r="F860" s="73"/>
      <c r="G860" s="42" t="n">
        <f aca="false">H860+I860</f>
        <v>7246.5</v>
      </c>
      <c r="H860" s="42" t="n">
        <v>7246.5</v>
      </c>
      <c r="I860" s="42"/>
      <c r="J860" s="114" t="n">
        <v>7246.5</v>
      </c>
    </row>
    <row r="861" s="65" customFormat="true" ht="12.75" hidden="false" customHeight="false" outlineLevel="0" collapsed="false">
      <c r="A861" s="44" t="s">
        <v>23</v>
      </c>
      <c r="B861" s="74" t="s">
        <v>259</v>
      </c>
      <c r="C861" s="73" t="s">
        <v>235</v>
      </c>
      <c r="D861" s="73" t="s">
        <v>367</v>
      </c>
      <c r="E861" s="73" t="s">
        <v>237</v>
      </c>
      <c r="F861" s="73" t="n">
        <v>210</v>
      </c>
      <c r="G861" s="46" t="n">
        <f aca="false">H861+I861</f>
        <v>4416</v>
      </c>
      <c r="H861" s="46" t="n">
        <v>4416</v>
      </c>
      <c r="I861" s="46"/>
      <c r="J861" s="46" t="n">
        <v>4416</v>
      </c>
    </row>
    <row r="862" s="63" customFormat="true" ht="12.75" hidden="false" customHeight="false" outlineLevel="0" collapsed="false">
      <c r="A862" s="59" t="s">
        <v>27</v>
      </c>
      <c r="B862" s="109" t="s">
        <v>259</v>
      </c>
      <c r="C862" s="61" t="s">
        <v>235</v>
      </c>
      <c r="D862" s="61" t="s">
        <v>367</v>
      </c>
      <c r="E862" s="61" t="s">
        <v>237</v>
      </c>
      <c r="F862" s="61" t="n">
        <v>211</v>
      </c>
      <c r="G862" s="62" t="n">
        <f aca="false">H862+I862</f>
        <v>3457</v>
      </c>
      <c r="H862" s="62" t="n">
        <v>3457</v>
      </c>
      <c r="I862" s="62"/>
      <c r="J862" s="62" t="n">
        <v>3457</v>
      </c>
    </row>
    <row r="863" s="65" customFormat="true" ht="12.75" hidden="false" customHeight="false" outlineLevel="0" collapsed="false">
      <c r="A863" s="44" t="s">
        <v>33</v>
      </c>
      <c r="B863" s="74" t="s">
        <v>259</v>
      </c>
      <c r="C863" s="73" t="s">
        <v>235</v>
      </c>
      <c r="D863" s="73" t="s">
        <v>367</v>
      </c>
      <c r="E863" s="73" t="s">
        <v>237</v>
      </c>
      <c r="F863" s="73" t="n">
        <v>212</v>
      </c>
      <c r="G863" s="46" t="n">
        <f aca="false">H863+I863</f>
        <v>53</v>
      </c>
      <c r="H863" s="46" t="n">
        <v>53</v>
      </c>
      <c r="I863" s="46"/>
      <c r="J863" s="46" t="n">
        <v>53</v>
      </c>
    </row>
    <row r="864" s="63" customFormat="true" ht="51.75" hidden="false" customHeight="true" outlineLevel="0" collapsed="false">
      <c r="A864" s="59" t="s">
        <v>349</v>
      </c>
      <c r="B864" s="109" t="s">
        <v>259</v>
      </c>
      <c r="C864" s="61" t="s">
        <v>235</v>
      </c>
      <c r="D864" s="61" t="s">
        <v>367</v>
      </c>
      <c r="E864" s="61" t="s">
        <v>237</v>
      </c>
      <c r="F864" s="61" t="s">
        <v>64</v>
      </c>
      <c r="G864" s="62" t="n">
        <f aca="false">H864+I864</f>
        <v>48</v>
      </c>
      <c r="H864" s="62" t="n">
        <v>48</v>
      </c>
      <c r="I864" s="62"/>
      <c r="J864" s="62" t="n">
        <v>48</v>
      </c>
    </row>
    <row r="865" s="63" customFormat="true" ht="12.75" hidden="false" customHeight="false" outlineLevel="0" collapsed="false">
      <c r="A865" s="59" t="s">
        <v>28</v>
      </c>
      <c r="B865" s="109" t="s">
        <v>259</v>
      </c>
      <c r="C865" s="61" t="s">
        <v>235</v>
      </c>
      <c r="D865" s="61" t="s">
        <v>367</v>
      </c>
      <c r="E865" s="61" t="s">
        <v>237</v>
      </c>
      <c r="F865" s="61" t="n">
        <v>213</v>
      </c>
      <c r="G865" s="62" t="n">
        <f aca="false">H865+I865</f>
        <v>906</v>
      </c>
      <c r="H865" s="62" t="n">
        <v>906</v>
      </c>
      <c r="I865" s="62"/>
      <c r="J865" s="62" t="n">
        <v>906</v>
      </c>
    </row>
    <row r="866" s="65" customFormat="true" ht="12.75" hidden="false" customHeight="false" outlineLevel="0" collapsed="false">
      <c r="A866" s="44" t="s">
        <v>34</v>
      </c>
      <c r="B866" s="74" t="s">
        <v>259</v>
      </c>
      <c r="C866" s="73" t="s">
        <v>235</v>
      </c>
      <c r="D866" s="73" t="s">
        <v>367</v>
      </c>
      <c r="E866" s="73" t="s">
        <v>237</v>
      </c>
      <c r="F866" s="73" t="n">
        <v>220</v>
      </c>
      <c r="G866" s="46" t="n">
        <f aca="false">H866+I866</f>
        <v>1718</v>
      </c>
      <c r="H866" s="46" t="n">
        <v>1718</v>
      </c>
      <c r="I866" s="46"/>
      <c r="J866" s="46" t="n">
        <v>1718</v>
      </c>
    </row>
    <row r="867" s="65" customFormat="true" ht="12.75" hidden="false" customHeight="false" outlineLevel="0" collapsed="false">
      <c r="A867" s="44" t="s">
        <v>35</v>
      </c>
      <c r="B867" s="74" t="s">
        <v>259</v>
      </c>
      <c r="C867" s="73" t="s">
        <v>235</v>
      </c>
      <c r="D867" s="73" t="s">
        <v>367</v>
      </c>
      <c r="E867" s="73" t="s">
        <v>237</v>
      </c>
      <c r="F867" s="73" t="n">
        <v>221</v>
      </c>
      <c r="G867" s="46" t="n">
        <f aca="false">H867+I867</f>
        <v>9</v>
      </c>
      <c r="H867" s="46" t="n">
        <v>9</v>
      </c>
      <c r="I867" s="46"/>
      <c r="J867" s="46" t="n">
        <v>9</v>
      </c>
    </row>
    <row r="868" s="65" customFormat="true" ht="12.75" hidden="false" customHeight="false" outlineLevel="0" collapsed="false">
      <c r="A868" s="44" t="s">
        <v>59</v>
      </c>
      <c r="B868" s="74" t="s">
        <v>259</v>
      </c>
      <c r="C868" s="73" t="s">
        <v>235</v>
      </c>
      <c r="D868" s="73" t="s">
        <v>367</v>
      </c>
      <c r="E868" s="73" t="s">
        <v>237</v>
      </c>
      <c r="F868" s="73" t="n">
        <v>222</v>
      </c>
      <c r="G868" s="46" t="n">
        <f aca="false">H868+I868</f>
        <v>24</v>
      </c>
      <c r="H868" s="46" t="n">
        <v>24</v>
      </c>
      <c r="I868" s="46"/>
      <c r="J868" s="46" t="n">
        <v>24</v>
      </c>
    </row>
    <row r="869" s="65" customFormat="true" ht="12.75" hidden="false" customHeight="false" outlineLevel="0" collapsed="false">
      <c r="A869" s="44" t="s">
        <v>60</v>
      </c>
      <c r="B869" s="74" t="s">
        <v>259</v>
      </c>
      <c r="C869" s="73" t="s">
        <v>235</v>
      </c>
      <c r="D869" s="73" t="s">
        <v>367</v>
      </c>
      <c r="E869" s="73" t="s">
        <v>237</v>
      </c>
      <c r="F869" s="73" t="n">
        <v>223</v>
      </c>
      <c r="G869" s="46" t="n">
        <f aca="false">H869+I869</f>
        <v>1326</v>
      </c>
      <c r="H869" s="46" t="n">
        <v>1326</v>
      </c>
      <c r="I869" s="46"/>
      <c r="J869" s="46" t="n">
        <v>1326</v>
      </c>
    </row>
    <row r="870" s="65" customFormat="true" ht="12.75" hidden="false" customHeight="false" outlineLevel="0" collapsed="false">
      <c r="A870" s="44" t="s">
        <v>36</v>
      </c>
      <c r="B870" s="74" t="s">
        <v>259</v>
      </c>
      <c r="C870" s="73" t="s">
        <v>235</v>
      </c>
      <c r="D870" s="73" t="s">
        <v>367</v>
      </c>
      <c r="E870" s="73" t="s">
        <v>237</v>
      </c>
      <c r="F870" s="73" t="n">
        <v>225</v>
      </c>
      <c r="G870" s="46" t="n">
        <f aca="false">H870+I870</f>
        <v>246</v>
      </c>
      <c r="H870" s="46" t="n">
        <v>246</v>
      </c>
      <c r="I870" s="46"/>
      <c r="J870" s="46" t="n">
        <v>246</v>
      </c>
    </row>
    <row r="871" s="65" customFormat="true" ht="12.75" hidden="false" customHeight="false" outlineLevel="0" collapsed="false">
      <c r="A871" s="44" t="s">
        <v>37</v>
      </c>
      <c r="B871" s="74" t="s">
        <v>259</v>
      </c>
      <c r="C871" s="73" t="s">
        <v>235</v>
      </c>
      <c r="D871" s="73" t="s">
        <v>367</v>
      </c>
      <c r="E871" s="73" t="s">
        <v>237</v>
      </c>
      <c r="F871" s="73" t="n">
        <v>226</v>
      </c>
      <c r="G871" s="46" t="n">
        <f aca="false">H871+I871</f>
        <v>113</v>
      </c>
      <c r="H871" s="46" t="n">
        <v>113</v>
      </c>
      <c r="I871" s="46"/>
      <c r="J871" s="46" t="n">
        <v>113</v>
      </c>
    </row>
    <row r="872" s="65" customFormat="true" ht="12.75" hidden="false" customHeight="false" outlineLevel="0" collapsed="false">
      <c r="A872" s="44" t="s">
        <v>350</v>
      </c>
      <c r="B872" s="74" t="s">
        <v>259</v>
      </c>
      <c r="C872" s="73" t="s">
        <v>235</v>
      </c>
      <c r="D872" s="73" t="s">
        <v>367</v>
      </c>
      <c r="E872" s="73" t="s">
        <v>237</v>
      </c>
      <c r="F872" s="73" t="n">
        <v>262</v>
      </c>
      <c r="G872" s="46" t="n">
        <f aca="false">H872+I872</f>
        <v>70</v>
      </c>
      <c r="H872" s="46" t="n">
        <v>70</v>
      </c>
      <c r="I872" s="46"/>
      <c r="J872" s="46" t="n">
        <v>70</v>
      </c>
    </row>
    <row r="873" s="65" customFormat="true" ht="12.75" hidden="false" customHeight="false" outlineLevel="0" collapsed="false">
      <c r="A873" s="44" t="s">
        <v>38</v>
      </c>
      <c r="B873" s="74" t="s">
        <v>259</v>
      </c>
      <c r="C873" s="73" t="s">
        <v>235</v>
      </c>
      <c r="D873" s="73" t="s">
        <v>367</v>
      </c>
      <c r="E873" s="73" t="s">
        <v>237</v>
      </c>
      <c r="F873" s="73" t="s">
        <v>39</v>
      </c>
      <c r="G873" s="46" t="n">
        <f aca="false">H873+I873</f>
        <v>441</v>
      </c>
      <c r="H873" s="46" t="n">
        <v>441</v>
      </c>
      <c r="I873" s="46"/>
      <c r="J873" s="46" t="n">
        <v>441</v>
      </c>
    </row>
    <row r="874" s="65" customFormat="true" ht="12.75" hidden="false" customHeight="false" outlineLevel="0" collapsed="false">
      <c r="A874" s="44" t="s">
        <v>40</v>
      </c>
      <c r="B874" s="74" t="s">
        <v>259</v>
      </c>
      <c r="C874" s="73" t="s">
        <v>235</v>
      </c>
      <c r="D874" s="73" t="s">
        <v>367</v>
      </c>
      <c r="E874" s="73" t="s">
        <v>237</v>
      </c>
      <c r="F874" s="73" t="n">
        <v>300</v>
      </c>
      <c r="G874" s="46" t="n">
        <f aca="false">H874+I874</f>
        <v>183.5</v>
      </c>
      <c r="H874" s="46" t="n">
        <v>183.5</v>
      </c>
      <c r="I874" s="46"/>
      <c r="J874" s="46" t="n">
        <v>183.5</v>
      </c>
    </row>
    <row r="875" s="65" customFormat="true" ht="12.75" hidden="false" customHeight="false" outlineLevel="0" collapsed="false">
      <c r="A875" s="44" t="s">
        <v>41</v>
      </c>
      <c r="B875" s="74" t="s">
        <v>259</v>
      </c>
      <c r="C875" s="73" t="s">
        <v>235</v>
      </c>
      <c r="D875" s="73" t="s">
        <v>367</v>
      </c>
      <c r="E875" s="73" t="s">
        <v>237</v>
      </c>
      <c r="F875" s="73" t="n">
        <v>310</v>
      </c>
      <c r="G875" s="46" t="n">
        <f aca="false">H875+I875</f>
        <v>91.5</v>
      </c>
      <c r="H875" s="46" t="n">
        <v>91.5</v>
      </c>
      <c r="I875" s="46"/>
      <c r="J875" s="46" t="n">
        <v>91.5</v>
      </c>
    </row>
    <row r="876" s="63" customFormat="true" ht="38.25" hidden="false" customHeight="false" outlineLevel="0" collapsed="false">
      <c r="A876" s="59" t="s">
        <v>351</v>
      </c>
      <c r="B876" s="109" t="s">
        <v>259</v>
      </c>
      <c r="C876" s="61" t="s">
        <v>235</v>
      </c>
      <c r="D876" s="61" t="s">
        <v>367</v>
      </c>
      <c r="E876" s="61" t="s">
        <v>237</v>
      </c>
      <c r="F876" s="61" t="s">
        <v>71</v>
      </c>
      <c r="G876" s="62"/>
      <c r="H876" s="62" t="n">
        <v>57</v>
      </c>
      <c r="I876" s="62"/>
      <c r="J876" s="62" t="n">
        <v>57</v>
      </c>
    </row>
    <row r="877" s="72" customFormat="true" ht="29.25" hidden="false" customHeight="true" outlineLevel="0" collapsed="false">
      <c r="A877" s="69" t="s">
        <v>361</v>
      </c>
      <c r="B877" s="74" t="s">
        <v>259</v>
      </c>
      <c r="C877" s="73" t="s">
        <v>235</v>
      </c>
      <c r="D877" s="73" t="s">
        <v>367</v>
      </c>
      <c r="E877" s="73" t="s">
        <v>237</v>
      </c>
      <c r="F877" s="73" t="s">
        <v>71</v>
      </c>
      <c r="G877" s="71"/>
      <c r="H877" s="71" t="n">
        <v>29.5</v>
      </c>
      <c r="I877" s="71"/>
      <c r="J877" s="46" t="n">
        <v>29.5</v>
      </c>
    </row>
    <row r="878" s="65" customFormat="true" ht="12.75" hidden="false" customHeight="false" outlineLevel="0" collapsed="false">
      <c r="A878" s="44" t="s">
        <v>42</v>
      </c>
      <c r="B878" s="74" t="s">
        <v>259</v>
      </c>
      <c r="C878" s="73" t="s">
        <v>235</v>
      </c>
      <c r="D878" s="73" t="s">
        <v>367</v>
      </c>
      <c r="E878" s="73" t="s">
        <v>237</v>
      </c>
      <c r="F878" s="73" t="n">
        <v>340</v>
      </c>
      <c r="G878" s="46" t="n">
        <f aca="false">H878+I878</f>
        <v>92</v>
      </c>
      <c r="H878" s="46" t="n">
        <v>92</v>
      </c>
      <c r="I878" s="46"/>
      <c r="J878" s="46" t="n">
        <v>92</v>
      </c>
    </row>
    <row r="879" s="63" customFormat="true" ht="38.25" hidden="false" customHeight="false" outlineLevel="0" collapsed="false">
      <c r="A879" s="59" t="s">
        <v>353</v>
      </c>
      <c r="B879" s="109"/>
      <c r="C879" s="61"/>
      <c r="D879" s="61"/>
      <c r="E879" s="61"/>
      <c r="F879" s="61"/>
      <c r="G879" s="62" t="n">
        <f aca="false">H879+I879</f>
        <v>268</v>
      </c>
      <c r="H879" s="62" t="n">
        <v>268</v>
      </c>
      <c r="I879" s="62"/>
      <c r="J879" s="62" t="n">
        <v>268</v>
      </c>
    </row>
    <row r="880" s="63" customFormat="true" ht="12.75" hidden="false" customHeight="false" outlineLevel="0" collapsed="false">
      <c r="A880" s="59" t="s">
        <v>23</v>
      </c>
      <c r="B880" s="109" t="s">
        <v>259</v>
      </c>
      <c r="C880" s="61" t="s">
        <v>235</v>
      </c>
      <c r="D880" s="61" t="s">
        <v>368</v>
      </c>
      <c r="E880" s="61" t="s">
        <v>354</v>
      </c>
      <c r="F880" s="61" t="s">
        <v>62</v>
      </c>
      <c r="G880" s="62" t="n">
        <f aca="false">H880+I880</f>
        <v>268</v>
      </c>
      <c r="H880" s="62" t="n">
        <v>268</v>
      </c>
      <c r="I880" s="62"/>
      <c r="J880" s="62" t="n">
        <v>268</v>
      </c>
    </row>
    <row r="881" s="63" customFormat="true" ht="12.75" hidden="false" customHeight="false" outlineLevel="0" collapsed="false">
      <c r="A881" s="59" t="s">
        <v>27</v>
      </c>
      <c r="B881" s="109" t="s">
        <v>259</v>
      </c>
      <c r="C881" s="61" t="s">
        <v>235</v>
      </c>
      <c r="D881" s="61" t="s">
        <v>368</v>
      </c>
      <c r="E881" s="61" t="s">
        <v>354</v>
      </c>
      <c r="F881" s="61" t="s">
        <v>63</v>
      </c>
      <c r="G881" s="62" t="n">
        <f aca="false">H881+I881</f>
        <v>212</v>
      </c>
      <c r="H881" s="62" t="n">
        <v>212</v>
      </c>
      <c r="I881" s="62"/>
      <c r="J881" s="62" t="n">
        <v>212</v>
      </c>
    </row>
    <row r="882" s="63" customFormat="true" ht="12.75" hidden="false" customHeight="false" outlineLevel="0" collapsed="false">
      <c r="A882" s="59" t="s">
        <v>28</v>
      </c>
      <c r="B882" s="109" t="s">
        <v>259</v>
      </c>
      <c r="C882" s="61" t="s">
        <v>235</v>
      </c>
      <c r="D882" s="61" t="s">
        <v>368</v>
      </c>
      <c r="E882" s="61" t="s">
        <v>354</v>
      </c>
      <c r="F882" s="61" t="s">
        <v>65</v>
      </c>
      <c r="G882" s="62" t="n">
        <f aca="false">H882+I882</f>
        <v>56</v>
      </c>
      <c r="H882" s="62" t="n">
        <v>56</v>
      </c>
      <c r="I882" s="62"/>
      <c r="J882" s="62" t="n">
        <v>56</v>
      </c>
    </row>
    <row r="883" s="72" customFormat="true" ht="57" hidden="false" customHeight="true" outlineLevel="0" collapsed="false">
      <c r="A883" s="69" t="s">
        <v>369</v>
      </c>
      <c r="B883" s="111" t="s">
        <v>259</v>
      </c>
      <c r="C883" s="35" t="s">
        <v>370</v>
      </c>
      <c r="D883" s="35" t="s">
        <v>371</v>
      </c>
      <c r="E883" s="35" t="s">
        <v>372</v>
      </c>
      <c r="F883" s="35" t="s">
        <v>160</v>
      </c>
      <c r="G883" s="71"/>
      <c r="H883" s="71" t="n">
        <v>150</v>
      </c>
      <c r="I883" s="71"/>
      <c r="J883" s="71" t="n">
        <v>150</v>
      </c>
    </row>
    <row r="884" s="65" customFormat="true" ht="14.25" hidden="false" customHeight="false" outlineLevel="0" collapsed="false">
      <c r="A884" s="44" t="s">
        <v>34</v>
      </c>
      <c r="B884" s="111" t="s">
        <v>259</v>
      </c>
      <c r="C884" s="73" t="s">
        <v>370</v>
      </c>
      <c r="D884" s="73" t="s">
        <v>371</v>
      </c>
      <c r="E884" s="73" t="s">
        <v>372</v>
      </c>
      <c r="F884" s="73" t="s">
        <v>66</v>
      </c>
      <c r="G884" s="46" t="n">
        <f aca="false">H884+I884</f>
        <v>150</v>
      </c>
      <c r="H884" s="46" t="n">
        <v>150</v>
      </c>
      <c r="I884" s="46"/>
      <c r="J884" s="46" t="n">
        <v>150</v>
      </c>
    </row>
    <row r="885" s="65" customFormat="true" ht="14.25" hidden="false" customHeight="false" outlineLevel="0" collapsed="false">
      <c r="A885" s="44" t="s">
        <v>36</v>
      </c>
      <c r="B885" s="111" t="s">
        <v>259</v>
      </c>
      <c r="C885" s="73" t="s">
        <v>370</v>
      </c>
      <c r="D885" s="73" t="s">
        <v>371</v>
      </c>
      <c r="E885" s="73" t="s">
        <v>372</v>
      </c>
      <c r="F885" s="73" t="s">
        <v>69</v>
      </c>
      <c r="G885" s="46" t="n">
        <f aca="false">H885+I885</f>
        <v>150</v>
      </c>
      <c r="H885" s="46" t="n">
        <v>150</v>
      </c>
      <c r="I885" s="46"/>
      <c r="J885" s="46" t="n">
        <v>150</v>
      </c>
    </row>
    <row r="886" s="65" customFormat="true" ht="25.5" hidden="false" customHeight="false" outlineLevel="0" collapsed="false">
      <c r="A886" s="38" t="s">
        <v>373</v>
      </c>
      <c r="B886" s="74"/>
      <c r="C886" s="73"/>
      <c r="D886" s="73"/>
      <c r="E886" s="73"/>
      <c r="F886" s="73"/>
      <c r="G886" s="42" t="n">
        <f aca="false">H886+I886</f>
        <v>6172</v>
      </c>
      <c r="H886" s="42" t="n">
        <v>6172</v>
      </c>
      <c r="I886" s="42"/>
      <c r="J886" s="42" t="n">
        <v>6172</v>
      </c>
    </row>
    <row r="887" s="65" customFormat="true" ht="12.75" hidden="false" customHeight="false" outlineLevel="0" collapsed="false">
      <c r="A887" s="44" t="s">
        <v>23</v>
      </c>
      <c r="B887" s="74" t="s">
        <v>259</v>
      </c>
      <c r="C887" s="73" t="s">
        <v>235</v>
      </c>
      <c r="D887" s="73" t="s">
        <v>374</v>
      </c>
      <c r="E887" s="73" t="s">
        <v>237</v>
      </c>
      <c r="F887" s="73" t="n">
        <v>210</v>
      </c>
      <c r="G887" s="46" t="n">
        <f aca="false">H887+I887</f>
        <v>4200</v>
      </c>
      <c r="H887" s="46" t="n">
        <v>4200</v>
      </c>
      <c r="I887" s="46"/>
      <c r="J887" s="46" t="n">
        <v>4200</v>
      </c>
    </row>
    <row r="888" s="63" customFormat="true" ht="12.75" hidden="false" customHeight="false" outlineLevel="0" collapsed="false">
      <c r="A888" s="59" t="s">
        <v>27</v>
      </c>
      <c r="B888" s="109" t="s">
        <v>259</v>
      </c>
      <c r="C888" s="61" t="s">
        <v>235</v>
      </c>
      <c r="D888" s="61" t="s">
        <v>374</v>
      </c>
      <c r="E888" s="61" t="s">
        <v>237</v>
      </c>
      <c r="F888" s="61" t="n">
        <v>211</v>
      </c>
      <c r="G888" s="62" t="n">
        <f aca="false">H888+I888</f>
        <v>3293</v>
      </c>
      <c r="H888" s="62" t="n">
        <v>3293</v>
      </c>
      <c r="I888" s="62"/>
      <c r="J888" s="62" t="n">
        <v>3293</v>
      </c>
    </row>
    <row r="889" s="65" customFormat="true" ht="12.75" hidden="false" customHeight="false" outlineLevel="0" collapsed="false">
      <c r="A889" s="44" t="s">
        <v>33</v>
      </c>
      <c r="B889" s="74" t="s">
        <v>259</v>
      </c>
      <c r="C889" s="73" t="s">
        <v>235</v>
      </c>
      <c r="D889" s="73" t="s">
        <v>374</v>
      </c>
      <c r="E889" s="73" t="s">
        <v>237</v>
      </c>
      <c r="F889" s="73" t="n">
        <v>212</v>
      </c>
      <c r="G889" s="46" t="n">
        <f aca="false">H889+I889</f>
        <v>45</v>
      </c>
      <c r="H889" s="46" t="n">
        <v>45</v>
      </c>
      <c r="I889" s="46"/>
      <c r="J889" s="46" t="n">
        <v>45</v>
      </c>
    </row>
    <row r="890" s="63" customFormat="true" ht="52.5" hidden="false" customHeight="true" outlineLevel="0" collapsed="false">
      <c r="A890" s="59" t="s">
        <v>349</v>
      </c>
      <c r="B890" s="109" t="s">
        <v>259</v>
      </c>
      <c r="C890" s="61" t="s">
        <v>235</v>
      </c>
      <c r="D890" s="61" t="s">
        <v>374</v>
      </c>
      <c r="E890" s="61" t="s">
        <v>237</v>
      </c>
      <c r="F890" s="61" t="s">
        <v>64</v>
      </c>
      <c r="G890" s="62" t="n">
        <f aca="false">H890+I890</f>
        <v>38</v>
      </c>
      <c r="H890" s="62" t="n">
        <v>38</v>
      </c>
      <c r="I890" s="62"/>
      <c r="J890" s="62" t="n">
        <v>38</v>
      </c>
    </row>
    <row r="891" s="63" customFormat="true" ht="12.75" hidden="false" customHeight="false" outlineLevel="0" collapsed="false">
      <c r="A891" s="59" t="s">
        <v>28</v>
      </c>
      <c r="B891" s="109" t="s">
        <v>259</v>
      </c>
      <c r="C891" s="61" t="s">
        <v>235</v>
      </c>
      <c r="D891" s="73" t="s">
        <v>374</v>
      </c>
      <c r="E891" s="61" t="s">
        <v>237</v>
      </c>
      <c r="F891" s="61" t="n">
        <v>213</v>
      </c>
      <c r="G891" s="62" t="n">
        <f aca="false">H891+I891</f>
        <v>862</v>
      </c>
      <c r="H891" s="62" t="n">
        <v>862</v>
      </c>
      <c r="I891" s="62"/>
      <c r="J891" s="62" t="n">
        <v>862</v>
      </c>
    </row>
    <row r="892" s="65" customFormat="true" ht="12.75" hidden="false" customHeight="false" outlineLevel="0" collapsed="false">
      <c r="A892" s="44" t="s">
        <v>34</v>
      </c>
      <c r="B892" s="74" t="s">
        <v>259</v>
      </c>
      <c r="C892" s="73" t="s">
        <v>235</v>
      </c>
      <c r="D892" s="73" t="s">
        <v>374</v>
      </c>
      <c r="E892" s="73" t="s">
        <v>237</v>
      </c>
      <c r="F892" s="73" t="n">
        <v>220</v>
      </c>
      <c r="G892" s="46" t="n">
        <f aca="false">H892+I892</f>
        <v>1323</v>
      </c>
      <c r="H892" s="46" t="n">
        <v>1323</v>
      </c>
      <c r="I892" s="46"/>
      <c r="J892" s="46" t="n">
        <v>1323</v>
      </c>
    </row>
    <row r="893" s="65" customFormat="true" ht="12.75" hidden="false" customHeight="false" outlineLevel="0" collapsed="false">
      <c r="A893" s="44" t="s">
        <v>35</v>
      </c>
      <c r="B893" s="74" t="s">
        <v>259</v>
      </c>
      <c r="C893" s="73" t="s">
        <v>235</v>
      </c>
      <c r="D893" s="73" t="s">
        <v>374</v>
      </c>
      <c r="E893" s="73" t="s">
        <v>237</v>
      </c>
      <c r="F893" s="73" t="n">
        <v>221</v>
      </c>
      <c r="G893" s="46" t="n">
        <f aca="false">H893+I893</f>
        <v>14</v>
      </c>
      <c r="H893" s="46" t="n">
        <v>14</v>
      </c>
      <c r="I893" s="46"/>
      <c r="J893" s="46" t="n">
        <v>14</v>
      </c>
    </row>
    <row r="894" s="65" customFormat="true" ht="12.75" hidden="false" customHeight="false" outlineLevel="0" collapsed="false">
      <c r="A894" s="44" t="s">
        <v>59</v>
      </c>
      <c r="B894" s="74" t="s">
        <v>259</v>
      </c>
      <c r="C894" s="73" t="s">
        <v>235</v>
      </c>
      <c r="D894" s="73" t="s">
        <v>374</v>
      </c>
      <c r="E894" s="73" t="s">
        <v>237</v>
      </c>
      <c r="F894" s="73" t="n">
        <v>222</v>
      </c>
      <c r="G894" s="46" t="n">
        <f aca="false">H894+I894</f>
        <v>24</v>
      </c>
      <c r="H894" s="46" t="n">
        <v>24</v>
      </c>
      <c r="I894" s="46"/>
      <c r="J894" s="46" t="n">
        <v>24</v>
      </c>
    </row>
    <row r="895" s="65" customFormat="true" ht="12.75" hidden="false" customHeight="false" outlineLevel="0" collapsed="false">
      <c r="A895" s="44" t="s">
        <v>60</v>
      </c>
      <c r="B895" s="74" t="s">
        <v>259</v>
      </c>
      <c r="C895" s="73" t="s">
        <v>235</v>
      </c>
      <c r="D895" s="73" t="s">
        <v>374</v>
      </c>
      <c r="E895" s="73" t="s">
        <v>237</v>
      </c>
      <c r="F895" s="73" t="n">
        <v>223</v>
      </c>
      <c r="G895" s="46" t="n">
        <f aca="false">H895+I895</f>
        <v>1006</v>
      </c>
      <c r="H895" s="46" t="n">
        <v>1006</v>
      </c>
      <c r="I895" s="46"/>
      <c r="J895" s="46" t="n">
        <v>1006</v>
      </c>
    </row>
    <row r="896" s="65" customFormat="true" ht="12.75" hidden="false" customHeight="false" outlineLevel="0" collapsed="false">
      <c r="A896" s="44" t="s">
        <v>36</v>
      </c>
      <c r="B896" s="74" t="s">
        <v>259</v>
      </c>
      <c r="C896" s="73" t="s">
        <v>235</v>
      </c>
      <c r="D896" s="73" t="s">
        <v>374</v>
      </c>
      <c r="E896" s="73" t="s">
        <v>237</v>
      </c>
      <c r="F896" s="73" t="n">
        <v>225</v>
      </c>
      <c r="G896" s="46" t="n">
        <f aca="false">H896+I896</f>
        <v>180</v>
      </c>
      <c r="H896" s="46" t="n">
        <v>180</v>
      </c>
      <c r="I896" s="46"/>
      <c r="J896" s="46" t="n">
        <v>180</v>
      </c>
    </row>
    <row r="897" s="65" customFormat="true" ht="12.75" hidden="false" customHeight="false" outlineLevel="0" collapsed="false">
      <c r="A897" s="44" t="s">
        <v>37</v>
      </c>
      <c r="B897" s="74" t="s">
        <v>259</v>
      </c>
      <c r="C897" s="73" t="s">
        <v>235</v>
      </c>
      <c r="D897" s="73" t="s">
        <v>374</v>
      </c>
      <c r="E897" s="73" t="s">
        <v>237</v>
      </c>
      <c r="F897" s="73" t="n">
        <v>226</v>
      </c>
      <c r="G897" s="46" t="n">
        <f aca="false">H897+I897</f>
        <v>99</v>
      </c>
      <c r="H897" s="46" t="n">
        <v>99</v>
      </c>
      <c r="I897" s="46"/>
      <c r="J897" s="46" t="n">
        <v>99</v>
      </c>
    </row>
    <row r="898" s="65" customFormat="true" ht="12.75" hidden="false" customHeight="false" outlineLevel="0" collapsed="false">
      <c r="A898" s="44" t="s">
        <v>350</v>
      </c>
      <c r="B898" s="74" t="s">
        <v>259</v>
      </c>
      <c r="C898" s="73" t="s">
        <v>235</v>
      </c>
      <c r="D898" s="73" t="s">
        <v>374</v>
      </c>
      <c r="E898" s="73" t="s">
        <v>237</v>
      </c>
      <c r="F898" s="73" t="n">
        <v>262</v>
      </c>
      <c r="G898" s="46" t="n">
        <f aca="false">H898+I898</f>
        <v>81</v>
      </c>
      <c r="H898" s="46" t="n">
        <v>81</v>
      </c>
      <c r="I898" s="46"/>
      <c r="J898" s="46" t="n">
        <v>81</v>
      </c>
    </row>
    <row r="899" s="65" customFormat="true" ht="12.75" hidden="false" customHeight="false" outlineLevel="0" collapsed="false">
      <c r="A899" s="44" t="s">
        <v>38</v>
      </c>
      <c r="B899" s="74" t="s">
        <v>259</v>
      </c>
      <c r="C899" s="73" t="s">
        <v>235</v>
      </c>
      <c r="D899" s="73" t="s">
        <v>374</v>
      </c>
      <c r="E899" s="73" t="s">
        <v>237</v>
      </c>
      <c r="F899" s="73" t="s">
        <v>39</v>
      </c>
      <c r="G899" s="46" t="n">
        <f aca="false">H899+I899</f>
        <v>156</v>
      </c>
      <c r="H899" s="46" t="n">
        <v>156</v>
      </c>
      <c r="I899" s="46"/>
      <c r="J899" s="46" t="n">
        <v>156</v>
      </c>
    </row>
    <row r="900" s="65" customFormat="true" ht="12.75" hidden="false" customHeight="false" outlineLevel="0" collapsed="false">
      <c r="A900" s="44" t="s">
        <v>40</v>
      </c>
      <c r="B900" s="74" t="s">
        <v>259</v>
      </c>
      <c r="C900" s="73" t="s">
        <v>235</v>
      </c>
      <c r="D900" s="73" t="s">
        <v>374</v>
      </c>
      <c r="E900" s="73" t="s">
        <v>237</v>
      </c>
      <c r="F900" s="73" t="n">
        <v>300</v>
      </c>
      <c r="G900" s="46" t="n">
        <f aca="false">H900+I900</f>
        <v>208</v>
      </c>
      <c r="H900" s="46" t="n">
        <v>208</v>
      </c>
      <c r="I900" s="46"/>
      <c r="J900" s="46" t="n">
        <v>208</v>
      </c>
    </row>
    <row r="901" s="65" customFormat="true" ht="12.75" hidden="false" customHeight="false" outlineLevel="0" collapsed="false">
      <c r="A901" s="44" t="s">
        <v>41</v>
      </c>
      <c r="B901" s="74" t="s">
        <v>259</v>
      </c>
      <c r="C901" s="73" t="s">
        <v>235</v>
      </c>
      <c r="D901" s="73" t="s">
        <v>374</v>
      </c>
      <c r="E901" s="73" t="s">
        <v>237</v>
      </c>
      <c r="F901" s="73" t="n">
        <v>310</v>
      </c>
      <c r="G901" s="46" t="n">
        <f aca="false">H901+I901</f>
        <v>68</v>
      </c>
      <c r="H901" s="46" t="n">
        <v>68</v>
      </c>
      <c r="I901" s="46"/>
      <c r="J901" s="46" t="n">
        <v>68</v>
      </c>
    </row>
    <row r="902" s="63" customFormat="true" ht="38.25" hidden="false" customHeight="false" outlineLevel="0" collapsed="false">
      <c r="A902" s="59" t="s">
        <v>351</v>
      </c>
      <c r="B902" s="109" t="s">
        <v>259</v>
      </c>
      <c r="C902" s="61" t="s">
        <v>235</v>
      </c>
      <c r="D902" s="61" t="s">
        <v>374</v>
      </c>
      <c r="E902" s="61" t="s">
        <v>237</v>
      </c>
      <c r="F902" s="61" t="s">
        <v>71</v>
      </c>
      <c r="G902" s="62"/>
      <c r="H902" s="62" t="n">
        <v>45</v>
      </c>
      <c r="I902" s="62"/>
      <c r="J902" s="62" t="n">
        <v>45</v>
      </c>
    </row>
    <row r="903" s="72" customFormat="true" ht="27.75" hidden="false" customHeight="true" outlineLevel="0" collapsed="false">
      <c r="A903" s="69" t="s">
        <v>361</v>
      </c>
      <c r="B903" s="74" t="s">
        <v>259</v>
      </c>
      <c r="C903" s="73" t="s">
        <v>235</v>
      </c>
      <c r="D903" s="73" t="s">
        <v>374</v>
      </c>
      <c r="E903" s="73" t="s">
        <v>237</v>
      </c>
      <c r="F903" s="73" t="s">
        <v>71</v>
      </c>
      <c r="G903" s="71"/>
      <c r="H903" s="71" t="n">
        <v>18</v>
      </c>
      <c r="I903" s="71"/>
      <c r="J903" s="46" t="n">
        <v>18</v>
      </c>
    </row>
    <row r="904" s="65" customFormat="true" ht="12.75" hidden="false" customHeight="false" outlineLevel="0" collapsed="false">
      <c r="A904" s="44" t="s">
        <v>42</v>
      </c>
      <c r="B904" s="74" t="s">
        <v>259</v>
      </c>
      <c r="C904" s="73" t="s">
        <v>235</v>
      </c>
      <c r="D904" s="73" t="s">
        <v>374</v>
      </c>
      <c r="E904" s="73" t="s">
        <v>237</v>
      </c>
      <c r="F904" s="73" t="n">
        <v>340</v>
      </c>
      <c r="G904" s="46" t="n">
        <f aca="false">H904+I904</f>
        <v>140</v>
      </c>
      <c r="H904" s="46" t="n">
        <v>140</v>
      </c>
      <c r="I904" s="46"/>
      <c r="J904" s="46" t="n">
        <v>140</v>
      </c>
    </row>
    <row r="905" s="63" customFormat="true" ht="38.25" hidden="false" customHeight="false" outlineLevel="0" collapsed="false">
      <c r="A905" s="59" t="s">
        <v>353</v>
      </c>
      <c r="B905" s="109"/>
      <c r="C905" s="61"/>
      <c r="D905" s="61"/>
      <c r="E905" s="61"/>
      <c r="F905" s="61"/>
      <c r="G905" s="62" t="n">
        <f aca="false">H905+I905</f>
        <v>204</v>
      </c>
      <c r="H905" s="62" t="n">
        <v>204</v>
      </c>
      <c r="I905" s="62"/>
      <c r="J905" s="62" t="n">
        <v>204</v>
      </c>
    </row>
    <row r="906" s="63" customFormat="true" ht="12.75" hidden="false" customHeight="false" outlineLevel="0" collapsed="false">
      <c r="A906" s="59" t="s">
        <v>23</v>
      </c>
      <c r="B906" s="109" t="s">
        <v>259</v>
      </c>
      <c r="C906" s="61" t="s">
        <v>235</v>
      </c>
      <c r="D906" s="61" t="s">
        <v>375</v>
      </c>
      <c r="E906" s="61" t="s">
        <v>354</v>
      </c>
      <c r="F906" s="61" t="s">
        <v>62</v>
      </c>
      <c r="G906" s="62" t="n">
        <f aca="false">H906+I906</f>
        <v>204</v>
      </c>
      <c r="H906" s="62" t="n">
        <v>204</v>
      </c>
      <c r="I906" s="62"/>
      <c r="J906" s="62" t="n">
        <v>204</v>
      </c>
    </row>
    <row r="907" s="63" customFormat="true" ht="12.75" hidden="false" customHeight="false" outlineLevel="0" collapsed="false">
      <c r="A907" s="59" t="s">
        <v>27</v>
      </c>
      <c r="B907" s="109" t="s">
        <v>259</v>
      </c>
      <c r="C907" s="61" t="s">
        <v>235</v>
      </c>
      <c r="D907" s="61" t="s">
        <v>375</v>
      </c>
      <c r="E907" s="61" t="s">
        <v>354</v>
      </c>
      <c r="F907" s="61" t="s">
        <v>63</v>
      </c>
      <c r="G907" s="62" t="n">
        <f aca="false">H907+I907</f>
        <v>161</v>
      </c>
      <c r="H907" s="62" t="n">
        <v>161</v>
      </c>
      <c r="I907" s="62"/>
      <c r="J907" s="62" t="n">
        <v>161</v>
      </c>
    </row>
    <row r="908" s="63" customFormat="true" ht="12.75" hidden="false" customHeight="false" outlineLevel="0" collapsed="false">
      <c r="A908" s="59" t="s">
        <v>28</v>
      </c>
      <c r="B908" s="109" t="s">
        <v>259</v>
      </c>
      <c r="C908" s="61" t="s">
        <v>235</v>
      </c>
      <c r="D908" s="61" t="s">
        <v>375</v>
      </c>
      <c r="E908" s="61" t="s">
        <v>354</v>
      </c>
      <c r="F908" s="61" t="s">
        <v>65</v>
      </c>
      <c r="G908" s="62" t="n">
        <f aca="false">H908+I908</f>
        <v>43</v>
      </c>
      <c r="H908" s="62" t="n">
        <v>43</v>
      </c>
      <c r="I908" s="62"/>
      <c r="J908" s="62" t="n">
        <v>43</v>
      </c>
    </row>
    <row r="909" s="65" customFormat="true" ht="25.5" hidden="false" customHeight="false" outlineLevel="0" collapsed="false">
      <c r="A909" s="38" t="s">
        <v>376</v>
      </c>
      <c r="B909" s="74"/>
      <c r="C909" s="73"/>
      <c r="D909" s="73"/>
      <c r="E909" s="73"/>
      <c r="F909" s="73"/>
      <c r="G909" s="42" t="n">
        <f aca="false">H909+I909</f>
        <v>5920</v>
      </c>
      <c r="H909" s="42" t="n">
        <v>5920</v>
      </c>
      <c r="I909" s="42"/>
      <c r="J909" s="42" t="n">
        <v>5920</v>
      </c>
    </row>
    <row r="910" s="65" customFormat="true" ht="12.75" hidden="false" customHeight="false" outlineLevel="0" collapsed="false">
      <c r="A910" s="44" t="s">
        <v>23</v>
      </c>
      <c r="B910" s="74" t="s">
        <v>259</v>
      </c>
      <c r="C910" s="73" t="s">
        <v>235</v>
      </c>
      <c r="D910" s="73" t="s">
        <v>377</v>
      </c>
      <c r="E910" s="73" t="s">
        <v>237</v>
      </c>
      <c r="F910" s="73" t="n">
        <v>210</v>
      </c>
      <c r="G910" s="46" t="n">
        <f aca="false">H910+I910</f>
        <v>4313</v>
      </c>
      <c r="H910" s="46" t="n">
        <v>4313</v>
      </c>
      <c r="I910" s="46"/>
      <c r="J910" s="46" t="n">
        <v>4313</v>
      </c>
    </row>
    <row r="911" s="63" customFormat="true" ht="12.75" hidden="false" customHeight="false" outlineLevel="0" collapsed="false">
      <c r="A911" s="59" t="s">
        <v>27</v>
      </c>
      <c r="B911" s="109" t="s">
        <v>259</v>
      </c>
      <c r="C911" s="61" t="s">
        <v>235</v>
      </c>
      <c r="D911" s="61" t="s">
        <v>377</v>
      </c>
      <c r="E911" s="61" t="s">
        <v>237</v>
      </c>
      <c r="F911" s="61" t="n">
        <v>211</v>
      </c>
      <c r="G911" s="62" t="n">
        <f aca="false">H911+I911</f>
        <v>3381</v>
      </c>
      <c r="H911" s="62" t="n">
        <v>3381</v>
      </c>
      <c r="I911" s="62"/>
      <c r="J911" s="62" t="n">
        <v>3381</v>
      </c>
    </row>
    <row r="912" s="65" customFormat="true" ht="12.75" hidden="false" customHeight="false" outlineLevel="0" collapsed="false">
      <c r="A912" s="44" t="s">
        <v>33</v>
      </c>
      <c r="B912" s="74" t="s">
        <v>259</v>
      </c>
      <c r="C912" s="73" t="s">
        <v>235</v>
      </c>
      <c r="D912" s="73" t="s">
        <v>377</v>
      </c>
      <c r="E912" s="73" t="s">
        <v>237</v>
      </c>
      <c r="F912" s="73" t="n">
        <v>212</v>
      </c>
      <c r="G912" s="46" t="n">
        <f aca="false">H912+I912</f>
        <v>46</v>
      </c>
      <c r="H912" s="46" t="n">
        <v>46</v>
      </c>
      <c r="I912" s="46"/>
      <c r="J912" s="46" t="n">
        <v>46</v>
      </c>
    </row>
    <row r="913" s="63" customFormat="true" ht="54.75" hidden="false" customHeight="true" outlineLevel="0" collapsed="false">
      <c r="A913" s="59" t="s">
        <v>349</v>
      </c>
      <c r="B913" s="109" t="s">
        <v>259</v>
      </c>
      <c r="C913" s="61" t="s">
        <v>235</v>
      </c>
      <c r="D913" s="61" t="s">
        <v>377</v>
      </c>
      <c r="E913" s="61" t="s">
        <v>237</v>
      </c>
      <c r="F913" s="61" t="s">
        <v>64</v>
      </c>
      <c r="G913" s="62" t="n">
        <f aca="false">H913+I913</f>
        <v>44</v>
      </c>
      <c r="H913" s="62" t="n">
        <v>44</v>
      </c>
      <c r="I913" s="62"/>
      <c r="J913" s="62" t="n">
        <v>44</v>
      </c>
    </row>
    <row r="914" s="63" customFormat="true" ht="12.75" hidden="false" customHeight="false" outlineLevel="0" collapsed="false">
      <c r="A914" s="59" t="s">
        <v>28</v>
      </c>
      <c r="B914" s="109" t="s">
        <v>259</v>
      </c>
      <c r="C914" s="61" t="s">
        <v>235</v>
      </c>
      <c r="D914" s="61" t="s">
        <v>377</v>
      </c>
      <c r="E914" s="61" t="s">
        <v>237</v>
      </c>
      <c r="F914" s="61" t="n">
        <v>213</v>
      </c>
      <c r="G914" s="62" t="n">
        <f aca="false">H914+I914</f>
        <v>886</v>
      </c>
      <c r="H914" s="62" t="n">
        <v>886</v>
      </c>
      <c r="I914" s="62"/>
      <c r="J914" s="62" t="n">
        <v>886</v>
      </c>
    </row>
    <row r="915" s="65" customFormat="true" ht="12.75" hidden="false" customHeight="false" outlineLevel="0" collapsed="false">
      <c r="A915" s="44" t="s">
        <v>34</v>
      </c>
      <c r="B915" s="74" t="s">
        <v>259</v>
      </c>
      <c r="C915" s="73" t="s">
        <v>235</v>
      </c>
      <c r="D915" s="73" t="s">
        <v>377</v>
      </c>
      <c r="E915" s="73" t="s">
        <v>237</v>
      </c>
      <c r="F915" s="73" t="n">
        <v>220</v>
      </c>
      <c r="G915" s="46" t="n">
        <f aca="false">H915+I915</f>
        <v>898</v>
      </c>
      <c r="H915" s="46" t="n">
        <v>898</v>
      </c>
      <c r="I915" s="46"/>
      <c r="J915" s="46" t="n">
        <v>898</v>
      </c>
    </row>
    <row r="916" s="65" customFormat="true" ht="12.75" hidden="false" customHeight="false" outlineLevel="0" collapsed="false">
      <c r="A916" s="44" t="s">
        <v>35</v>
      </c>
      <c r="B916" s="74" t="s">
        <v>259</v>
      </c>
      <c r="C916" s="73" t="s">
        <v>235</v>
      </c>
      <c r="D916" s="73" t="s">
        <v>377</v>
      </c>
      <c r="E916" s="73" t="s">
        <v>237</v>
      </c>
      <c r="F916" s="73" t="n">
        <v>221</v>
      </c>
      <c r="G916" s="46" t="n">
        <f aca="false">H916+I916</f>
        <v>11</v>
      </c>
      <c r="H916" s="46" t="n">
        <v>11</v>
      </c>
      <c r="I916" s="46"/>
      <c r="J916" s="46" t="n">
        <v>11</v>
      </c>
    </row>
    <row r="917" s="65" customFormat="true" ht="12.75" hidden="false" customHeight="false" outlineLevel="0" collapsed="false">
      <c r="A917" s="44" t="s">
        <v>59</v>
      </c>
      <c r="B917" s="74" t="s">
        <v>259</v>
      </c>
      <c r="C917" s="73" t="s">
        <v>235</v>
      </c>
      <c r="D917" s="73" t="s">
        <v>377</v>
      </c>
      <c r="E917" s="73" t="s">
        <v>237</v>
      </c>
      <c r="F917" s="73" t="n">
        <v>222</v>
      </c>
      <c r="G917" s="46" t="n">
        <f aca="false">H917+I917</f>
        <v>24</v>
      </c>
      <c r="H917" s="46" t="n">
        <v>24</v>
      </c>
      <c r="I917" s="46"/>
      <c r="J917" s="46" t="n">
        <v>24</v>
      </c>
    </row>
    <row r="918" s="65" customFormat="true" ht="12.75" hidden="false" customHeight="false" outlineLevel="0" collapsed="false">
      <c r="A918" s="44" t="s">
        <v>60</v>
      </c>
      <c r="B918" s="74" t="s">
        <v>259</v>
      </c>
      <c r="C918" s="73" t="s">
        <v>235</v>
      </c>
      <c r="D918" s="73" t="s">
        <v>377</v>
      </c>
      <c r="E918" s="73" t="s">
        <v>237</v>
      </c>
      <c r="F918" s="73" t="n">
        <v>223</v>
      </c>
      <c r="G918" s="46" t="n">
        <f aca="false">H918+I918</f>
        <v>663</v>
      </c>
      <c r="H918" s="46" t="n">
        <v>663</v>
      </c>
      <c r="I918" s="46"/>
      <c r="J918" s="46" t="n">
        <v>663</v>
      </c>
    </row>
    <row r="919" s="65" customFormat="true" ht="12.75" hidden="false" customHeight="false" outlineLevel="0" collapsed="false">
      <c r="A919" s="44" t="s">
        <v>36</v>
      </c>
      <c r="B919" s="74" t="s">
        <v>259</v>
      </c>
      <c r="C919" s="73" t="s">
        <v>235</v>
      </c>
      <c r="D919" s="73" t="s">
        <v>377</v>
      </c>
      <c r="E919" s="73" t="s">
        <v>237</v>
      </c>
      <c r="F919" s="73" t="n">
        <v>225</v>
      </c>
      <c r="G919" s="46" t="n">
        <f aca="false">H919+I919</f>
        <v>88</v>
      </c>
      <c r="H919" s="46" t="n">
        <v>88</v>
      </c>
      <c r="I919" s="46"/>
      <c r="J919" s="46" t="n">
        <v>88</v>
      </c>
    </row>
    <row r="920" s="65" customFormat="true" ht="12.75" hidden="false" customHeight="false" outlineLevel="0" collapsed="false">
      <c r="A920" s="44" t="s">
        <v>37</v>
      </c>
      <c r="B920" s="74" t="s">
        <v>259</v>
      </c>
      <c r="C920" s="73" t="s">
        <v>235</v>
      </c>
      <c r="D920" s="73" t="s">
        <v>377</v>
      </c>
      <c r="E920" s="73" t="s">
        <v>237</v>
      </c>
      <c r="F920" s="73" t="n">
        <v>226</v>
      </c>
      <c r="G920" s="46" t="n">
        <f aca="false">H920+I920</f>
        <v>112</v>
      </c>
      <c r="H920" s="46" t="n">
        <v>112</v>
      </c>
      <c r="I920" s="46"/>
      <c r="J920" s="46" t="n">
        <v>112</v>
      </c>
    </row>
    <row r="921" s="65" customFormat="true" ht="12.75" hidden="false" customHeight="false" outlineLevel="0" collapsed="false">
      <c r="A921" s="44" t="s">
        <v>350</v>
      </c>
      <c r="B921" s="74" t="s">
        <v>259</v>
      </c>
      <c r="C921" s="73" t="s">
        <v>235</v>
      </c>
      <c r="D921" s="73" t="s">
        <v>377</v>
      </c>
      <c r="E921" s="73" t="s">
        <v>237</v>
      </c>
      <c r="F921" s="73" t="n">
        <v>262</v>
      </c>
      <c r="G921" s="46" t="n">
        <f aca="false">H921+I921</f>
        <v>91</v>
      </c>
      <c r="H921" s="46" t="n">
        <v>91</v>
      </c>
      <c r="I921" s="46"/>
      <c r="J921" s="46" t="n">
        <v>91</v>
      </c>
    </row>
    <row r="922" s="65" customFormat="true" ht="12.75" hidden="false" customHeight="false" outlineLevel="0" collapsed="false">
      <c r="A922" s="44" t="s">
        <v>38</v>
      </c>
      <c r="B922" s="74" t="s">
        <v>259</v>
      </c>
      <c r="C922" s="73" t="s">
        <v>235</v>
      </c>
      <c r="D922" s="73" t="s">
        <v>377</v>
      </c>
      <c r="E922" s="73" t="s">
        <v>237</v>
      </c>
      <c r="F922" s="73" t="s">
        <v>39</v>
      </c>
      <c r="G922" s="46" t="n">
        <f aca="false">H922+I922</f>
        <v>132</v>
      </c>
      <c r="H922" s="46" t="n">
        <v>132</v>
      </c>
      <c r="I922" s="46"/>
      <c r="J922" s="46" t="n">
        <v>132</v>
      </c>
    </row>
    <row r="923" s="65" customFormat="true" ht="12.75" hidden="false" customHeight="false" outlineLevel="0" collapsed="false">
      <c r="A923" s="44" t="s">
        <v>40</v>
      </c>
      <c r="B923" s="74" t="s">
        <v>259</v>
      </c>
      <c r="C923" s="73" t="s">
        <v>235</v>
      </c>
      <c r="D923" s="73" t="s">
        <v>377</v>
      </c>
      <c r="E923" s="73" t="s">
        <v>237</v>
      </c>
      <c r="F923" s="73" t="n">
        <v>300</v>
      </c>
      <c r="G923" s="46" t="n">
        <f aca="false">H923+I923</f>
        <v>158</v>
      </c>
      <c r="H923" s="46" t="n">
        <v>158</v>
      </c>
      <c r="I923" s="46"/>
      <c r="J923" s="46" t="n">
        <v>158</v>
      </c>
    </row>
    <row r="924" s="65" customFormat="true" ht="12.75" hidden="false" customHeight="false" outlineLevel="0" collapsed="false">
      <c r="A924" s="44" t="s">
        <v>41</v>
      </c>
      <c r="B924" s="74" t="s">
        <v>259</v>
      </c>
      <c r="C924" s="73" t="s">
        <v>235</v>
      </c>
      <c r="D924" s="73" t="s">
        <v>377</v>
      </c>
      <c r="E924" s="73" t="s">
        <v>237</v>
      </c>
      <c r="F924" s="73" t="n">
        <v>310</v>
      </c>
      <c r="G924" s="46" t="n">
        <f aca="false">H924+I924</f>
        <v>89</v>
      </c>
      <c r="H924" s="46" t="n">
        <v>89</v>
      </c>
      <c r="I924" s="46"/>
      <c r="J924" s="46" t="n">
        <v>89</v>
      </c>
    </row>
    <row r="925" s="63" customFormat="true" ht="38.25" hidden="false" customHeight="false" outlineLevel="0" collapsed="false">
      <c r="A925" s="59" t="s">
        <v>351</v>
      </c>
      <c r="B925" s="109" t="s">
        <v>259</v>
      </c>
      <c r="C925" s="61" t="s">
        <v>235</v>
      </c>
      <c r="D925" s="61" t="s">
        <v>377</v>
      </c>
      <c r="E925" s="61" t="s">
        <v>237</v>
      </c>
      <c r="F925" s="61" t="s">
        <v>71</v>
      </c>
      <c r="G925" s="62"/>
      <c r="H925" s="62" t="n">
        <v>66</v>
      </c>
      <c r="I925" s="62"/>
      <c r="J925" s="62" t="n">
        <v>66</v>
      </c>
    </row>
    <row r="926" s="72" customFormat="true" ht="27.75" hidden="false" customHeight="true" outlineLevel="0" collapsed="false">
      <c r="A926" s="69" t="s">
        <v>361</v>
      </c>
      <c r="B926" s="74" t="s">
        <v>259</v>
      </c>
      <c r="C926" s="73" t="s">
        <v>235</v>
      </c>
      <c r="D926" s="73" t="s">
        <v>377</v>
      </c>
      <c r="E926" s="73" t="s">
        <v>237</v>
      </c>
      <c r="F926" s="73" t="s">
        <v>71</v>
      </c>
      <c r="G926" s="71"/>
      <c r="H926" s="71" t="n">
        <v>18</v>
      </c>
      <c r="I926" s="71"/>
      <c r="J926" s="46" t="n">
        <v>18</v>
      </c>
    </row>
    <row r="927" s="65" customFormat="true" ht="12" hidden="false" customHeight="true" outlineLevel="0" collapsed="false">
      <c r="A927" s="44" t="s">
        <v>42</v>
      </c>
      <c r="B927" s="74" t="s">
        <v>259</v>
      </c>
      <c r="C927" s="73" t="s">
        <v>235</v>
      </c>
      <c r="D927" s="73" t="s">
        <v>377</v>
      </c>
      <c r="E927" s="73" t="s">
        <v>237</v>
      </c>
      <c r="F927" s="73" t="n">
        <v>340</v>
      </c>
      <c r="G927" s="46" t="n">
        <f aca="false">H927+I927</f>
        <v>69</v>
      </c>
      <c r="H927" s="46" t="n">
        <v>69</v>
      </c>
      <c r="I927" s="46"/>
      <c r="J927" s="46" t="n">
        <v>69</v>
      </c>
    </row>
    <row r="928" s="63" customFormat="true" ht="38.25" hidden="false" customHeight="false" outlineLevel="0" collapsed="false">
      <c r="A928" s="59" t="s">
        <v>353</v>
      </c>
      <c r="B928" s="109"/>
      <c r="C928" s="61"/>
      <c r="D928" s="61"/>
      <c r="E928" s="61"/>
      <c r="F928" s="61"/>
      <c r="G928" s="62" t="n">
        <f aca="false">H928+I928</f>
        <v>328</v>
      </c>
      <c r="H928" s="62" t="n">
        <v>328</v>
      </c>
      <c r="I928" s="62"/>
      <c r="J928" s="62" t="n">
        <v>328</v>
      </c>
    </row>
    <row r="929" s="63" customFormat="true" ht="12.75" hidden="false" customHeight="false" outlineLevel="0" collapsed="false">
      <c r="A929" s="59" t="s">
        <v>23</v>
      </c>
      <c r="B929" s="109" t="s">
        <v>259</v>
      </c>
      <c r="C929" s="61" t="s">
        <v>235</v>
      </c>
      <c r="D929" s="61" t="s">
        <v>378</v>
      </c>
      <c r="E929" s="61" t="s">
        <v>354</v>
      </c>
      <c r="F929" s="61" t="s">
        <v>62</v>
      </c>
      <c r="G929" s="62" t="n">
        <f aca="false">H929+I929</f>
        <v>328</v>
      </c>
      <c r="H929" s="62" t="n">
        <v>328</v>
      </c>
      <c r="I929" s="62"/>
      <c r="J929" s="62" t="n">
        <v>328</v>
      </c>
    </row>
    <row r="930" s="63" customFormat="true" ht="12.75" hidden="false" customHeight="false" outlineLevel="0" collapsed="false">
      <c r="A930" s="59" t="s">
        <v>27</v>
      </c>
      <c r="B930" s="109" t="s">
        <v>259</v>
      </c>
      <c r="C930" s="61" t="s">
        <v>235</v>
      </c>
      <c r="D930" s="61" t="s">
        <v>378</v>
      </c>
      <c r="E930" s="61" t="s">
        <v>354</v>
      </c>
      <c r="F930" s="61" t="s">
        <v>63</v>
      </c>
      <c r="G930" s="62" t="n">
        <f aca="false">H930+I930</f>
        <v>258</v>
      </c>
      <c r="H930" s="62" t="n">
        <v>258</v>
      </c>
      <c r="I930" s="62"/>
      <c r="J930" s="62" t="n">
        <v>258</v>
      </c>
    </row>
    <row r="931" s="63" customFormat="true" ht="12.75" hidden="false" customHeight="false" outlineLevel="0" collapsed="false">
      <c r="A931" s="59" t="s">
        <v>28</v>
      </c>
      <c r="B931" s="109" t="s">
        <v>259</v>
      </c>
      <c r="C931" s="61" t="s">
        <v>235</v>
      </c>
      <c r="D931" s="61" t="s">
        <v>378</v>
      </c>
      <c r="E931" s="61" t="s">
        <v>354</v>
      </c>
      <c r="F931" s="61" t="s">
        <v>65</v>
      </c>
      <c r="G931" s="62" t="n">
        <f aca="false">H931+I931</f>
        <v>70</v>
      </c>
      <c r="H931" s="62" t="n">
        <v>70</v>
      </c>
      <c r="I931" s="62"/>
      <c r="J931" s="62" t="n">
        <v>70</v>
      </c>
    </row>
    <row r="932" s="65" customFormat="true" ht="25.5" hidden="false" customHeight="false" outlineLevel="0" collapsed="false">
      <c r="A932" s="38" t="s">
        <v>379</v>
      </c>
      <c r="B932" s="74"/>
      <c r="C932" s="73"/>
      <c r="D932" s="73"/>
      <c r="E932" s="73"/>
      <c r="F932" s="73"/>
      <c r="G932" s="42" t="n">
        <f aca="false">H932+I932</f>
        <v>5769</v>
      </c>
      <c r="H932" s="42" t="n">
        <v>5769</v>
      </c>
      <c r="I932" s="46"/>
      <c r="J932" s="42" t="n">
        <v>5769</v>
      </c>
    </row>
    <row r="933" s="65" customFormat="true" ht="12.75" hidden="false" customHeight="false" outlineLevel="0" collapsed="false">
      <c r="A933" s="44" t="s">
        <v>23</v>
      </c>
      <c r="B933" s="74" t="s">
        <v>259</v>
      </c>
      <c r="C933" s="73" t="s">
        <v>235</v>
      </c>
      <c r="D933" s="73" t="s">
        <v>380</v>
      </c>
      <c r="E933" s="73" t="s">
        <v>237</v>
      </c>
      <c r="F933" s="73" t="n">
        <v>210</v>
      </c>
      <c r="G933" s="46" t="n">
        <f aca="false">H933+I933</f>
        <v>3953</v>
      </c>
      <c r="H933" s="46" t="n">
        <v>3953</v>
      </c>
      <c r="I933" s="46"/>
      <c r="J933" s="46" t="n">
        <v>3953</v>
      </c>
    </row>
    <row r="934" s="63" customFormat="true" ht="12.75" hidden="false" customHeight="false" outlineLevel="0" collapsed="false">
      <c r="A934" s="59" t="s">
        <v>27</v>
      </c>
      <c r="B934" s="109" t="s">
        <v>259</v>
      </c>
      <c r="C934" s="61" t="s">
        <v>235</v>
      </c>
      <c r="D934" s="61" t="s">
        <v>380</v>
      </c>
      <c r="E934" s="61" t="s">
        <v>237</v>
      </c>
      <c r="F934" s="61" t="n">
        <v>211</v>
      </c>
      <c r="G934" s="62" t="n">
        <f aca="false">H934+I934</f>
        <v>3099</v>
      </c>
      <c r="H934" s="62" t="n">
        <v>3099</v>
      </c>
      <c r="I934" s="62"/>
      <c r="J934" s="62" t="n">
        <v>3099</v>
      </c>
    </row>
    <row r="935" s="65" customFormat="true" ht="12.75" hidden="false" customHeight="false" outlineLevel="0" collapsed="false">
      <c r="A935" s="44" t="s">
        <v>33</v>
      </c>
      <c r="B935" s="74" t="s">
        <v>259</v>
      </c>
      <c r="C935" s="73" t="s">
        <v>235</v>
      </c>
      <c r="D935" s="73" t="s">
        <v>380</v>
      </c>
      <c r="E935" s="73" t="s">
        <v>237</v>
      </c>
      <c r="F935" s="73" t="n">
        <v>212</v>
      </c>
      <c r="G935" s="46" t="n">
        <f aca="false">H935+I935</f>
        <v>42</v>
      </c>
      <c r="H935" s="46" t="n">
        <v>42</v>
      </c>
      <c r="I935" s="46"/>
      <c r="J935" s="46" t="n">
        <v>42</v>
      </c>
    </row>
    <row r="936" s="63" customFormat="true" ht="51" hidden="false" customHeight="true" outlineLevel="0" collapsed="false">
      <c r="A936" s="59" t="s">
        <v>349</v>
      </c>
      <c r="B936" s="109" t="s">
        <v>259</v>
      </c>
      <c r="C936" s="61" t="s">
        <v>235</v>
      </c>
      <c r="D936" s="61" t="s">
        <v>380</v>
      </c>
      <c r="E936" s="61" t="s">
        <v>237</v>
      </c>
      <c r="F936" s="61" t="s">
        <v>64</v>
      </c>
      <c r="G936" s="62" t="n">
        <f aca="false">H936+I936</f>
        <v>40</v>
      </c>
      <c r="H936" s="62" t="n">
        <v>40</v>
      </c>
      <c r="I936" s="62"/>
      <c r="J936" s="62" t="n">
        <v>40</v>
      </c>
    </row>
    <row r="937" s="63" customFormat="true" ht="12.75" hidden="false" customHeight="false" outlineLevel="0" collapsed="false">
      <c r="A937" s="59" t="s">
        <v>28</v>
      </c>
      <c r="B937" s="109" t="s">
        <v>259</v>
      </c>
      <c r="C937" s="61" t="s">
        <v>235</v>
      </c>
      <c r="D937" s="61" t="s">
        <v>380</v>
      </c>
      <c r="E937" s="61" t="s">
        <v>237</v>
      </c>
      <c r="F937" s="61" t="n">
        <v>213</v>
      </c>
      <c r="G937" s="62" t="n">
        <f aca="false">H937+I937</f>
        <v>812</v>
      </c>
      <c r="H937" s="62" t="n">
        <v>812</v>
      </c>
      <c r="I937" s="62"/>
      <c r="J937" s="62" t="n">
        <v>812</v>
      </c>
    </row>
    <row r="938" s="65" customFormat="true" ht="12.75" hidden="false" customHeight="false" outlineLevel="0" collapsed="false">
      <c r="A938" s="44" t="s">
        <v>34</v>
      </c>
      <c r="B938" s="74" t="s">
        <v>259</v>
      </c>
      <c r="C938" s="73" t="s">
        <v>235</v>
      </c>
      <c r="D938" s="73" t="s">
        <v>380</v>
      </c>
      <c r="E938" s="73" t="s">
        <v>237</v>
      </c>
      <c r="F938" s="73" t="n">
        <v>220</v>
      </c>
      <c r="G938" s="46" t="n">
        <f aca="false">H938+I938</f>
        <v>1171</v>
      </c>
      <c r="H938" s="46" t="n">
        <v>1171</v>
      </c>
      <c r="I938" s="46"/>
      <c r="J938" s="46" t="n">
        <v>1171</v>
      </c>
    </row>
    <row r="939" s="65" customFormat="true" ht="12.75" hidden="false" customHeight="false" outlineLevel="0" collapsed="false">
      <c r="A939" s="44" t="s">
        <v>35</v>
      </c>
      <c r="B939" s="74" t="s">
        <v>259</v>
      </c>
      <c r="C939" s="73" t="s">
        <v>235</v>
      </c>
      <c r="D939" s="73" t="s">
        <v>380</v>
      </c>
      <c r="E939" s="73" t="s">
        <v>237</v>
      </c>
      <c r="F939" s="73" t="n">
        <v>221</v>
      </c>
      <c r="G939" s="46" t="n">
        <f aca="false">H939+I939</f>
        <v>12</v>
      </c>
      <c r="H939" s="46" t="n">
        <v>12</v>
      </c>
      <c r="I939" s="46"/>
      <c r="J939" s="46" t="n">
        <v>12</v>
      </c>
    </row>
    <row r="940" s="65" customFormat="true" ht="12.75" hidden="false" customHeight="false" outlineLevel="0" collapsed="false">
      <c r="A940" s="44" t="s">
        <v>59</v>
      </c>
      <c r="B940" s="74" t="s">
        <v>259</v>
      </c>
      <c r="C940" s="73" t="s">
        <v>235</v>
      </c>
      <c r="D940" s="73" t="s">
        <v>380</v>
      </c>
      <c r="E940" s="73" t="s">
        <v>237</v>
      </c>
      <c r="F940" s="73" t="n">
        <v>222</v>
      </c>
      <c r="G940" s="46" t="n">
        <f aca="false">H940+I940</f>
        <v>24</v>
      </c>
      <c r="H940" s="46" t="n">
        <v>24</v>
      </c>
      <c r="I940" s="46"/>
      <c r="J940" s="46" t="n">
        <v>24</v>
      </c>
    </row>
    <row r="941" s="65" customFormat="true" ht="12.75" hidden="false" customHeight="false" outlineLevel="0" collapsed="false">
      <c r="A941" s="44" t="s">
        <v>60</v>
      </c>
      <c r="B941" s="74" t="s">
        <v>259</v>
      </c>
      <c r="C941" s="73" t="s">
        <v>235</v>
      </c>
      <c r="D941" s="73" t="s">
        <v>380</v>
      </c>
      <c r="E941" s="73" t="s">
        <v>237</v>
      </c>
      <c r="F941" s="73" t="n">
        <v>223</v>
      </c>
      <c r="G941" s="46" t="n">
        <f aca="false">H941+I941</f>
        <v>828</v>
      </c>
      <c r="H941" s="46" t="n">
        <v>828</v>
      </c>
      <c r="I941" s="46"/>
      <c r="J941" s="46" t="n">
        <v>828</v>
      </c>
    </row>
    <row r="942" s="65" customFormat="true" ht="12.75" hidden="false" customHeight="false" outlineLevel="0" collapsed="false">
      <c r="A942" s="44" t="s">
        <v>36</v>
      </c>
      <c r="B942" s="74" t="s">
        <v>259</v>
      </c>
      <c r="C942" s="73" t="s">
        <v>235</v>
      </c>
      <c r="D942" s="73" t="s">
        <v>380</v>
      </c>
      <c r="E942" s="73" t="s">
        <v>237</v>
      </c>
      <c r="F942" s="73" t="n">
        <v>225</v>
      </c>
      <c r="G942" s="46" t="n">
        <f aca="false">H942+I942</f>
        <v>200</v>
      </c>
      <c r="H942" s="46" t="n">
        <v>200</v>
      </c>
      <c r="I942" s="46"/>
      <c r="J942" s="46" t="n">
        <v>200</v>
      </c>
    </row>
    <row r="943" s="65" customFormat="true" ht="12.75" hidden="false" customHeight="false" outlineLevel="0" collapsed="false">
      <c r="A943" s="44" t="s">
        <v>37</v>
      </c>
      <c r="B943" s="74" t="s">
        <v>259</v>
      </c>
      <c r="C943" s="73" t="s">
        <v>235</v>
      </c>
      <c r="D943" s="73" t="s">
        <v>380</v>
      </c>
      <c r="E943" s="73" t="s">
        <v>237</v>
      </c>
      <c r="F943" s="73" t="n">
        <v>226</v>
      </c>
      <c r="G943" s="46" t="n">
        <f aca="false">H943+I943</f>
        <v>107</v>
      </c>
      <c r="H943" s="46" t="n">
        <v>107</v>
      </c>
      <c r="I943" s="46"/>
      <c r="J943" s="46" t="n">
        <v>107</v>
      </c>
    </row>
    <row r="944" s="65" customFormat="true" ht="12.75" hidden="false" customHeight="false" outlineLevel="0" collapsed="false">
      <c r="A944" s="44" t="s">
        <v>350</v>
      </c>
      <c r="B944" s="74" t="s">
        <v>259</v>
      </c>
      <c r="C944" s="73" t="s">
        <v>235</v>
      </c>
      <c r="D944" s="73" t="s">
        <v>380</v>
      </c>
      <c r="E944" s="73" t="s">
        <v>237</v>
      </c>
      <c r="F944" s="73" t="n">
        <v>262</v>
      </c>
      <c r="G944" s="46" t="n">
        <f aca="false">H944+I944</f>
        <v>49</v>
      </c>
      <c r="H944" s="46" t="n">
        <v>49</v>
      </c>
      <c r="I944" s="46"/>
      <c r="J944" s="46" t="n">
        <v>49</v>
      </c>
    </row>
    <row r="945" s="65" customFormat="true" ht="12.75" hidden="false" customHeight="false" outlineLevel="0" collapsed="false">
      <c r="A945" s="44" t="s">
        <v>38</v>
      </c>
      <c r="B945" s="74" t="s">
        <v>259</v>
      </c>
      <c r="C945" s="73" t="s">
        <v>235</v>
      </c>
      <c r="D945" s="73" t="s">
        <v>380</v>
      </c>
      <c r="E945" s="73" t="s">
        <v>237</v>
      </c>
      <c r="F945" s="73" t="s">
        <v>39</v>
      </c>
      <c r="G945" s="46" t="n">
        <f aca="false">H945+I945</f>
        <v>103</v>
      </c>
      <c r="H945" s="46" t="n">
        <v>103</v>
      </c>
      <c r="I945" s="46"/>
      <c r="J945" s="46" t="n">
        <v>103</v>
      </c>
    </row>
    <row r="946" s="65" customFormat="true" ht="12.75" hidden="false" customHeight="false" outlineLevel="0" collapsed="false">
      <c r="A946" s="44" t="s">
        <v>40</v>
      </c>
      <c r="B946" s="74" t="s">
        <v>259</v>
      </c>
      <c r="C946" s="73" t="s">
        <v>235</v>
      </c>
      <c r="D946" s="73" t="s">
        <v>380</v>
      </c>
      <c r="E946" s="73" t="s">
        <v>237</v>
      </c>
      <c r="F946" s="73" t="n">
        <v>300</v>
      </c>
      <c r="G946" s="46" t="n">
        <f aca="false">H946+I946</f>
        <v>303</v>
      </c>
      <c r="H946" s="46" t="n">
        <v>303</v>
      </c>
      <c r="I946" s="46"/>
      <c r="J946" s="46" t="n">
        <v>303</v>
      </c>
    </row>
    <row r="947" s="65" customFormat="true" ht="12.75" hidden="false" customHeight="false" outlineLevel="0" collapsed="false">
      <c r="A947" s="44" t="s">
        <v>41</v>
      </c>
      <c r="B947" s="74" t="s">
        <v>259</v>
      </c>
      <c r="C947" s="73" t="s">
        <v>235</v>
      </c>
      <c r="D947" s="73" t="s">
        <v>380</v>
      </c>
      <c r="E947" s="73" t="s">
        <v>237</v>
      </c>
      <c r="F947" s="73" t="n">
        <v>310</v>
      </c>
      <c r="G947" s="46" t="n">
        <f aca="false">H947+I947</f>
        <v>115</v>
      </c>
      <c r="H947" s="46" t="n">
        <v>115</v>
      </c>
      <c r="I947" s="46"/>
      <c r="J947" s="46" t="n">
        <v>115</v>
      </c>
    </row>
    <row r="948" s="63" customFormat="true" ht="38.25" hidden="false" customHeight="false" outlineLevel="0" collapsed="false">
      <c r="A948" s="59" t="s">
        <v>351</v>
      </c>
      <c r="B948" s="109" t="s">
        <v>259</v>
      </c>
      <c r="C948" s="61" t="s">
        <v>235</v>
      </c>
      <c r="D948" s="61" t="s">
        <v>380</v>
      </c>
      <c r="E948" s="61" t="s">
        <v>237</v>
      </c>
      <c r="F948" s="61" t="s">
        <v>71</v>
      </c>
      <c r="G948" s="62"/>
      <c r="H948" s="62" t="n">
        <v>38</v>
      </c>
      <c r="I948" s="62"/>
      <c r="J948" s="62" t="n">
        <v>38</v>
      </c>
    </row>
    <row r="949" s="72" customFormat="true" ht="27.75" hidden="false" customHeight="true" outlineLevel="0" collapsed="false">
      <c r="A949" s="69" t="s">
        <v>361</v>
      </c>
      <c r="B949" s="74" t="s">
        <v>259</v>
      </c>
      <c r="C949" s="73" t="s">
        <v>235</v>
      </c>
      <c r="D949" s="73" t="s">
        <v>380</v>
      </c>
      <c r="E949" s="73" t="s">
        <v>237</v>
      </c>
      <c r="F949" s="73" t="s">
        <v>71</v>
      </c>
      <c r="G949" s="71"/>
      <c r="H949" s="71" t="n">
        <v>72</v>
      </c>
      <c r="I949" s="71"/>
      <c r="J949" s="46" t="n">
        <v>72</v>
      </c>
    </row>
    <row r="950" s="65" customFormat="true" ht="12.75" hidden="false" customHeight="false" outlineLevel="0" collapsed="false">
      <c r="A950" s="44" t="s">
        <v>42</v>
      </c>
      <c r="B950" s="74" t="s">
        <v>259</v>
      </c>
      <c r="C950" s="73" t="s">
        <v>235</v>
      </c>
      <c r="D950" s="73" t="s">
        <v>380</v>
      </c>
      <c r="E950" s="73" t="s">
        <v>237</v>
      </c>
      <c r="F950" s="73" t="n">
        <v>340</v>
      </c>
      <c r="G950" s="46" t="n">
        <f aca="false">H950+I950</f>
        <v>188</v>
      </c>
      <c r="H950" s="46" t="n">
        <v>188</v>
      </c>
      <c r="I950" s="46"/>
      <c r="J950" s="46" t="n">
        <v>188</v>
      </c>
    </row>
    <row r="951" s="63" customFormat="true" ht="38.25" hidden="false" customHeight="false" outlineLevel="0" collapsed="false">
      <c r="A951" s="59" t="s">
        <v>353</v>
      </c>
      <c r="B951" s="109"/>
      <c r="C951" s="61"/>
      <c r="D951" s="61"/>
      <c r="E951" s="61"/>
      <c r="F951" s="61"/>
      <c r="G951" s="62" t="n">
        <f aca="false">H951+I951</f>
        <v>190</v>
      </c>
      <c r="H951" s="62" t="n">
        <v>190</v>
      </c>
      <c r="I951" s="62"/>
      <c r="J951" s="62" t="n">
        <v>190</v>
      </c>
    </row>
    <row r="952" s="63" customFormat="true" ht="12.75" hidden="false" customHeight="false" outlineLevel="0" collapsed="false">
      <c r="A952" s="59" t="s">
        <v>23</v>
      </c>
      <c r="B952" s="109" t="s">
        <v>259</v>
      </c>
      <c r="C952" s="61" t="s">
        <v>235</v>
      </c>
      <c r="D952" s="61" t="s">
        <v>381</v>
      </c>
      <c r="E952" s="61" t="s">
        <v>354</v>
      </c>
      <c r="F952" s="61" t="s">
        <v>62</v>
      </c>
      <c r="G952" s="62" t="n">
        <f aca="false">H952+I952</f>
        <v>190</v>
      </c>
      <c r="H952" s="62" t="n">
        <v>190</v>
      </c>
      <c r="I952" s="62"/>
      <c r="J952" s="62" t="n">
        <v>190</v>
      </c>
    </row>
    <row r="953" s="63" customFormat="true" ht="12.75" hidden="false" customHeight="false" outlineLevel="0" collapsed="false">
      <c r="A953" s="59" t="s">
        <v>27</v>
      </c>
      <c r="B953" s="109" t="s">
        <v>259</v>
      </c>
      <c r="C953" s="61" t="s">
        <v>235</v>
      </c>
      <c r="D953" s="61" t="s">
        <v>381</v>
      </c>
      <c r="E953" s="61" t="s">
        <v>354</v>
      </c>
      <c r="F953" s="61" t="s">
        <v>63</v>
      </c>
      <c r="G953" s="62" t="n">
        <f aca="false">H953+I953</f>
        <v>152</v>
      </c>
      <c r="H953" s="62" t="n">
        <v>152</v>
      </c>
      <c r="I953" s="62"/>
      <c r="J953" s="62" t="n">
        <v>152</v>
      </c>
    </row>
    <row r="954" s="63" customFormat="true" ht="12.75" hidden="false" customHeight="false" outlineLevel="0" collapsed="false">
      <c r="A954" s="59" t="s">
        <v>28</v>
      </c>
      <c r="B954" s="109" t="s">
        <v>259</v>
      </c>
      <c r="C954" s="61" t="s">
        <v>235</v>
      </c>
      <c r="D954" s="61" t="s">
        <v>381</v>
      </c>
      <c r="E954" s="61" t="s">
        <v>354</v>
      </c>
      <c r="F954" s="61" t="s">
        <v>65</v>
      </c>
      <c r="G954" s="62" t="n">
        <f aca="false">H954+I954</f>
        <v>38</v>
      </c>
      <c r="H954" s="62" t="n">
        <v>38</v>
      </c>
      <c r="I954" s="62"/>
      <c r="J954" s="62" t="n">
        <v>38</v>
      </c>
    </row>
    <row r="955" s="65" customFormat="true" ht="25.5" hidden="false" customHeight="false" outlineLevel="0" collapsed="false">
      <c r="A955" s="38" t="s">
        <v>382</v>
      </c>
      <c r="B955" s="74"/>
      <c r="C955" s="73"/>
      <c r="D955" s="73"/>
      <c r="E955" s="73"/>
      <c r="F955" s="73"/>
      <c r="G955" s="42" t="n">
        <f aca="false">H955+I955</f>
        <v>11269.5</v>
      </c>
      <c r="H955" s="42" t="n">
        <v>11269.5</v>
      </c>
      <c r="I955" s="42"/>
      <c r="J955" s="42" t="n">
        <v>11269.5</v>
      </c>
    </row>
    <row r="956" s="65" customFormat="true" ht="12.75" hidden="false" customHeight="false" outlineLevel="0" collapsed="false">
      <c r="A956" s="44" t="s">
        <v>23</v>
      </c>
      <c r="B956" s="74" t="s">
        <v>259</v>
      </c>
      <c r="C956" s="73" t="s">
        <v>235</v>
      </c>
      <c r="D956" s="73" t="s">
        <v>383</v>
      </c>
      <c r="E956" s="73" t="s">
        <v>237</v>
      </c>
      <c r="F956" s="73" t="n">
        <v>210</v>
      </c>
      <c r="G956" s="46" t="n">
        <f aca="false">H956+I956</f>
        <v>7550</v>
      </c>
      <c r="H956" s="46" t="n">
        <v>7550</v>
      </c>
      <c r="I956" s="46"/>
      <c r="J956" s="46" t="n">
        <v>7550</v>
      </c>
    </row>
    <row r="957" s="63" customFormat="true" ht="12.75" hidden="false" customHeight="false" outlineLevel="0" collapsed="false">
      <c r="A957" s="59" t="s">
        <v>27</v>
      </c>
      <c r="B957" s="109" t="s">
        <v>259</v>
      </c>
      <c r="C957" s="61" t="s">
        <v>235</v>
      </c>
      <c r="D957" s="61" t="s">
        <v>383</v>
      </c>
      <c r="E957" s="61" t="s">
        <v>237</v>
      </c>
      <c r="F957" s="61" t="n">
        <v>211</v>
      </c>
      <c r="G957" s="62" t="n">
        <f aca="false">H957+I957</f>
        <v>5925</v>
      </c>
      <c r="H957" s="62" t="n">
        <v>5925</v>
      </c>
      <c r="I957" s="62"/>
      <c r="J957" s="62" t="n">
        <v>5925</v>
      </c>
    </row>
    <row r="958" s="65" customFormat="true" ht="12.75" hidden="false" customHeight="false" outlineLevel="0" collapsed="false">
      <c r="A958" s="44" t="s">
        <v>33</v>
      </c>
      <c r="B958" s="74" t="s">
        <v>259</v>
      </c>
      <c r="C958" s="73" t="s">
        <v>235</v>
      </c>
      <c r="D958" s="73" t="s">
        <v>383</v>
      </c>
      <c r="E958" s="73" t="s">
        <v>237</v>
      </c>
      <c r="F958" s="73" t="n">
        <v>212</v>
      </c>
      <c r="G958" s="46" t="n">
        <f aca="false">H958+I958</f>
        <v>73</v>
      </c>
      <c r="H958" s="46" t="n">
        <v>73</v>
      </c>
      <c r="I958" s="46"/>
      <c r="J958" s="46" t="n">
        <v>73</v>
      </c>
    </row>
    <row r="959" s="63" customFormat="true" ht="52.5" hidden="false" customHeight="true" outlineLevel="0" collapsed="false">
      <c r="A959" s="59" t="s">
        <v>349</v>
      </c>
      <c r="B959" s="109" t="s">
        <v>259</v>
      </c>
      <c r="C959" s="61" t="s">
        <v>235</v>
      </c>
      <c r="D959" s="61" t="s">
        <v>383</v>
      </c>
      <c r="E959" s="61" t="s">
        <v>237</v>
      </c>
      <c r="F959" s="61" t="s">
        <v>64</v>
      </c>
      <c r="G959" s="62" t="n">
        <f aca="false">H959+I959</f>
        <v>68</v>
      </c>
      <c r="H959" s="62" t="n">
        <v>68</v>
      </c>
      <c r="I959" s="62"/>
      <c r="J959" s="62" t="n">
        <v>68</v>
      </c>
    </row>
    <row r="960" s="63" customFormat="true" ht="12.75" hidden="false" customHeight="false" outlineLevel="0" collapsed="false">
      <c r="A960" s="59" t="s">
        <v>28</v>
      </c>
      <c r="B960" s="109" t="s">
        <v>259</v>
      </c>
      <c r="C960" s="61" t="s">
        <v>235</v>
      </c>
      <c r="D960" s="73" t="s">
        <v>383</v>
      </c>
      <c r="E960" s="61" t="s">
        <v>237</v>
      </c>
      <c r="F960" s="61" t="n">
        <v>213</v>
      </c>
      <c r="G960" s="62" t="n">
        <f aca="false">H960+I960</f>
        <v>1552</v>
      </c>
      <c r="H960" s="62" t="n">
        <v>1552</v>
      </c>
      <c r="I960" s="62"/>
      <c r="J960" s="62" t="n">
        <v>1552</v>
      </c>
    </row>
    <row r="961" s="65" customFormat="true" ht="12.75" hidden="false" customHeight="false" outlineLevel="0" collapsed="false">
      <c r="A961" s="44" t="s">
        <v>34</v>
      </c>
      <c r="B961" s="74" t="s">
        <v>259</v>
      </c>
      <c r="C961" s="73" t="s">
        <v>235</v>
      </c>
      <c r="D961" s="73" t="s">
        <v>383</v>
      </c>
      <c r="E961" s="73" t="s">
        <v>237</v>
      </c>
      <c r="F961" s="73" t="n">
        <v>220</v>
      </c>
      <c r="G961" s="46" t="n">
        <f aca="false">H961+I961</f>
        <v>2372</v>
      </c>
      <c r="H961" s="46" t="n">
        <v>2372</v>
      </c>
      <c r="I961" s="46"/>
      <c r="J961" s="46" t="n">
        <v>2372</v>
      </c>
    </row>
    <row r="962" s="65" customFormat="true" ht="12.75" hidden="false" customHeight="false" outlineLevel="0" collapsed="false">
      <c r="A962" s="44" t="s">
        <v>35</v>
      </c>
      <c r="B962" s="74" t="s">
        <v>259</v>
      </c>
      <c r="C962" s="73" t="s">
        <v>235</v>
      </c>
      <c r="D962" s="73" t="s">
        <v>383</v>
      </c>
      <c r="E962" s="73" t="s">
        <v>237</v>
      </c>
      <c r="F962" s="73" t="n">
        <v>221</v>
      </c>
      <c r="G962" s="46" t="n">
        <f aca="false">H962+I962</f>
        <v>14</v>
      </c>
      <c r="H962" s="46" t="n">
        <v>14</v>
      </c>
      <c r="I962" s="46"/>
      <c r="J962" s="46" t="n">
        <v>14</v>
      </c>
    </row>
    <row r="963" s="65" customFormat="true" ht="12.75" hidden="false" customHeight="false" outlineLevel="0" collapsed="false">
      <c r="A963" s="44" t="s">
        <v>59</v>
      </c>
      <c r="B963" s="74" t="s">
        <v>259</v>
      </c>
      <c r="C963" s="73" t="s">
        <v>235</v>
      </c>
      <c r="D963" s="73" t="s">
        <v>383</v>
      </c>
      <c r="E963" s="73" t="s">
        <v>237</v>
      </c>
      <c r="F963" s="73" t="n">
        <v>222</v>
      </c>
      <c r="G963" s="46" t="n">
        <f aca="false">H963+I963</f>
        <v>24</v>
      </c>
      <c r="H963" s="46" t="n">
        <v>24</v>
      </c>
      <c r="I963" s="46"/>
      <c r="J963" s="46" t="n">
        <v>24</v>
      </c>
    </row>
    <row r="964" s="65" customFormat="true" ht="12.75" hidden="false" customHeight="false" outlineLevel="0" collapsed="false">
      <c r="A964" s="44" t="s">
        <v>60</v>
      </c>
      <c r="B964" s="74" t="s">
        <v>259</v>
      </c>
      <c r="C964" s="73" t="s">
        <v>235</v>
      </c>
      <c r="D964" s="73" t="s">
        <v>383</v>
      </c>
      <c r="E964" s="73" t="s">
        <v>237</v>
      </c>
      <c r="F964" s="73" t="n">
        <v>223</v>
      </c>
      <c r="G964" s="46" t="n">
        <f aca="false">H964+I964</f>
        <v>1612</v>
      </c>
      <c r="H964" s="46" t="n">
        <v>1612</v>
      </c>
      <c r="I964" s="46"/>
      <c r="J964" s="46" t="n">
        <v>1612</v>
      </c>
    </row>
    <row r="965" s="65" customFormat="true" ht="12.75" hidden="false" customHeight="false" outlineLevel="0" collapsed="false">
      <c r="A965" s="44" t="s">
        <v>36</v>
      </c>
      <c r="B965" s="74" t="s">
        <v>259</v>
      </c>
      <c r="C965" s="73" t="s">
        <v>235</v>
      </c>
      <c r="D965" s="73" t="s">
        <v>383</v>
      </c>
      <c r="E965" s="73" t="s">
        <v>237</v>
      </c>
      <c r="F965" s="73" t="n">
        <v>225</v>
      </c>
      <c r="G965" s="46" t="n">
        <f aca="false">H965+I965</f>
        <v>252</v>
      </c>
      <c r="H965" s="46" t="n">
        <v>252</v>
      </c>
      <c r="I965" s="46"/>
      <c r="J965" s="46" t="n">
        <v>252</v>
      </c>
    </row>
    <row r="966" s="65" customFormat="true" ht="12.75" hidden="false" customHeight="false" outlineLevel="0" collapsed="false">
      <c r="A966" s="44" t="s">
        <v>37</v>
      </c>
      <c r="B966" s="74" t="s">
        <v>259</v>
      </c>
      <c r="C966" s="73" t="s">
        <v>235</v>
      </c>
      <c r="D966" s="73" t="s">
        <v>383</v>
      </c>
      <c r="E966" s="73" t="s">
        <v>237</v>
      </c>
      <c r="F966" s="73" t="n">
        <v>226</v>
      </c>
      <c r="G966" s="46" t="n">
        <f aca="false">H966+I966</f>
        <v>470</v>
      </c>
      <c r="H966" s="46" t="n">
        <v>470</v>
      </c>
      <c r="I966" s="46"/>
      <c r="J966" s="46" t="n">
        <v>470</v>
      </c>
    </row>
    <row r="967" s="65" customFormat="true" ht="12.75" hidden="false" customHeight="false" outlineLevel="0" collapsed="false">
      <c r="A967" s="44" t="s">
        <v>350</v>
      </c>
      <c r="B967" s="74" t="s">
        <v>259</v>
      </c>
      <c r="C967" s="73" t="s">
        <v>235</v>
      </c>
      <c r="D967" s="73" t="s">
        <v>383</v>
      </c>
      <c r="E967" s="73" t="s">
        <v>237</v>
      </c>
      <c r="F967" s="73" t="n">
        <v>262</v>
      </c>
      <c r="G967" s="46" t="n">
        <f aca="false">H967+I967</f>
        <v>142</v>
      </c>
      <c r="H967" s="46" t="n">
        <v>142</v>
      </c>
      <c r="I967" s="46"/>
      <c r="J967" s="46" t="n">
        <v>142</v>
      </c>
    </row>
    <row r="968" s="65" customFormat="true" ht="12.75" hidden="false" customHeight="false" outlineLevel="0" collapsed="false">
      <c r="A968" s="44" t="s">
        <v>38</v>
      </c>
      <c r="B968" s="74" t="s">
        <v>259</v>
      </c>
      <c r="C968" s="73" t="s">
        <v>235</v>
      </c>
      <c r="D968" s="73" t="s">
        <v>383</v>
      </c>
      <c r="E968" s="73" t="s">
        <v>237</v>
      </c>
      <c r="F968" s="73" t="s">
        <v>39</v>
      </c>
      <c r="G968" s="46" t="n">
        <f aca="false">H968+I968</f>
        <v>396</v>
      </c>
      <c r="H968" s="46" t="n">
        <v>396</v>
      </c>
      <c r="I968" s="46"/>
      <c r="J968" s="46" t="n">
        <v>396</v>
      </c>
    </row>
    <row r="969" s="65" customFormat="true" ht="12.75" hidden="false" customHeight="false" outlineLevel="0" collapsed="false">
      <c r="A969" s="44" t="s">
        <v>40</v>
      </c>
      <c r="B969" s="74" t="s">
        <v>259</v>
      </c>
      <c r="C969" s="73" t="s">
        <v>235</v>
      </c>
      <c r="D969" s="73" t="s">
        <v>383</v>
      </c>
      <c r="E969" s="73" t="s">
        <v>237</v>
      </c>
      <c r="F969" s="73" t="n">
        <v>300</v>
      </c>
      <c r="G969" s="46" t="n">
        <f aca="false">H969+I969</f>
        <v>301.5</v>
      </c>
      <c r="H969" s="46" t="n">
        <v>301.5</v>
      </c>
      <c r="I969" s="46"/>
      <c r="J969" s="46" t="n">
        <v>301.5</v>
      </c>
    </row>
    <row r="970" s="65" customFormat="true" ht="12.75" hidden="false" customHeight="false" outlineLevel="0" collapsed="false">
      <c r="A970" s="44" t="s">
        <v>41</v>
      </c>
      <c r="B970" s="74" t="s">
        <v>259</v>
      </c>
      <c r="C970" s="73" t="s">
        <v>235</v>
      </c>
      <c r="D970" s="73" t="s">
        <v>383</v>
      </c>
      <c r="E970" s="73" t="s">
        <v>237</v>
      </c>
      <c r="F970" s="73" t="n">
        <v>310</v>
      </c>
      <c r="G970" s="46" t="n">
        <f aca="false">H970+I970</f>
        <v>153.5</v>
      </c>
      <c r="H970" s="46" t="n">
        <v>153.5</v>
      </c>
      <c r="I970" s="46"/>
      <c r="J970" s="46" t="n">
        <v>153.5</v>
      </c>
    </row>
    <row r="971" s="63" customFormat="true" ht="38.25" hidden="false" customHeight="false" outlineLevel="0" collapsed="false">
      <c r="A971" s="59" t="s">
        <v>351</v>
      </c>
      <c r="B971" s="109" t="s">
        <v>259</v>
      </c>
      <c r="C971" s="61" t="s">
        <v>235</v>
      </c>
      <c r="D971" s="61" t="s">
        <v>383</v>
      </c>
      <c r="E971" s="61" t="s">
        <v>237</v>
      </c>
      <c r="F971" s="61" t="s">
        <v>71</v>
      </c>
      <c r="G971" s="62"/>
      <c r="H971" s="62" t="n">
        <v>97</v>
      </c>
      <c r="I971" s="62"/>
      <c r="J971" s="62" t="n">
        <v>97</v>
      </c>
    </row>
    <row r="972" s="72" customFormat="true" ht="27.75" hidden="false" customHeight="true" outlineLevel="0" collapsed="false">
      <c r="A972" s="69" t="s">
        <v>361</v>
      </c>
      <c r="B972" s="74" t="s">
        <v>259</v>
      </c>
      <c r="C972" s="73" t="s">
        <v>235</v>
      </c>
      <c r="D972" s="73" t="s">
        <v>383</v>
      </c>
      <c r="E972" s="73" t="s">
        <v>237</v>
      </c>
      <c r="F972" s="73" t="s">
        <v>71</v>
      </c>
      <c r="G972" s="71"/>
      <c r="H972" s="71" t="n">
        <v>51.5</v>
      </c>
      <c r="I972" s="71"/>
      <c r="J972" s="46" t="n">
        <v>51.5</v>
      </c>
    </row>
    <row r="973" s="65" customFormat="true" ht="12.75" hidden="false" customHeight="false" outlineLevel="0" collapsed="false">
      <c r="A973" s="44" t="s">
        <v>42</v>
      </c>
      <c r="B973" s="74" t="s">
        <v>259</v>
      </c>
      <c r="C973" s="73" t="s">
        <v>235</v>
      </c>
      <c r="D973" s="73" t="s">
        <v>383</v>
      </c>
      <c r="E973" s="73" t="s">
        <v>237</v>
      </c>
      <c r="F973" s="73" t="n">
        <v>340</v>
      </c>
      <c r="G973" s="46" t="n">
        <f aca="false">H973+I973</f>
        <v>148</v>
      </c>
      <c r="H973" s="46" t="n">
        <v>148</v>
      </c>
      <c r="I973" s="46"/>
      <c r="J973" s="46" t="n">
        <v>148</v>
      </c>
    </row>
    <row r="974" s="63" customFormat="true" ht="38.25" hidden="false" customHeight="false" outlineLevel="0" collapsed="false">
      <c r="A974" s="59" t="s">
        <v>353</v>
      </c>
      <c r="B974" s="109"/>
      <c r="C974" s="61"/>
      <c r="D974" s="61"/>
      <c r="E974" s="61"/>
      <c r="F974" s="61"/>
      <c r="G974" s="62" t="n">
        <f aca="false">H974+I974</f>
        <v>508</v>
      </c>
      <c r="H974" s="62" t="n">
        <v>508</v>
      </c>
      <c r="I974" s="62"/>
      <c r="J974" s="62" t="n">
        <v>508</v>
      </c>
    </row>
    <row r="975" s="63" customFormat="true" ht="12.75" hidden="false" customHeight="false" outlineLevel="0" collapsed="false">
      <c r="A975" s="59" t="s">
        <v>23</v>
      </c>
      <c r="B975" s="109" t="s">
        <v>259</v>
      </c>
      <c r="C975" s="61" t="s">
        <v>235</v>
      </c>
      <c r="D975" s="61" t="s">
        <v>384</v>
      </c>
      <c r="E975" s="61" t="s">
        <v>354</v>
      </c>
      <c r="F975" s="61" t="s">
        <v>62</v>
      </c>
      <c r="G975" s="62" t="n">
        <f aca="false">H975+I975</f>
        <v>508</v>
      </c>
      <c r="H975" s="62" t="n">
        <v>508</v>
      </c>
      <c r="I975" s="62"/>
      <c r="J975" s="62" t="n">
        <v>508</v>
      </c>
    </row>
    <row r="976" s="63" customFormat="true" ht="12.75" hidden="false" customHeight="false" outlineLevel="0" collapsed="false">
      <c r="A976" s="59" t="s">
        <v>27</v>
      </c>
      <c r="B976" s="109" t="s">
        <v>259</v>
      </c>
      <c r="C976" s="61" t="s">
        <v>235</v>
      </c>
      <c r="D976" s="61" t="s">
        <v>384</v>
      </c>
      <c r="E976" s="61" t="s">
        <v>354</v>
      </c>
      <c r="F976" s="61" t="s">
        <v>63</v>
      </c>
      <c r="G976" s="62" t="n">
        <f aca="false">H976+I976</f>
        <v>401</v>
      </c>
      <c r="H976" s="62" t="n">
        <v>401</v>
      </c>
      <c r="I976" s="62"/>
      <c r="J976" s="62" t="n">
        <v>401</v>
      </c>
    </row>
    <row r="977" s="63" customFormat="true" ht="12.75" hidden="false" customHeight="false" outlineLevel="0" collapsed="false">
      <c r="A977" s="59" t="s">
        <v>28</v>
      </c>
      <c r="B977" s="109" t="s">
        <v>259</v>
      </c>
      <c r="C977" s="61" t="s">
        <v>235</v>
      </c>
      <c r="D977" s="61" t="s">
        <v>384</v>
      </c>
      <c r="E977" s="61" t="s">
        <v>354</v>
      </c>
      <c r="F977" s="61" t="s">
        <v>65</v>
      </c>
      <c r="G977" s="62" t="n">
        <f aca="false">H977+I977</f>
        <v>107</v>
      </c>
      <c r="H977" s="62" t="n">
        <v>107</v>
      </c>
      <c r="I977" s="62"/>
      <c r="J977" s="62" t="n">
        <v>107</v>
      </c>
    </row>
    <row r="978" s="65" customFormat="true" ht="25.5" hidden="false" customHeight="false" outlineLevel="0" collapsed="false">
      <c r="A978" s="38" t="s">
        <v>385</v>
      </c>
      <c r="B978" s="74"/>
      <c r="C978" s="73"/>
      <c r="D978" s="73"/>
      <c r="E978" s="73"/>
      <c r="F978" s="73"/>
      <c r="G978" s="42" t="n">
        <f aca="false">H978+I978</f>
        <v>6098.5</v>
      </c>
      <c r="H978" s="42" t="n">
        <v>6098.5</v>
      </c>
      <c r="I978" s="42"/>
      <c r="J978" s="42" t="n">
        <v>6098.5</v>
      </c>
    </row>
    <row r="979" s="65" customFormat="true" ht="12.75" hidden="false" customHeight="false" outlineLevel="0" collapsed="false">
      <c r="A979" s="44" t="s">
        <v>23</v>
      </c>
      <c r="B979" s="74" t="s">
        <v>259</v>
      </c>
      <c r="C979" s="73" t="s">
        <v>235</v>
      </c>
      <c r="D979" s="73" t="s">
        <v>386</v>
      </c>
      <c r="E979" s="73" t="s">
        <v>237</v>
      </c>
      <c r="F979" s="73" t="n">
        <v>210</v>
      </c>
      <c r="G979" s="46" t="n">
        <f aca="false">H979+I979</f>
        <v>4094</v>
      </c>
      <c r="H979" s="46" t="n">
        <v>4094</v>
      </c>
      <c r="I979" s="46"/>
      <c r="J979" s="46" t="n">
        <v>4094</v>
      </c>
    </row>
    <row r="980" s="63" customFormat="true" ht="12.75" hidden="false" customHeight="false" outlineLevel="0" collapsed="false">
      <c r="A980" s="59" t="s">
        <v>27</v>
      </c>
      <c r="B980" s="109" t="s">
        <v>259</v>
      </c>
      <c r="C980" s="61" t="s">
        <v>235</v>
      </c>
      <c r="D980" s="61" t="s">
        <v>386</v>
      </c>
      <c r="E980" s="61" t="s">
        <v>237</v>
      </c>
      <c r="F980" s="61" t="n">
        <v>211</v>
      </c>
      <c r="G980" s="62" t="n">
        <f aca="false">H980+I980</f>
        <v>3211</v>
      </c>
      <c r="H980" s="62" t="n">
        <v>3211</v>
      </c>
      <c r="I980" s="62"/>
      <c r="J980" s="62" t="n">
        <v>3211</v>
      </c>
    </row>
    <row r="981" s="65" customFormat="true" ht="12.75" hidden="false" customHeight="false" outlineLevel="0" collapsed="false">
      <c r="A981" s="44" t="s">
        <v>33</v>
      </c>
      <c r="B981" s="74" t="s">
        <v>259</v>
      </c>
      <c r="C981" s="73" t="s">
        <v>235</v>
      </c>
      <c r="D981" s="73" t="s">
        <v>386</v>
      </c>
      <c r="E981" s="73" t="s">
        <v>237</v>
      </c>
      <c r="F981" s="73" t="n">
        <v>212</v>
      </c>
      <c r="G981" s="46" t="n">
        <f aca="false">H981+I981</f>
        <v>41</v>
      </c>
      <c r="H981" s="46" t="n">
        <v>41</v>
      </c>
      <c r="I981" s="46"/>
      <c r="J981" s="46" t="n">
        <v>41</v>
      </c>
    </row>
    <row r="982" s="63" customFormat="true" ht="53.25" hidden="false" customHeight="true" outlineLevel="0" collapsed="false">
      <c r="A982" s="59" t="s">
        <v>349</v>
      </c>
      <c r="B982" s="109" t="s">
        <v>259</v>
      </c>
      <c r="C982" s="61" t="s">
        <v>235</v>
      </c>
      <c r="D982" s="61" t="s">
        <v>386</v>
      </c>
      <c r="E982" s="61" t="s">
        <v>237</v>
      </c>
      <c r="F982" s="61" t="s">
        <v>64</v>
      </c>
      <c r="G982" s="62" t="n">
        <f aca="false">H982+I982</f>
        <v>36</v>
      </c>
      <c r="H982" s="62" t="n">
        <v>36</v>
      </c>
      <c r="I982" s="62"/>
      <c r="J982" s="62" t="n">
        <v>36</v>
      </c>
    </row>
    <row r="983" s="63" customFormat="true" ht="12.75" hidden="false" customHeight="false" outlineLevel="0" collapsed="false">
      <c r="A983" s="59" t="s">
        <v>28</v>
      </c>
      <c r="B983" s="109" t="s">
        <v>259</v>
      </c>
      <c r="C983" s="61" t="s">
        <v>235</v>
      </c>
      <c r="D983" s="61" t="s">
        <v>386</v>
      </c>
      <c r="E983" s="61" t="s">
        <v>237</v>
      </c>
      <c r="F983" s="61" t="n">
        <v>213</v>
      </c>
      <c r="G983" s="62" t="n">
        <f aca="false">H983+I983</f>
        <v>842</v>
      </c>
      <c r="H983" s="62" t="n">
        <v>842</v>
      </c>
      <c r="I983" s="62"/>
      <c r="J983" s="62" t="n">
        <v>842</v>
      </c>
    </row>
    <row r="984" s="65" customFormat="true" ht="12.75" hidden="false" customHeight="false" outlineLevel="0" collapsed="false">
      <c r="A984" s="44" t="s">
        <v>34</v>
      </c>
      <c r="B984" s="74" t="s">
        <v>259</v>
      </c>
      <c r="C984" s="73" t="s">
        <v>235</v>
      </c>
      <c r="D984" s="73" t="s">
        <v>386</v>
      </c>
      <c r="E984" s="73" t="s">
        <v>237</v>
      </c>
      <c r="F984" s="73" t="n">
        <v>220</v>
      </c>
      <c r="G984" s="46" t="n">
        <f aca="false">H984+I984</f>
        <v>1413</v>
      </c>
      <c r="H984" s="46" t="n">
        <v>1413</v>
      </c>
      <c r="I984" s="46"/>
      <c r="J984" s="46" t="n">
        <v>1413</v>
      </c>
    </row>
    <row r="985" s="65" customFormat="true" ht="12.75" hidden="false" customHeight="false" outlineLevel="0" collapsed="false">
      <c r="A985" s="44" t="s">
        <v>35</v>
      </c>
      <c r="B985" s="74" t="s">
        <v>259</v>
      </c>
      <c r="C985" s="73" t="s">
        <v>235</v>
      </c>
      <c r="D985" s="73" t="s">
        <v>386</v>
      </c>
      <c r="E985" s="73" t="s">
        <v>237</v>
      </c>
      <c r="F985" s="73" t="n">
        <v>221</v>
      </c>
      <c r="G985" s="46" t="n">
        <f aca="false">H985+I985</f>
        <v>11</v>
      </c>
      <c r="H985" s="46" t="n">
        <v>11</v>
      </c>
      <c r="I985" s="46"/>
      <c r="J985" s="46" t="n">
        <v>11</v>
      </c>
    </row>
    <row r="986" s="65" customFormat="true" ht="12.75" hidden="false" customHeight="false" outlineLevel="0" collapsed="false">
      <c r="A986" s="44" t="s">
        <v>59</v>
      </c>
      <c r="B986" s="74" t="s">
        <v>259</v>
      </c>
      <c r="C986" s="73" t="s">
        <v>235</v>
      </c>
      <c r="D986" s="73" t="s">
        <v>386</v>
      </c>
      <c r="E986" s="73" t="s">
        <v>237</v>
      </c>
      <c r="F986" s="73" t="n">
        <v>222</v>
      </c>
      <c r="G986" s="46" t="n">
        <f aca="false">H986+I986</f>
        <v>24</v>
      </c>
      <c r="H986" s="46" t="n">
        <v>24</v>
      </c>
      <c r="I986" s="46"/>
      <c r="J986" s="46" t="n">
        <v>24</v>
      </c>
    </row>
    <row r="987" s="65" customFormat="true" ht="12.75" hidden="false" customHeight="false" outlineLevel="0" collapsed="false">
      <c r="A987" s="44" t="s">
        <v>60</v>
      </c>
      <c r="B987" s="74" t="s">
        <v>259</v>
      </c>
      <c r="C987" s="73" t="s">
        <v>235</v>
      </c>
      <c r="D987" s="73" t="s">
        <v>386</v>
      </c>
      <c r="E987" s="73" t="s">
        <v>237</v>
      </c>
      <c r="F987" s="73" t="n">
        <v>223</v>
      </c>
      <c r="G987" s="46" t="n">
        <f aca="false">H987+I987</f>
        <v>785</v>
      </c>
      <c r="H987" s="46" t="n">
        <v>785</v>
      </c>
      <c r="I987" s="46"/>
      <c r="J987" s="46" t="n">
        <v>785</v>
      </c>
    </row>
    <row r="988" s="65" customFormat="true" ht="12.75" hidden="false" customHeight="false" outlineLevel="0" collapsed="false">
      <c r="A988" s="44" t="s">
        <v>36</v>
      </c>
      <c r="B988" s="74" t="s">
        <v>259</v>
      </c>
      <c r="C988" s="73" t="s">
        <v>235</v>
      </c>
      <c r="D988" s="73" t="s">
        <v>386</v>
      </c>
      <c r="E988" s="73" t="s">
        <v>237</v>
      </c>
      <c r="F988" s="73" t="n">
        <v>225</v>
      </c>
      <c r="G988" s="46" t="n">
        <f aca="false">H988+I988</f>
        <v>492</v>
      </c>
      <c r="H988" s="46" t="n">
        <v>492</v>
      </c>
      <c r="I988" s="46"/>
      <c r="J988" s="46" t="n">
        <v>492</v>
      </c>
    </row>
    <row r="989" s="65" customFormat="true" ht="12.75" hidden="false" customHeight="false" outlineLevel="0" collapsed="false">
      <c r="A989" s="44" t="s">
        <v>37</v>
      </c>
      <c r="B989" s="74" t="s">
        <v>259</v>
      </c>
      <c r="C989" s="73" t="s">
        <v>235</v>
      </c>
      <c r="D989" s="73" t="s">
        <v>386</v>
      </c>
      <c r="E989" s="73" t="s">
        <v>237</v>
      </c>
      <c r="F989" s="73" t="n">
        <v>226</v>
      </c>
      <c r="G989" s="46" t="n">
        <f aca="false">H989+I989</f>
        <v>101</v>
      </c>
      <c r="H989" s="46" t="n">
        <v>101</v>
      </c>
      <c r="I989" s="46"/>
      <c r="J989" s="46" t="n">
        <v>101</v>
      </c>
    </row>
    <row r="990" s="65" customFormat="true" ht="12.75" hidden="false" customHeight="false" outlineLevel="0" collapsed="false">
      <c r="A990" s="44" t="s">
        <v>350</v>
      </c>
      <c r="B990" s="74" t="s">
        <v>259</v>
      </c>
      <c r="C990" s="73" t="s">
        <v>235</v>
      </c>
      <c r="D990" s="73" t="s">
        <v>386</v>
      </c>
      <c r="E990" s="73" t="s">
        <v>237</v>
      </c>
      <c r="F990" s="73" t="n">
        <v>262</v>
      </c>
      <c r="G990" s="46" t="n">
        <f aca="false">H990+I990</f>
        <v>74</v>
      </c>
      <c r="H990" s="46" t="n">
        <v>74</v>
      </c>
      <c r="I990" s="46"/>
      <c r="J990" s="46" t="n">
        <v>74</v>
      </c>
    </row>
    <row r="991" s="65" customFormat="true" ht="12.75" hidden="false" customHeight="false" outlineLevel="0" collapsed="false">
      <c r="A991" s="44" t="s">
        <v>38</v>
      </c>
      <c r="B991" s="74" t="s">
        <v>259</v>
      </c>
      <c r="C991" s="73" t="s">
        <v>235</v>
      </c>
      <c r="D991" s="73" t="s">
        <v>386</v>
      </c>
      <c r="E991" s="73" t="s">
        <v>237</v>
      </c>
      <c r="F991" s="73" t="s">
        <v>39</v>
      </c>
      <c r="G991" s="46" t="n">
        <f aca="false">H991+I991</f>
        <v>131</v>
      </c>
      <c r="H991" s="46" t="n">
        <v>131</v>
      </c>
      <c r="I991" s="46"/>
      <c r="J991" s="46" t="n">
        <v>131</v>
      </c>
    </row>
    <row r="992" s="65" customFormat="true" ht="12.75" hidden="false" customHeight="false" outlineLevel="0" collapsed="false">
      <c r="A992" s="44" t="s">
        <v>40</v>
      </c>
      <c r="B992" s="74" t="s">
        <v>259</v>
      </c>
      <c r="C992" s="73" t="s">
        <v>235</v>
      </c>
      <c r="D992" s="73" t="s">
        <v>386</v>
      </c>
      <c r="E992" s="73" t="s">
        <v>237</v>
      </c>
      <c r="F992" s="73" t="n">
        <v>300</v>
      </c>
      <c r="G992" s="46" t="n">
        <f aca="false">H992+I992</f>
        <v>154.5</v>
      </c>
      <c r="H992" s="46" t="n">
        <v>154.5</v>
      </c>
      <c r="I992" s="46"/>
      <c r="J992" s="46" t="n">
        <v>154.5</v>
      </c>
    </row>
    <row r="993" s="65" customFormat="true" ht="12.75" hidden="false" customHeight="false" outlineLevel="0" collapsed="false">
      <c r="A993" s="44" t="s">
        <v>41</v>
      </c>
      <c r="B993" s="74" t="s">
        <v>259</v>
      </c>
      <c r="C993" s="73" t="s">
        <v>235</v>
      </c>
      <c r="D993" s="73" t="s">
        <v>386</v>
      </c>
      <c r="E993" s="73" t="s">
        <v>237</v>
      </c>
      <c r="F993" s="73" t="n">
        <v>310</v>
      </c>
      <c r="G993" s="46" t="n">
        <f aca="false">H993+I993</f>
        <v>84.5</v>
      </c>
      <c r="H993" s="46" t="n">
        <v>84.5</v>
      </c>
      <c r="I993" s="46"/>
      <c r="J993" s="46" t="n">
        <v>84.5</v>
      </c>
    </row>
    <row r="994" s="63" customFormat="true" ht="38.25" hidden="false" customHeight="false" outlineLevel="0" collapsed="false">
      <c r="A994" s="59" t="s">
        <v>351</v>
      </c>
      <c r="B994" s="109" t="s">
        <v>259</v>
      </c>
      <c r="C994" s="61" t="s">
        <v>235</v>
      </c>
      <c r="D994" s="61" t="s">
        <v>386</v>
      </c>
      <c r="E994" s="61" t="s">
        <v>237</v>
      </c>
      <c r="F994" s="61" t="s">
        <v>71</v>
      </c>
      <c r="G994" s="62"/>
      <c r="H994" s="62" t="n">
        <v>50</v>
      </c>
      <c r="I994" s="62"/>
      <c r="J994" s="62" t="n">
        <v>50</v>
      </c>
    </row>
    <row r="995" s="72" customFormat="true" ht="27.75" hidden="false" customHeight="true" outlineLevel="0" collapsed="false">
      <c r="A995" s="69" t="s">
        <v>361</v>
      </c>
      <c r="B995" s="74" t="s">
        <v>259</v>
      </c>
      <c r="C995" s="73" t="s">
        <v>235</v>
      </c>
      <c r="D995" s="73" t="s">
        <v>386</v>
      </c>
      <c r="E995" s="73" t="s">
        <v>237</v>
      </c>
      <c r="F995" s="73" t="s">
        <v>71</v>
      </c>
      <c r="G995" s="71"/>
      <c r="H995" s="71" t="n">
        <v>29.5</v>
      </c>
      <c r="I995" s="71"/>
      <c r="J995" s="46" t="n">
        <v>29.5</v>
      </c>
    </row>
    <row r="996" s="65" customFormat="true" ht="12.75" hidden="false" customHeight="false" outlineLevel="0" collapsed="false">
      <c r="A996" s="44" t="s">
        <v>42</v>
      </c>
      <c r="B996" s="74" t="s">
        <v>259</v>
      </c>
      <c r="C996" s="73" t="s">
        <v>235</v>
      </c>
      <c r="D996" s="73" t="s">
        <v>386</v>
      </c>
      <c r="E996" s="73" t="s">
        <v>237</v>
      </c>
      <c r="F996" s="73" t="n">
        <v>340</v>
      </c>
      <c r="G996" s="46" t="n">
        <f aca="false">H996+I996</f>
        <v>70</v>
      </c>
      <c r="H996" s="46" t="n">
        <v>70</v>
      </c>
      <c r="I996" s="46"/>
      <c r="J996" s="46" t="n">
        <v>70</v>
      </c>
    </row>
    <row r="997" s="63" customFormat="true" ht="38.25" hidden="false" customHeight="false" outlineLevel="0" collapsed="false">
      <c r="A997" s="59" t="s">
        <v>353</v>
      </c>
      <c r="B997" s="109"/>
      <c r="C997" s="61"/>
      <c r="D997" s="61"/>
      <c r="E997" s="61"/>
      <c r="F997" s="61"/>
      <c r="G997" s="62" t="n">
        <f aca="false">H997+I997</f>
        <v>232</v>
      </c>
      <c r="H997" s="62" t="n">
        <v>232</v>
      </c>
      <c r="I997" s="62"/>
      <c r="J997" s="62" t="n">
        <v>232</v>
      </c>
    </row>
    <row r="998" s="63" customFormat="true" ht="12.75" hidden="false" customHeight="false" outlineLevel="0" collapsed="false">
      <c r="A998" s="59" t="s">
        <v>23</v>
      </c>
      <c r="B998" s="109" t="s">
        <v>259</v>
      </c>
      <c r="C998" s="61" t="s">
        <v>235</v>
      </c>
      <c r="D998" s="61" t="s">
        <v>387</v>
      </c>
      <c r="E998" s="61" t="s">
        <v>354</v>
      </c>
      <c r="F998" s="61" t="s">
        <v>62</v>
      </c>
      <c r="G998" s="62" t="n">
        <f aca="false">H998+I998</f>
        <v>232</v>
      </c>
      <c r="H998" s="62" t="n">
        <v>232</v>
      </c>
      <c r="I998" s="62"/>
      <c r="J998" s="62" t="n">
        <v>232</v>
      </c>
    </row>
    <row r="999" s="63" customFormat="true" ht="12.75" hidden="false" customHeight="false" outlineLevel="0" collapsed="false">
      <c r="A999" s="59" t="s">
        <v>27</v>
      </c>
      <c r="B999" s="109" t="s">
        <v>259</v>
      </c>
      <c r="C999" s="61" t="s">
        <v>235</v>
      </c>
      <c r="D999" s="61" t="s">
        <v>387</v>
      </c>
      <c r="E999" s="61" t="s">
        <v>354</v>
      </c>
      <c r="F999" s="61" t="s">
        <v>63</v>
      </c>
      <c r="G999" s="62" t="n">
        <f aca="false">H999+I999</f>
        <v>183</v>
      </c>
      <c r="H999" s="62" t="n">
        <v>183</v>
      </c>
      <c r="I999" s="62"/>
      <c r="J999" s="62" t="n">
        <v>183</v>
      </c>
    </row>
    <row r="1000" s="63" customFormat="true" ht="12.75" hidden="false" customHeight="false" outlineLevel="0" collapsed="false">
      <c r="A1000" s="59" t="s">
        <v>28</v>
      </c>
      <c r="B1000" s="109" t="s">
        <v>259</v>
      </c>
      <c r="C1000" s="61" t="s">
        <v>235</v>
      </c>
      <c r="D1000" s="61" t="s">
        <v>387</v>
      </c>
      <c r="E1000" s="61" t="s">
        <v>354</v>
      </c>
      <c r="F1000" s="61" t="s">
        <v>65</v>
      </c>
      <c r="G1000" s="62" t="n">
        <f aca="false">H1000+I1000</f>
        <v>49</v>
      </c>
      <c r="H1000" s="62" t="n">
        <v>49</v>
      </c>
      <c r="I1000" s="62"/>
      <c r="J1000" s="62" t="n">
        <v>49</v>
      </c>
    </row>
    <row r="1001" s="65" customFormat="true" ht="25.5" hidden="false" customHeight="false" outlineLevel="0" collapsed="false">
      <c r="A1001" s="38" t="s">
        <v>388</v>
      </c>
      <c r="B1001" s="74"/>
      <c r="C1001" s="73"/>
      <c r="D1001" s="73"/>
      <c r="E1001" s="73"/>
      <c r="F1001" s="73"/>
      <c r="G1001" s="42" t="n">
        <f aca="false">H1001+I1001</f>
        <v>10081.5</v>
      </c>
      <c r="H1001" s="42" t="n">
        <v>10081.5</v>
      </c>
      <c r="I1001" s="42"/>
      <c r="J1001" s="42" t="n">
        <v>10081.5</v>
      </c>
    </row>
    <row r="1002" s="65" customFormat="true" ht="12.75" hidden="false" customHeight="false" outlineLevel="0" collapsed="false">
      <c r="A1002" s="44" t="s">
        <v>23</v>
      </c>
      <c r="B1002" s="74" t="s">
        <v>259</v>
      </c>
      <c r="C1002" s="73" t="s">
        <v>235</v>
      </c>
      <c r="D1002" s="73" t="s">
        <v>389</v>
      </c>
      <c r="E1002" s="73" t="s">
        <v>237</v>
      </c>
      <c r="F1002" s="73" t="n">
        <v>210</v>
      </c>
      <c r="G1002" s="46" t="n">
        <f aca="false">H1002+I1002</f>
        <v>7337</v>
      </c>
      <c r="H1002" s="46" t="n">
        <v>7337</v>
      </c>
      <c r="I1002" s="46"/>
      <c r="J1002" s="46" t="n">
        <v>7337</v>
      </c>
    </row>
    <row r="1003" s="63" customFormat="true" ht="12.75" hidden="false" customHeight="false" outlineLevel="0" collapsed="false">
      <c r="A1003" s="59" t="s">
        <v>27</v>
      </c>
      <c r="B1003" s="109" t="s">
        <v>259</v>
      </c>
      <c r="C1003" s="61" t="s">
        <v>235</v>
      </c>
      <c r="D1003" s="61" t="s">
        <v>389</v>
      </c>
      <c r="E1003" s="61" t="s">
        <v>237</v>
      </c>
      <c r="F1003" s="61" t="n">
        <v>211</v>
      </c>
      <c r="G1003" s="62" t="n">
        <f aca="false">H1003+I1003</f>
        <v>5749</v>
      </c>
      <c r="H1003" s="62" t="n">
        <v>5749</v>
      </c>
      <c r="I1003" s="62"/>
      <c r="J1003" s="62" t="n">
        <v>5749</v>
      </c>
    </row>
    <row r="1004" s="65" customFormat="true" ht="12.75" hidden="false" customHeight="false" outlineLevel="0" collapsed="false">
      <c r="A1004" s="44" t="s">
        <v>33</v>
      </c>
      <c r="B1004" s="74" t="s">
        <v>259</v>
      </c>
      <c r="C1004" s="73" t="s">
        <v>235</v>
      </c>
      <c r="D1004" s="73" t="s">
        <v>389</v>
      </c>
      <c r="E1004" s="73" t="s">
        <v>237</v>
      </c>
      <c r="F1004" s="73" t="n">
        <v>212</v>
      </c>
      <c r="G1004" s="46" t="n">
        <f aca="false">H1004+I1004</f>
        <v>81</v>
      </c>
      <c r="H1004" s="46" t="n">
        <v>81</v>
      </c>
      <c r="I1004" s="46"/>
      <c r="J1004" s="46" t="n">
        <v>81</v>
      </c>
    </row>
    <row r="1005" s="63" customFormat="true" ht="53.25" hidden="false" customHeight="true" outlineLevel="0" collapsed="false">
      <c r="A1005" s="59" t="s">
        <v>349</v>
      </c>
      <c r="B1005" s="109" t="s">
        <v>259</v>
      </c>
      <c r="C1005" s="61" t="s">
        <v>235</v>
      </c>
      <c r="D1005" s="61" t="s">
        <v>389</v>
      </c>
      <c r="E1005" s="61" t="s">
        <v>237</v>
      </c>
      <c r="F1005" s="61" t="s">
        <v>64</v>
      </c>
      <c r="G1005" s="62" t="n">
        <f aca="false">H1005+I1005</f>
        <v>76</v>
      </c>
      <c r="H1005" s="62" t="n">
        <v>76</v>
      </c>
      <c r="I1005" s="62"/>
      <c r="J1005" s="62" t="n">
        <v>76</v>
      </c>
    </row>
    <row r="1006" s="63" customFormat="true" ht="12.75" hidden="false" customHeight="false" outlineLevel="0" collapsed="false">
      <c r="A1006" s="59" t="s">
        <v>28</v>
      </c>
      <c r="B1006" s="109" t="s">
        <v>259</v>
      </c>
      <c r="C1006" s="61" t="s">
        <v>235</v>
      </c>
      <c r="D1006" s="61" t="s">
        <v>389</v>
      </c>
      <c r="E1006" s="61" t="s">
        <v>237</v>
      </c>
      <c r="F1006" s="61" t="n">
        <v>213</v>
      </c>
      <c r="G1006" s="62" t="n">
        <f aca="false">H1006+I1006</f>
        <v>1507</v>
      </c>
      <c r="H1006" s="62" t="n">
        <v>1507</v>
      </c>
      <c r="I1006" s="62"/>
      <c r="J1006" s="62" t="n">
        <v>1507</v>
      </c>
    </row>
    <row r="1007" s="65" customFormat="true" ht="12.75" hidden="false" customHeight="false" outlineLevel="0" collapsed="false">
      <c r="A1007" s="44" t="s">
        <v>34</v>
      </c>
      <c r="B1007" s="74" t="s">
        <v>259</v>
      </c>
      <c r="C1007" s="73" t="s">
        <v>235</v>
      </c>
      <c r="D1007" s="73" t="s">
        <v>389</v>
      </c>
      <c r="E1007" s="73" t="s">
        <v>237</v>
      </c>
      <c r="F1007" s="73" t="n">
        <v>220</v>
      </c>
      <c r="G1007" s="46" t="n">
        <f aca="false">H1007+I1007</f>
        <v>1578</v>
      </c>
      <c r="H1007" s="46" t="n">
        <v>1578</v>
      </c>
      <c r="I1007" s="46"/>
      <c r="J1007" s="46" t="n">
        <v>1578</v>
      </c>
    </row>
    <row r="1008" s="65" customFormat="true" ht="12.75" hidden="false" customHeight="false" outlineLevel="0" collapsed="false">
      <c r="A1008" s="44" t="s">
        <v>35</v>
      </c>
      <c r="B1008" s="74" t="s">
        <v>259</v>
      </c>
      <c r="C1008" s="73" t="s">
        <v>235</v>
      </c>
      <c r="D1008" s="73" t="s">
        <v>389</v>
      </c>
      <c r="E1008" s="73" t="s">
        <v>237</v>
      </c>
      <c r="F1008" s="73" t="n">
        <v>221</v>
      </c>
      <c r="G1008" s="46" t="n">
        <f aca="false">H1008+I1008</f>
        <v>11</v>
      </c>
      <c r="H1008" s="46" t="n">
        <v>11</v>
      </c>
      <c r="I1008" s="46"/>
      <c r="J1008" s="46" t="n">
        <v>11</v>
      </c>
    </row>
    <row r="1009" s="65" customFormat="true" ht="12.75" hidden="false" customHeight="false" outlineLevel="0" collapsed="false">
      <c r="A1009" s="44" t="s">
        <v>59</v>
      </c>
      <c r="B1009" s="74" t="s">
        <v>259</v>
      </c>
      <c r="C1009" s="73" t="s">
        <v>235</v>
      </c>
      <c r="D1009" s="73" t="s">
        <v>389</v>
      </c>
      <c r="E1009" s="73" t="s">
        <v>237</v>
      </c>
      <c r="F1009" s="73" t="n">
        <v>222</v>
      </c>
      <c r="G1009" s="46" t="n">
        <f aca="false">H1009+I1009</f>
        <v>24</v>
      </c>
      <c r="H1009" s="46" t="n">
        <v>24</v>
      </c>
      <c r="I1009" s="46"/>
      <c r="J1009" s="46" t="n">
        <v>24</v>
      </c>
    </row>
    <row r="1010" s="65" customFormat="true" ht="12.75" hidden="false" customHeight="false" outlineLevel="0" collapsed="false">
      <c r="A1010" s="44" t="s">
        <v>60</v>
      </c>
      <c r="B1010" s="74" t="s">
        <v>259</v>
      </c>
      <c r="C1010" s="73" t="s">
        <v>235</v>
      </c>
      <c r="D1010" s="73" t="s">
        <v>389</v>
      </c>
      <c r="E1010" s="73" t="s">
        <v>237</v>
      </c>
      <c r="F1010" s="73" t="n">
        <v>223</v>
      </c>
      <c r="G1010" s="46" t="n">
        <f aca="false">H1010+I1010</f>
        <v>1182</v>
      </c>
      <c r="H1010" s="46" t="n">
        <v>1182</v>
      </c>
      <c r="I1010" s="46"/>
      <c r="J1010" s="46" t="n">
        <v>1182</v>
      </c>
    </row>
    <row r="1011" s="65" customFormat="true" ht="12.75" hidden="false" customHeight="false" outlineLevel="0" collapsed="false">
      <c r="A1011" s="44" t="s">
        <v>36</v>
      </c>
      <c r="B1011" s="74" t="s">
        <v>259</v>
      </c>
      <c r="C1011" s="73" t="s">
        <v>235</v>
      </c>
      <c r="D1011" s="73" t="s">
        <v>389</v>
      </c>
      <c r="E1011" s="73" t="s">
        <v>237</v>
      </c>
      <c r="F1011" s="73" t="n">
        <v>225</v>
      </c>
      <c r="G1011" s="46" t="n">
        <f aca="false">H1011+I1011</f>
        <v>199</v>
      </c>
      <c r="H1011" s="46" t="n">
        <v>199</v>
      </c>
      <c r="I1011" s="46"/>
      <c r="J1011" s="46" t="n">
        <v>199</v>
      </c>
    </row>
    <row r="1012" s="65" customFormat="true" ht="12.75" hidden="false" customHeight="false" outlineLevel="0" collapsed="false">
      <c r="A1012" s="44" t="s">
        <v>37</v>
      </c>
      <c r="B1012" s="74" t="s">
        <v>259</v>
      </c>
      <c r="C1012" s="73" t="s">
        <v>235</v>
      </c>
      <c r="D1012" s="73" t="s">
        <v>389</v>
      </c>
      <c r="E1012" s="73" t="s">
        <v>237</v>
      </c>
      <c r="F1012" s="73" t="n">
        <v>226</v>
      </c>
      <c r="G1012" s="46" t="n">
        <f aca="false">H1012+I1012</f>
        <v>162</v>
      </c>
      <c r="H1012" s="46" t="n">
        <v>162</v>
      </c>
      <c r="I1012" s="46"/>
      <c r="J1012" s="46" t="n">
        <v>162</v>
      </c>
    </row>
    <row r="1013" s="65" customFormat="true" ht="12.75" hidden="false" customHeight="false" outlineLevel="0" collapsed="false">
      <c r="A1013" s="44" t="s">
        <v>350</v>
      </c>
      <c r="B1013" s="74" t="s">
        <v>259</v>
      </c>
      <c r="C1013" s="73" t="s">
        <v>235</v>
      </c>
      <c r="D1013" s="73" t="s">
        <v>389</v>
      </c>
      <c r="E1013" s="73" t="s">
        <v>237</v>
      </c>
      <c r="F1013" s="73" t="n">
        <v>262</v>
      </c>
      <c r="G1013" s="46" t="n">
        <f aca="false">H1013+I1013</f>
        <v>165</v>
      </c>
      <c r="H1013" s="46" t="n">
        <v>165</v>
      </c>
      <c r="I1013" s="46"/>
      <c r="J1013" s="46" t="n">
        <v>165</v>
      </c>
    </row>
    <row r="1014" s="65" customFormat="true" ht="12.75" hidden="false" customHeight="false" outlineLevel="0" collapsed="false">
      <c r="A1014" s="44" t="s">
        <v>38</v>
      </c>
      <c r="B1014" s="74" t="s">
        <v>259</v>
      </c>
      <c r="C1014" s="73" t="s">
        <v>235</v>
      </c>
      <c r="D1014" s="73" t="s">
        <v>389</v>
      </c>
      <c r="E1014" s="73" t="s">
        <v>237</v>
      </c>
      <c r="F1014" s="73" t="s">
        <v>39</v>
      </c>
      <c r="G1014" s="46" t="n">
        <f aca="false">H1014+I1014</f>
        <v>164</v>
      </c>
      <c r="H1014" s="46" t="n">
        <v>164</v>
      </c>
      <c r="I1014" s="46"/>
      <c r="J1014" s="46" t="n">
        <v>164</v>
      </c>
    </row>
    <row r="1015" s="65" customFormat="true" ht="12.75" hidden="false" customHeight="false" outlineLevel="0" collapsed="false">
      <c r="A1015" s="44" t="s">
        <v>40</v>
      </c>
      <c r="B1015" s="74" t="s">
        <v>259</v>
      </c>
      <c r="C1015" s="73" t="s">
        <v>235</v>
      </c>
      <c r="D1015" s="73" t="s">
        <v>389</v>
      </c>
      <c r="E1015" s="73" t="s">
        <v>237</v>
      </c>
      <c r="F1015" s="73" t="n">
        <v>300</v>
      </c>
      <c r="G1015" s="46" t="n">
        <f aca="false">H1015+I1015</f>
        <v>281.5</v>
      </c>
      <c r="H1015" s="46" t="n">
        <v>281.5</v>
      </c>
      <c r="I1015" s="46"/>
      <c r="J1015" s="46" t="n">
        <v>281.5</v>
      </c>
    </row>
    <row r="1016" s="65" customFormat="true" ht="12.75" hidden="false" customHeight="false" outlineLevel="0" collapsed="false">
      <c r="A1016" s="44" t="s">
        <v>41</v>
      </c>
      <c r="B1016" s="74" t="s">
        <v>259</v>
      </c>
      <c r="C1016" s="73" t="s">
        <v>235</v>
      </c>
      <c r="D1016" s="73" t="s">
        <v>389</v>
      </c>
      <c r="E1016" s="73" t="s">
        <v>237</v>
      </c>
      <c r="F1016" s="73" t="n">
        <v>310</v>
      </c>
      <c r="G1016" s="46" t="n">
        <f aca="false">H1016+I1016</f>
        <v>170.5</v>
      </c>
      <c r="H1016" s="46" t="n">
        <v>170.5</v>
      </c>
      <c r="I1016" s="46"/>
      <c r="J1016" s="46" t="n">
        <v>170.5</v>
      </c>
    </row>
    <row r="1017" s="63" customFormat="true" ht="38.25" hidden="false" customHeight="false" outlineLevel="0" collapsed="false">
      <c r="A1017" s="59" t="s">
        <v>351</v>
      </c>
      <c r="B1017" s="109" t="s">
        <v>259</v>
      </c>
      <c r="C1017" s="61" t="s">
        <v>235</v>
      </c>
      <c r="D1017" s="61" t="s">
        <v>389</v>
      </c>
      <c r="E1017" s="61" t="s">
        <v>237</v>
      </c>
      <c r="F1017" s="61" t="s">
        <v>71</v>
      </c>
      <c r="G1017" s="62"/>
      <c r="H1017" s="62" t="n">
        <v>114</v>
      </c>
      <c r="I1017" s="62"/>
      <c r="J1017" s="62" t="n">
        <v>114</v>
      </c>
    </row>
    <row r="1018" s="72" customFormat="true" ht="27.75" hidden="false" customHeight="true" outlineLevel="0" collapsed="false">
      <c r="A1018" s="69" t="s">
        <v>361</v>
      </c>
      <c r="B1018" s="74" t="s">
        <v>259</v>
      </c>
      <c r="C1018" s="73" t="s">
        <v>235</v>
      </c>
      <c r="D1018" s="73" t="s">
        <v>389</v>
      </c>
      <c r="E1018" s="73" t="s">
        <v>237</v>
      </c>
      <c r="F1018" s="73" t="s">
        <v>71</v>
      </c>
      <c r="G1018" s="71"/>
      <c r="H1018" s="71" t="n">
        <v>51.5</v>
      </c>
      <c r="I1018" s="71"/>
      <c r="J1018" s="46" t="n">
        <v>51.5</v>
      </c>
    </row>
    <row r="1019" s="65" customFormat="true" ht="12.75" hidden="false" customHeight="false" outlineLevel="0" collapsed="false">
      <c r="A1019" s="44" t="s">
        <v>42</v>
      </c>
      <c r="B1019" s="74" t="s">
        <v>259</v>
      </c>
      <c r="C1019" s="73" t="s">
        <v>235</v>
      </c>
      <c r="D1019" s="73" t="s">
        <v>389</v>
      </c>
      <c r="E1019" s="73" t="s">
        <v>237</v>
      </c>
      <c r="F1019" s="73" t="n">
        <v>340</v>
      </c>
      <c r="G1019" s="46" t="n">
        <f aca="false">H1019+I1019</f>
        <v>111</v>
      </c>
      <c r="H1019" s="46" t="n">
        <v>111</v>
      </c>
      <c r="I1019" s="46"/>
      <c r="J1019" s="46" t="n">
        <v>111</v>
      </c>
    </row>
    <row r="1020" s="63" customFormat="true" ht="38.25" hidden="false" customHeight="false" outlineLevel="0" collapsed="false">
      <c r="A1020" s="59" t="s">
        <v>353</v>
      </c>
      <c r="B1020" s="109"/>
      <c r="C1020" s="61"/>
      <c r="D1020" s="61"/>
      <c r="E1020" s="61"/>
      <c r="F1020" s="61"/>
      <c r="G1020" s="62" t="n">
        <f aca="false">H1020+I1020</f>
        <v>556</v>
      </c>
      <c r="H1020" s="62" t="n">
        <v>556</v>
      </c>
      <c r="I1020" s="62"/>
      <c r="J1020" s="62" t="n">
        <v>556</v>
      </c>
    </row>
    <row r="1021" s="63" customFormat="true" ht="12.75" hidden="false" customHeight="false" outlineLevel="0" collapsed="false">
      <c r="A1021" s="59" t="s">
        <v>23</v>
      </c>
      <c r="B1021" s="109" t="s">
        <v>259</v>
      </c>
      <c r="C1021" s="61" t="s">
        <v>235</v>
      </c>
      <c r="D1021" s="61" t="s">
        <v>390</v>
      </c>
      <c r="E1021" s="61" t="s">
        <v>354</v>
      </c>
      <c r="F1021" s="61" t="s">
        <v>62</v>
      </c>
      <c r="G1021" s="62" t="n">
        <f aca="false">H1021+I1021</f>
        <v>556</v>
      </c>
      <c r="H1021" s="62" t="n">
        <v>556</v>
      </c>
      <c r="I1021" s="62"/>
      <c r="J1021" s="62" t="n">
        <v>556</v>
      </c>
    </row>
    <row r="1022" s="63" customFormat="true" ht="12.75" hidden="false" customHeight="false" outlineLevel="0" collapsed="false">
      <c r="A1022" s="59" t="s">
        <v>27</v>
      </c>
      <c r="B1022" s="109" t="s">
        <v>259</v>
      </c>
      <c r="C1022" s="61" t="s">
        <v>235</v>
      </c>
      <c r="D1022" s="61" t="s">
        <v>390</v>
      </c>
      <c r="E1022" s="61" t="s">
        <v>354</v>
      </c>
      <c r="F1022" s="61" t="s">
        <v>63</v>
      </c>
      <c r="G1022" s="62" t="n">
        <f aca="false">H1022+I1022</f>
        <v>441</v>
      </c>
      <c r="H1022" s="62" t="n">
        <v>441</v>
      </c>
      <c r="I1022" s="62"/>
      <c r="J1022" s="62" t="n">
        <v>441</v>
      </c>
    </row>
    <row r="1023" s="63" customFormat="true" ht="12.75" hidden="false" customHeight="false" outlineLevel="0" collapsed="false">
      <c r="A1023" s="59" t="s">
        <v>28</v>
      </c>
      <c r="B1023" s="109" t="s">
        <v>259</v>
      </c>
      <c r="C1023" s="61" t="s">
        <v>235</v>
      </c>
      <c r="D1023" s="61" t="s">
        <v>390</v>
      </c>
      <c r="E1023" s="61" t="s">
        <v>354</v>
      </c>
      <c r="F1023" s="61" t="s">
        <v>65</v>
      </c>
      <c r="G1023" s="62" t="n">
        <f aca="false">H1023+I1023</f>
        <v>115</v>
      </c>
      <c r="H1023" s="62" t="n">
        <v>115</v>
      </c>
      <c r="I1023" s="62"/>
      <c r="J1023" s="62" t="n">
        <v>115</v>
      </c>
    </row>
    <row r="1024" s="65" customFormat="true" ht="25.5" hidden="false" customHeight="false" outlineLevel="0" collapsed="false">
      <c r="A1024" s="38" t="s">
        <v>391</v>
      </c>
      <c r="B1024" s="74"/>
      <c r="C1024" s="73"/>
      <c r="D1024" s="73"/>
      <c r="E1024" s="73"/>
      <c r="F1024" s="73"/>
      <c r="G1024" s="42" t="n">
        <f aca="false">H1024+I1024</f>
        <v>4794.5</v>
      </c>
      <c r="H1024" s="42" t="n">
        <v>4794.5</v>
      </c>
      <c r="I1024" s="42"/>
      <c r="J1024" s="42" t="n">
        <v>4794.5</v>
      </c>
    </row>
    <row r="1025" s="65" customFormat="true" ht="12.75" hidden="false" customHeight="false" outlineLevel="0" collapsed="false">
      <c r="A1025" s="44" t="s">
        <v>23</v>
      </c>
      <c r="B1025" s="74" t="s">
        <v>259</v>
      </c>
      <c r="C1025" s="73" t="s">
        <v>235</v>
      </c>
      <c r="D1025" s="73" t="s">
        <v>392</v>
      </c>
      <c r="E1025" s="73" t="s">
        <v>237</v>
      </c>
      <c r="F1025" s="73" t="n">
        <v>210</v>
      </c>
      <c r="G1025" s="46" t="n">
        <f aca="false">H1025+I1025</f>
        <v>3207</v>
      </c>
      <c r="H1025" s="46" t="n">
        <v>3207</v>
      </c>
      <c r="I1025" s="46"/>
      <c r="J1025" s="46" t="n">
        <v>3207</v>
      </c>
    </row>
    <row r="1026" s="63" customFormat="true" ht="12.75" hidden="false" customHeight="false" outlineLevel="0" collapsed="false">
      <c r="A1026" s="59" t="s">
        <v>27</v>
      </c>
      <c r="B1026" s="109" t="s">
        <v>259</v>
      </c>
      <c r="C1026" s="61" t="s">
        <v>235</v>
      </c>
      <c r="D1026" s="61" t="s">
        <v>392</v>
      </c>
      <c r="E1026" s="61" t="s">
        <v>237</v>
      </c>
      <c r="F1026" s="61" t="n">
        <v>211</v>
      </c>
      <c r="G1026" s="62" t="n">
        <f aca="false">H1026+I1026</f>
        <v>2516</v>
      </c>
      <c r="H1026" s="62" t="n">
        <v>2516</v>
      </c>
      <c r="I1026" s="62"/>
      <c r="J1026" s="62" t="n">
        <v>2516</v>
      </c>
    </row>
    <row r="1027" s="65" customFormat="true" ht="12.75" hidden="false" customHeight="false" outlineLevel="0" collapsed="false">
      <c r="A1027" s="44" t="s">
        <v>33</v>
      </c>
      <c r="B1027" s="74" t="s">
        <v>259</v>
      </c>
      <c r="C1027" s="73" t="s">
        <v>235</v>
      </c>
      <c r="D1027" s="73" t="s">
        <v>392</v>
      </c>
      <c r="E1027" s="73" t="s">
        <v>237</v>
      </c>
      <c r="F1027" s="73" t="n">
        <v>212</v>
      </c>
      <c r="G1027" s="46" t="n">
        <f aca="false">H1027+I1027</f>
        <v>33</v>
      </c>
      <c r="H1027" s="46" t="n">
        <v>33</v>
      </c>
      <c r="I1027" s="46"/>
      <c r="J1027" s="46" t="n">
        <v>33</v>
      </c>
    </row>
    <row r="1028" s="63" customFormat="true" ht="52.5" hidden="false" customHeight="true" outlineLevel="0" collapsed="false">
      <c r="A1028" s="59" t="s">
        <v>349</v>
      </c>
      <c r="B1028" s="109" t="s">
        <v>259</v>
      </c>
      <c r="C1028" s="61" t="s">
        <v>235</v>
      </c>
      <c r="D1028" s="61" t="s">
        <v>392</v>
      </c>
      <c r="E1028" s="61" t="s">
        <v>237</v>
      </c>
      <c r="F1028" s="61" t="s">
        <v>64</v>
      </c>
      <c r="G1028" s="62" t="n">
        <f aca="false">H1028+I1028</f>
        <v>29</v>
      </c>
      <c r="H1028" s="62" t="n">
        <v>29</v>
      </c>
      <c r="I1028" s="62"/>
      <c r="J1028" s="62" t="n">
        <v>29</v>
      </c>
    </row>
    <row r="1029" s="63" customFormat="true" ht="12.75" hidden="false" customHeight="false" outlineLevel="0" collapsed="false">
      <c r="A1029" s="59" t="s">
        <v>28</v>
      </c>
      <c r="B1029" s="109" t="s">
        <v>259</v>
      </c>
      <c r="C1029" s="61" t="s">
        <v>235</v>
      </c>
      <c r="D1029" s="61" t="s">
        <v>392</v>
      </c>
      <c r="E1029" s="61" t="s">
        <v>237</v>
      </c>
      <c r="F1029" s="61" t="n">
        <v>213</v>
      </c>
      <c r="G1029" s="62" t="n">
        <f aca="false">H1029+I1029</f>
        <v>658</v>
      </c>
      <c r="H1029" s="62" t="n">
        <v>658</v>
      </c>
      <c r="I1029" s="62"/>
      <c r="J1029" s="62" t="n">
        <v>658</v>
      </c>
    </row>
    <row r="1030" s="65" customFormat="true" ht="12.75" hidden="false" customHeight="false" outlineLevel="0" collapsed="false">
      <c r="A1030" s="44" t="s">
        <v>34</v>
      </c>
      <c r="B1030" s="74" t="s">
        <v>259</v>
      </c>
      <c r="C1030" s="73" t="s">
        <v>235</v>
      </c>
      <c r="D1030" s="73" t="s">
        <v>392</v>
      </c>
      <c r="E1030" s="73" t="s">
        <v>237</v>
      </c>
      <c r="F1030" s="73" t="n">
        <v>220</v>
      </c>
      <c r="G1030" s="46" t="n">
        <f aca="false">H1030+I1030</f>
        <v>1058</v>
      </c>
      <c r="H1030" s="46" t="n">
        <v>1058</v>
      </c>
      <c r="I1030" s="46"/>
      <c r="J1030" s="46" t="n">
        <v>1058</v>
      </c>
    </row>
    <row r="1031" s="65" customFormat="true" ht="12.75" hidden="false" customHeight="false" outlineLevel="0" collapsed="false">
      <c r="A1031" s="44" t="s">
        <v>35</v>
      </c>
      <c r="B1031" s="74" t="s">
        <v>259</v>
      </c>
      <c r="C1031" s="73" t="s">
        <v>235</v>
      </c>
      <c r="D1031" s="73" t="s">
        <v>392</v>
      </c>
      <c r="E1031" s="73" t="s">
        <v>237</v>
      </c>
      <c r="F1031" s="73" t="n">
        <v>221</v>
      </c>
      <c r="G1031" s="46" t="n">
        <f aca="false">H1031+I1031</f>
        <v>11</v>
      </c>
      <c r="H1031" s="46" t="n">
        <v>11</v>
      </c>
      <c r="I1031" s="46"/>
      <c r="J1031" s="46" t="n">
        <v>11</v>
      </c>
    </row>
    <row r="1032" s="65" customFormat="true" ht="12.75" hidden="false" customHeight="false" outlineLevel="0" collapsed="false">
      <c r="A1032" s="44" t="s">
        <v>59</v>
      </c>
      <c r="B1032" s="74" t="s">
        <v>259</v>
      </c>
      <c r="C1032" s="73" t="s">
        <v>235</v>
      </c>
      <c r="D1032" s="73" t="s">
        <v>392</v>
      </c>
      <c r="E1032" s="73" t="s">
        <v>237</v>
      </c>
      <c r="F1032" s="73" t="n">
        <v>222</v>
      </c>
      <c r="G1032" s="46" t="n">
        <f aca="false">H1032+I1032</f>
        <v>24</v>
      </c>
      <c r="H1032" s="46" t="n">
        <v>24</v>
      </c>
      <c r="I1032" s="46"/>
      <c r="J1032" s="46" t="n">
        <v>24</v>
      </c>
    </row>
    <row r="1033" s="65" customFormat="true" ht="12.75" hidden="false" customHeight="false" outlineLevel="0" collapsed="false">
      <c r="A1033" s="44" t="s">
        <v>60</v>
      </c>
      <c r="B1033" s="74" t="s">
        <v>259</v>
      </c>
      <c r="C1033" s="73" t="s">
        <v>235</v>
      </c>
      <c r="D1033" s="73" t="s">
        <v>392</v>
      </c>
      <c r="E1033" s="73" t="s">
        <v>237</v>
      </c>
      <c r="F1033" s="73" t="n">
        <v>223</v>
      </c>
      <c r="G1033" s="46" t="n">
        <f aca="false">H1033+I1033</f>
        <v>680</v>
      </c>
      <c r="H1033" s="46" t="n">
        <v>680</v>
      </c>
      <c r="I1033" s="46"/>
      <c r="J1033" s="46" t="n">
        <v>680</v>
      </c>
    </row>
    <row r="1034" s="65" customFormat="true" ht="12.75" hidden="false" customHeight="false" outlineLevel="0" collapsed="false">
      <c r="A1034" s="44" t="s">
        <v>36</v>
      </c>
      <c r="B1034" s="74" t="s">
        <v>259</v>
      </c>
      <c r="C1034" s="73" t="s">
        <v>235</v>
      </c>
      <c r="D1034" s="73" t="s">
        <v>392</v>
      </c>
      <c r="E1034" s="73" t="s">
        <v>237</v>
      </c>
      <c r="F1034" s="73" t="n">
        <v>225</v>
      </c>
      <c r="G1034" s="46" t="n">
        <f aca="false">H1034+I1034</f>
        <v>244</v>
      </c>
      <c r="H1034" s="46" t="n">
        <v>244</v>
      </c>
      <c r="I1034" s="46"/>
      <c r="J1034" s="46" t="n">
        <v>244</v>
      </c>
    </row>
    <row r="1035" s="65" customFormat="true" ht="12.75" hidden="false" customHeight="false" outlineLevel="0" collapsed="false">
      <c r="A1035" s="44" t="s">
        <v>37</v>
      </c>
      <c r="B1035" s="74" t="s">
        <v>259</v>
      </c>
      <c r="C1035" s="73" t="s">
        <v>235</v>
      </c>
      <c r="D1035" s="73" t="s">
        <v>392</v>
      </c>
      <c r="E1035" s="73" t="s">
        <v>237</v>
      </c>
      <c r="F1035" s="73" t="n">
        <v>226</v>
      </c>
      <c r="G1035" s="46" t="n">
        <f aca="false">H1035+I1035</f>
        <v>99</v>
      </c>
      <c r="H1035" s="46" t="n">
        <v>99</v>
      </c>
      <c r="I1035" s="46"/>
      <c r="J1035" s="46" t="n">
        <v>99</v>
      </c>
    </row>
    <row r="1036" s="65" customFormat="true" ht="12.75" hidden="false" customHeight="false" outlineLevel="0" collapsed="false">
      <c r="A1036" s="44" t="s">
        <v>350</v>
      </c>
      <c r="B1036" s="74" t="s">
        <v>259</v>
      </c>
      <c r="C1036" s="73" t="s">
        <v>235</v>
      </c>
      <c r="D1036" s="73" t="s">
        <v>392</v>
      </c>
      <c r="E1036" s="73" t="s">
        <v>237</v>
      </c>
      <c r="F1036" s="73" t="n">
        <v>262</v>
      </c>
      <c r="G1036" s="46" t="n">
        <f aca="false">H1036+I1036</f>
        <v>36</v>
      </c>
      <c r="H1036" s="46" t="n">
        <v>36</v>
      </c>
      <c r="I1036" s="46"/>
      <c r="J1036" s="46" t="n">
        <v>36</v>
      </c>
    </row>
    <row r="1037" s="65" customFormat="true" ht="12.75" hidden="false" customHeight="false" outlineLevel="0" collapsed="false">
      <c r="A1037" s="44" t="s">
        <v>38</v>
      </c>
      <c r="B1037" s="74" t="s">
        <v>259</v>
      </c>
      <c r="C1037" s="73" t="s">
        <v>235</v>
      </c>
      <c r="D1037" s="73" t="s">
        <v>392</v>
      </c>
      <c r="E1037" s="73" t="s">
        <v>237</v>
      </c>
      <c r="F1037" s="73" t="s">
        <v>39</v>
      </c>
      <c r="G1037" s="46" t="n">
        <f aca="false">H1037+I1037</f>
        <v>188</v>
      </c>
      <c r="H1037" s="46" t="n">
        <v>188</v>
      </c>
      <c r="I1037" s="46"/>
      <c r="J1037" s="46" t="n">
        <v>188</v>
      </c>
    </row>
    <row r="1038" s="65" customFormat="true" ht="12.75" hidden="false" customHeight="false" outlineLevel="0" collapsed="false">
      <c r="A1038" s="44" t="s">
        <v>40</v>
      </c>
      <c r="B1038" s="74" t="s">
        <v>259</v>
      </c>
      <c r="C1038" s="73" t="s">
        <v>235</v>
      </c>
      <c r="D1038" s="73" t="s">
        <v>392</v>
      </c>
      <c r="E1038" s="73" t="s">
        <v>237</v>
      </c>
      <c r="F1038" s="73" t="n">
        <v>300</v>
      </c>
      <c r="G1038" s="46" t="n">
        <f aca="false">H1038+I1038</f>
        <v>151.5</v>
      </c>
      <c r="H1038" s="46" t="n">
        <v>151.5</v>
      </c>
      <c r="I1038" s="46"/>
      <c r="J1038" s="46" t="n">
        <v>151.5</v>
      </c>
    </row>
    <row r="1039" s="65" customFormat="true" ht="14.25" hidden="false" customHeight="true" outlineLevel="0" collapsed="false">
      <c r="A1039" s="44" t="s">
        <v>41</v>
      </c>
      <c r="B1039" s="74" t="s">
        <v>259</v>
      </c>
      <c r="C1039" s="73" t="s">
        <v>235</v>
      </c>
      <c r="D1039" s="73" t="s">
        <v>392</v>
      </c>
      <c r="E1039" s="73" t="s">
        <v>237</v>
      </c>
      <c r="F1039" s="73" t="n">
        <v>310</v>
      </c>
      <c r="G1039" s="46" t="n">
        <f aca="false">H1039+I1039</f>
        <v>99.5</v>
      </c>
      <c r="H1039" s="46" t="n">
        <v>99.5</v>
      </c>
      <c r="I1039" s="46"/>
      <c r="J1039" s="46" t="n">
        <v>99.5</v>
      </c>
    </row>
    <row r="1040" s="63" customFormat="true" ht="38.25" hidden="false" customHeight="false" outlineLevel="0" collapsed="false">
      <c r="A1040" s="59" t="s">
        <v>351</v>
      </c>
      <c r="B1040" s="109" t="s">
        <v>259</v>
      </c>
      <c r="C1040" s="61" t="s">
        <v>235</v>
      </c>
      <c r="D1040" s="61" t="s">
        <v>392</v>
      </c>
      <c r="E1040" s="61" t="s">
        <v>237</v>
      </c>
      <c r="F1040" s="61" t="s">
        <v>71</v>
      </c>
      <c r="G1040" s="62"/>
      <c r="H1040" s="62" t="n">
        <v>30</v>
      </c>
      <c r="I1040" s="62"/>
      <c r="J1040" s="62" t="n">
        <v>30</v>
      </c>
    </row>
    <row r="1041" s="72" customFormat="true" ht="27.75" hidden="false" customHeight="true" outlineLevel="0" collapsed="false">
      <c r="A1041" s="69" t="s">
        <v>361</v>
      </c>
      <c r="B1041" s="74" t="s">
        <v>259</v>
      </c>
      <c r="C1041" s="73" t="s">
        <v>235</v>
      </c>
      <c r="D1041" s="73" t="s">
        <v>392</v>
      </c>
      <c r="E1041" s="73" t="s">
        <v>237</v>
      </c>
      <c r="F1041" s="73" t="s">
        <v>71</v>
      </c>
      <c r="G1041" s="71"/>
      <c r="H1041" s="71" t="n">
        <v>64.5</v>
      </c>
      <c r="I1041" s="71"/>
      <c r="J1041" s="46" t="n">
        <v>64.5</v>
      </c>
    </row>
    <row r="1042" s="65" customFormat="true" ht="12.75" hidden="false" customHeight="false" outlineLevel="0" collapsed="false">
      <c r="A1042" s="44" t="s">
        <v>42</v>
      </c>
      <c r="B1042" s="74" t="s">
        <v>259</v>
      </c>
      <c r="C1042" s="73" t="s">
        <v>235</v>
      </c>
      <c r="D1042" s="73" t="s">
        <v>392</v>
      </c>
      <c r="E1042" s="73" t="s">
        <v>237</v>
      </c>
      <c r="F1042" s="73" t="n">
        <v>340</v>
      </c>
      <c r="G1042" s="46" t="n">
        <f aca="false">H1042+I1042</f>
        <v>52</v>
      </c>
      <c r="H1042" s="46" t="n">
        <v>52</v>
      </c>
      <c r="I1042" s="46"/>
      <c r="J1042" s="46" t="n">
        <v>52</v>
      </c>
    </row>
    <row r="1043" s="63" customFormat="true" ht="38.25" hidden="false" customHeight="false" outlineLevel="0" collapsed="false">
      <c r="A1043" s="59" t="s">
        <v>353</v>
      </c>
      <c r="B1043" s="109"/>
      <c r="C1043" s="61"/>
      <c r="D1043" s="61"/>
      <c r="E1043" s="61"/>
      <c r="F1043" s="61"/>
      <c r="G1043" s="62" t="n">
        <f aca="false">H1043+I1043</f>
        <v>154</v>
      </c>
      <c r="H1043" s="62" t="n">
        <v>154</v>
      </c>
      <c r="I1043" s="62"/>
      <c r="J1043" s="62" t="n">
        <v>154</v>
      </c>
    </row>
    <row r="1044" s="63" customFormat="true" ht="12.75" hidden="false" customHeight="false" outlineLevel="0" collapsed="false">
      <c r="A1044" s="59" t="s">
        <v>23</v>
      </c>
      <c r="B1044" s="109" t="s">
        <v>259</v>
      </c>
      <c r="C1044" s="61" t="s">
        <v>235</v>
      </c>
      <c r="D1044" s="61" t="s">
        <v>393</v>
      </c>
      <c r="E1044" s="61" t="s">
        <v>354</v>
      </c>
      <c r="F1044" s="61" t="s">
        <v>62</v>
      </c>
      <c r="G1044" s="62" t="n">
        <f aca="false">H1044+I1044</f>
        <v>154</v>
      </c>
      <c r="H1044" s="62" t="n">
        <v>154</v>
      </c>
      <c r="I1044" s="62"/>
      <c r="J1044" s="62" t="n">
        <v>154</v>
      </c>
    </row>
    <row r="1045" s="63" customFormat="true" ht="12.75" hidden="false" customHeight="false" outlineLevel="0" collapsed="false">
      <c r="A1045" s="59" t="s">
        <v>27</v>
      </c>
      <c r="B1045" s="109" t="s">
        <v>259</v>
      </c>
      <c r="C1045" s="61" t="s">
        <v>235</v>
      </c>
      <c r="D1045" s="61" t="s">
        <v>393</v>
      </c>
      <c r="E1045" s="61" t="s">
        <v>354</v>
      </c>
      <c r="F1045" s="61" t="s">
        <v>63</v>
      </c>
      <c r="G1045" s="62" t="n">
        <f aca="false">H1045+I1045</f>
        <v>123</v>
      </c>
      <c r="H1045" s="62" t="n">
        <v>123</v>
      </c>
      <c r="I1045" s="62"/>
      <c r="J1045" s="62" t="n">
        <v>123</v>
      </c>
    </row>
    <row r="1046" s="63" customFormat="true" ht="12.75" hidden="false" customHeight="false" outlineLevel="0" collapsed="false">
      <c r="A1046" s="59" t="s">
        <v>28</v>
      </c>
      <c r="B1046" s="109" t="s">
        <v>259</v>
      </c>
      <c r="C1046" s="61" t="s">
        <v>235</v>
      </c>
      <c r="D1046" s="61" t="s">
        <v>393</v>
      </c>
      <c r="E1046" s="61" t="s">
        <v>354</v>
      </c>
      <c r="F1046" s="61" t="s">
        <v>65</v>
      </c>
      <c r="G1046" s="62" t="n">
        <f aca="false">H1046+I1046</f>
        <v>31</v>
      </c>
      <c r="H1046" s="62" t="n">
        <v>31</v>
      </c>
      <c r="I1046" s="62"/>
      <c r="J1046" s="62" t="n">
        <v>31</v>
      </c>
    </row>
    <row r="1047" s="65" customFormat="true" ht="25.5" hidden="false" customHeight="false" outlineLevel="0" collapsed="false">
      <c r="A1047" s="38" t="s">
        <v>394</v>
      </c>
      <c r="B1047" s="74"/>
      <c r="C1047" s="73"/>
      <c r="D1047" s="73"/>
      <c r="E1047" s="73"/>
      <c r="F1047" s="73"/>
      <c r="G1047" s="42" t="n">
        <f aca="false">H1047+I1047</f>
        <v>4796.5</v>
      </c>
      <c r="H1047" s="42" t="n">
        <v>4796.5</v>
      </c>
      <c r="I1047" s="46"/>
      <c r="J1047" s="42" t="n">
        <v>4796.5</v>
      </c>
    </row>
    <row r="1048" s="65" customFormat="true" ht="12.75" hidden="false" customHeight="false" outlineLevel="0" collapsed="false">
      <c r="A1048" s="44" t="s">
        <v>23</v>
      </c>
      <c r="B1048" s="74" t="s">
        <v>259</v>
      </c>
      <c r="C1048" s="73" t="s">
        <v>235</v>
      </c>
      <c r="D1048" s="73" t="s">
        <v>395</v>
      </c>
      <c r="E1048" s="73" t="s">
        <v>237</v>
      </c>
      <c r="F1048" s="73" t="n">
        <v>210</v>
      </c>
      <c r="G1048" s="46" t="n">
        <f aca="false">H1048+I1048</f>
        <v>3127</v>
      </c>
      <c r="H1048" s="46" t="n">
        <v>3127</v>
      </c>
      <c r="I1048" s="46"/>
      <c r="J1048" s="46" t="n">
        <v>3127</v>
      </c>
    </row>
    <row r="1049" s="63" customFormat="true" ht="12.75" hidden="false" customHeight="false" outlineLevel="0" collapsed="false">
      <c r="A1049" s="59" t="s">
        <v>27</v>
      </c>
      <c r="B1049" s="109" t="s">
        <v>259</v>
      </c>
      <c r="C1049" s="61" t="s">
        <v>235</v>
      </c>
      <c r="D1049" s="61" t="s">
        <v>395</v>
      </c>
      <c r="E1049" s="61" t="s">
        <v>237</v>
      </c>
      <c r="F1049" s="61" t="n">
        <v>211</v>
      </c>
      <c r="G1049" s="62" t="n">
        <f aca="false">H1049+I1049</f>
        <v>2448</v>
      </c>
      <c r="H1049" s="62" t="n">
        <v>2448</v>
      </c>
      <c r="I1049" s="62"/>
      <c r="J1049" s="62" t="n">
        <v>2448</v>
      </c>
    </row>
    <row r="1050" s="65" customFormat="true" ht="12.75" hidden="false" customHeight="false" outlineLevel="0" collapsed="false">
      <c r="A1050" s="44" t="s">
        <v>33</v>
      </c>
      <c r="B1050" s="74" t="s">
        <v>259</v>
      </c>
      <c r="C1050" s="73" t="s">
        <v>235</v>
      </c>
      <c r="D1050" s="73" t="s">
        <v>395</v>
      </c>
      <c r="E1050" s="73" t="s">
        <v>237</v>
      </c>
      <c r="F1050" s="73" t="n">
        <v>212</v>
      </c>
      <c r="G1050" s="46" t="n">
        <f aca="false">H1050+I1050</f>
        <v>36</v>
      </c>
      <c r="H1050" s="46" t="n">
        <v>36</v>
      </c>
      <c r="I1050" s="46"/>
      <c r="J1050" s="46" t="n">
        <v>36</v>
      </c>
    </row>
    <row r="1051" s="63" customFormat="true" ht="52.5" hidden="false" customHeight="true" outlineLevel="0" collapsed="false">
      <c r="A1051" s="59" t="s">
        <v>349</v>
      </c>
      <c r="B1051" s="109" t="s">
        <v>259</v>
      </c>
      <c r="C1051" s="61" t="s">
        <v>235</v>
      </c>
      <c r="D1051" s="61" t="s">
        <v>395</v>
      </c>
      <c r="E1051" s="61" t="s">
        <v>237</v>
      </c>
      <c r="F1051" s="61" t="s">
        <v>64</v>
      </c>
      <c r="G1051" s="62" t="n">
        <f aca="false">H1051+I1051</f>
        <v>32</v>
      </c>
      <c r="H1051" s="62" t="n">
        <v>32</v>
      </c>
      <c r="I1051" s="62"/>
      <c r="J1051" s="62" t="n">
        <v>32</v>
      </c>
    </row>
    <row r="1052" s="63" customFormat="true" ht="12.75" hidden="false" customHeight="false" outlineLevel="0" collapsed="false">
      <c r="A1052" s="59" t="s">
        <v>28</v>
      </c>
      <c r="B1052" s="109" t="s">
        <v>259</v>
      </c>
      <c r="C1052" s="61" t="s">
        <v>235</v>
      </c>
      <c r="D1052" s="61" t="s">
        <v>395</v>
      </c>
      <c r="E1052" s="61" t="s">
        <v>237</v>
      </c>
      <c r="F1052" s="61" t="n">
        <v>213</v>
      </c>
      <c r="G1052" s="62" t="n">
        <f aca="false">H1052+I1052</f>
        <v>643</v>
      </c>
      <c r="H1052" s="62" t="n">
        <v>643</v>
      </c>
      <c r="I1052" s="62"/>
      <c r="J1052" s="62" t="n">
        <v>643</v>
      </c>
    </row>
    <row r="1053" s="65" customFormat="true" ht="12.75" hidden="false" customHeight="false" outlineLevel="0" collapsed="false">
      <c r="A1053" s="44" t="s">
        <v>34</v>
      </c>
      <c r="B1053" s="74" t="s">
        <v>259</v>
      </c>
      <c r="C1053" s="73" t="s">
        <v>235</v>
      </c>
      <c r="D1053" s="73" t="s">
        <v>395</v>
      </c>
      <c r="E1053" s="73" t="s">
        <v>237</v>
      </c>
      <c r="F1053" s="73" t="n">
        <v>220</v>
      </c>
      <c r="G1053" s="46" t="n">
        <f aca="false">H1053+I1053</f>
        <v>993</v>
      </c>
      <c r="H1053" s="46" t="n">
        <v>993</v>
      </c>
      <c r="I1053" s="46"/>
      <c r="J1053" s="46" t="n">
        <v>993</v>
      </c>
    </row>
    <row r="1054" s="65" customFormat="true" ht="12.75" hidden="false" customHeight="false" outlineLevel="0" collapsed="false">
      <c r="A1054" s="44" t="s">
        <v>35</v>
      </c>
      <c r="B1054" s="74" t="s">
        <v>259</v>
      </c>
      <c r="C1054" s="73" t="s">
        <v>235</v>
      </c>
      <c r="D1054" s="73" t="s">
        <v>395</v>
      </c>
      <c r="E1054" s="73" t="s">
        <v>237</v>
      </c>
      <c r="F1054" s="73" t="n">
        <v>221</v>
      </c>
      <c r="G1054" s="46" t="n">
        <f aca="false">H1054+I1054</f>
        <v>11</v>
      </c>
      <c r="H1054" s="46" t="n">
        <v>11</v>
      </c>
      <c r="I1054" s="46"/>
      <c r="J1054" s="46" t="n">
        <v>11</v>
      </c>
    </row>
    <row r="1055" s="65" customFormat="true" ht="12.75" hidden="false" customHeight="false" outlineLevel="0" collapsed="false">
      <c r="A1055" s="44" t="s">
        <v>59</v>
      </c>
      <c r="B1055" s="74" t="s">
        <v>259</v>
      </c>
      <c r="C1055" s="73" t="s">
        <v>235</v>
      </c>
      <c r="D1055" s="73" t="s">
        <v>395</v>
      </c>
      <c r="E1055" s="73" t="s">
        <v>237</v>
      </c>
      <c r="F1055" s="73" t="n">
        <v>222</v>
      </c>
      <c r="G1055" s="46" t="n">
        <f aca="false">H1055+I1055</f>
        <v>24</v>
      </c>
      <c r="H1055" s="46" t="n">
        <v>24</v>
      </c>
      <c r="I1055" s="46"/>
      <c r="J1055" s="46" t="n">
        <v>24</v>
      </c>
    </row>
    <row r="1056" s="65" customFormat="true" ht="12.75" hidden="false" customHeight="false" outlineLevel="0" collapsed="false">
      <c r="A1056" s="44" t="s">
        <v>60</v>
      </c>
      <c r="B1056" s="74" t="s">
        <v>259</v>
      </c>
      <c r="C1056" s="73" t="s">
        <v>235</v>
      </c>
      <c r="D1056" s="73" t="s">
        <v>395</v>
      </c>
      <c r="E1056" s="73" t="s">
        <v>237</v>
      </c>
      <c r="F1056" s="73" t="n">
        <v>223</v>
      </c>
      <c r="G1056" s="46" t="n">
        <f aca="false">H1056+I1056</f>
        <v>682</v>
      </c>
      <c r="H1056" s="46" t="n">
        <v>682</v>
      </c>
      <c r="I1056" s="46"/>
      <c r="J1056" s="46" t="n">
        <v>682</v>
      </c>
    </row>
    <row r="1057" s="65" customFormat="true" ht="12.75" hidden="false" customHeight="false" outlineLevel="0" collapsed="false">
      <c r="A1057" s="44" t="s">
        <v>36</v>
      </c>
      <c r="B1057" s="74" t="s">
        <v>259</v>
      </c>
      <c r="C1057" s="73" t="s">
        <v>235</v>
      </c>
      <c r="D1057" s="73" t="s">
        <v>395</v>
      </c>
      <c r="E1057" s="73" t="s">
        <v>237</v>
      </c>
      <c r="F1057" s="73" t="n">
        <v>225</v>
      </c>
      <c r="G1057" s="46" t="n">
        <f aca="false">H1057+I1057</f>
        <v>175</v>
      </c>
      <c r="H1057" s="46" t="n">
        <v>175</v>
      </c>
      <c r="I1057" s="46"/>
      <c r="J1057" s="46" t="n">
        <v>175</v>
      </c>
    </row>
    <row r="1058" s="65" customFormat="true" ht="12.75" hidden="false" customHeight="false" outlineLevel="0" collapsed="false">
      <c r="A1058" s="44" t="s">
        <v>37</v>
      </c>
      <c r="B1058" s="74" t="s">
        <v>259</v>
      </c>
      <c r="C1058" s="73" t="s">
        <v>235</v>
      </c>
      <c r="D1058" s="73" t="s">
        <v>395</v>
      </c>
      <c r="E1058" s="73" t="s">
        <v>237</v>
      </c>
      <c r="F1058" s="73" t="n">
        <v>226</v>
      </c>
      <c r="G1058" s="46" t="n">
        <f aca="false">H1058+I1058</f>
        <v>101</v>
      </c>
      <c r="H1058" s="46" t="n">
        <v>101</v>
      </c>
      <c r="I1058" s="46"/>
      <c r="J1058" s="46" t="n">
        <v>101</v>
      </c>
    </row>
    <row r="1059" s="65" customFormat="true" ht="12.75" hidden="false" customHeight="false" outlineLevel="0" collapsed="false">
      <c r="A1059" s="44" t="s">
        <v>350</v>
      </c>
      <c r="B1059" s="74" t="s">
        <v>259</v>
      </c>
      <c r="C1059" s="73" t="s">
        <v>235</v>
      </c>
      <c r="D1059" s="73" t="s">
        <v>395</v>
      </c>
      <c r="E1059" s="73" t="s">
        <v>237</v>
      </c>
      <c r="F1059" s="73" t="s">
        <v>53</v>
      </c>
      <c r="G1059" s="46" t="n">
        <f aca="false">H1059+I1059</f>
        <v>63</v>
      </c>
      <c r="H1059" s="46" t="n">
        <v>63</v>
      </c>
      <c r="I1059" s="46"/>
      <c r="J1059" s="46" t="n">
        <v>63</v>
      </c>
    </row>
    <row r="1060" s="65" customFormat="true" ht="12.75" hidden="false" customHeight="false" outlineLevel="0" collapsed="false">
      <c r="A1060" s="44" t="s">
        <v>38</v>
      </c>
      <c r="B1060" s="74" t="s">
        <v>259</v>
      </c>
      <c r="C1060" s="73" t="s">
        <v>235</v>
      </c>
      <c r="D1060" s="73" t="s">
        <v>395</v>
      </c>
      <c r="E1060" s="73" t="s">
        <v>237</v>
      </c>
      <c r="F1060" s="73" t="s">
        <v>39</v>
      </c>
      <c r="G1060" s="46" t="n">
        <f aca="false">H1060+I1060</f>
        <v>110</v>
      </c>
      <c r="H1060" s="46" t="n">
        <v>110</v>
      </c>
      <c r="I1060" s="46"/>
      <c r="J1060" s="46" t="n">
        <v>110</v>
      </c>
    </row>
    <row r="1061" s="65" customFormat="true" ht="12.75" hidden="false" customHeight="false" outlineLevel="0" collapsed="false">
      <c r="A1061" s="44" t="s">
        <v>40</v>
      </c>
      <c r="B1061" s="74" t="s">
        <v>259</v>
      </c>
      <c r="C1061" s="73" t="s">
        <v>235</v>
      </c>
      <c r="D1061" s="73" t="s">
        <v>395</v>
      </c>
      <c r="E1061" s="73" t="s">
        <v>237</v>
      </c>
      <c r="F1061" s="73" t="n">
        <v>300</v>
      </c>
      <c r="G1061" s="46" t="n">
        <f aca="false">H1061+I1061</f>
        <v>329.5</v>
      </c>
      <c r="H1061" s="46" t="n">
        <v>329.5</v>
      </c>
      <c r="I1061" s="46"/>
      <c r="J1061" s="46" t="n">
        <v>329.5</v>
      </c>
    </row>
    <row r="1062" s="65" customFormat="true" ht="15" hidden="false" customHeight="true" outlineLevel="0" collapsed="false">
      <c r="A1062" s="44" t="s">
        <v>41</v>
      </c>
      <c r="B1062" s="74" t="s">
        <v>259</v>
      </c>
      <c r="C1062" s="73" t="s">
        <v>235</v>
      </c>
      <c r="D1062" s="73" t="s">
        <v>395</v>
      </c>
      <c r="E1062" s="73" t="s">
        <v>237</v>
      </c>
      <c r="F1062" s="73" t="n">
        <v>310</v>
      </c>
      <c r="G1062" s="46" t="n">
        <f aca="false">H1062+I1062</f>
        <v>63.5</v>
      </c>
      <c r="H1062" s="46" t="n">
        <v>63.5</v>
      </c>
      <c r="I1062" s="46"/>
      <c r="J1062" s="46" t="n">
        <v>63.5</v>
      </c>
    </row>
    <row r="1063" s="63" customFormat="true" ht="38.25" hidden="false" customHeight="false" outlineLevel="0" collapsed="false">
      <c r="A1063" s="59" t="s">
        <v>351</v>
      </c>
      <c r="B1063" s="109" t="s">
        <v>259</v>
      </c>
      <c r="C1063" s="61" t="s">
        <v>235</v>
      </c>
      <c r="D1063" s="61" t="s">
        <v>395</v>
      </c>
      <c r="E1063" s="61" t="s">
        <v>237</v>
      </c>
      <c r="F1063" s="61" t="s">
        <v>71</v>
      </c>
      <c r="G1063" s="62"/>
      <c r="H1063" s="62" t="n">
        <v>36</v>
      </c>
      <c r="I1063" s="62"/>
      <c r="J1063" s="62" t="n">
        <v>36</v>
      </c>
    </row>
    <row r="1064" s="72" customFormat="true" ht="27.75" hidden="false" customHeight="true" outlineLevel="0" collapsed="false">
      <c r="A1064" s="69" t="s">
        <v>361</v>
      </c>
      <c r="B1064" s="74" t="s">
        <v>259</v>
      </c>
      <c r="C1064" s="73" t="s">
        <v>235</v>
      </c>
      <c r="D1064" s="73" t="s">
        <v>395</v>
      </c>
      <c r="E1064" s="73" t="s">
        <v>237</v>
      </c>
      <c r="F1064" s="73" t="s">
        <v>71</v>
      </c>
      <c r="G1064" s="71"/>
      <c r="H1064" s="71" t="n">
        <v>22.5</v>
      </c>
      <c r="I1064" s="71"/>
      <c r="J1064" s="46" t="n">
        <v>22.5</v>
      </c>
    </row>
    <row r="1065" s="65" customFormat="true" ht="13.5" hidden="false" customHeight="true" outlineLevel="0" collapsed="false">
      <c r="A1065" s="44" t="s">
        <v>42</v>
      </c>
      <c r="B1065" s="74" t="s">
        <v>259</v>
      </c>
      <c r="C1065" s="73" t="s">
        <v>235</v>
      </c>
      <c r="D1065" s="73" t="s">
        <v>395</v>
      </c>
      <c r="E1065" s="73" t="s">
        <v>237</v>
      </c>
      <c r="F1065" s="73" t="n">
        <v>340</v>
      </c>
      <c r="G1065" s="46" t="n">
        <f aca="false">H1065+I1065</f>
        <v>266</v>
      </c>
      <c r="H1065" s="46" t="n">
        <v>266</v>
      </c>
      <c r="I1065" s="46"/>
      <c r="J1065" s="46" t="n">
        <v>266</v>
      </c>
    </row>
    <row r="1066" s="63" customFormat="true" ht="38.25" hidden="false" customHeight="false" outlineLevel="0" collapsed="false">
      <c r="A1066" s="59" t="s">
        <v>353</v>
      </c>
      <c r="B1066" s="109"/>
      <c r="C1066" s="61"/>
      <c r="D1066" s="61"/>
      <c r="E1066" s="61"/>
      <c r="F1066" s="61"/>
      <c r="G1066" s="62" t="n">
        <f aca="false">H1066+I1066</f>
        <v>174</v>
      </c>
      <c r="H1066" s="62" t="n">
        <v>174</v>
      </c>
      <c r="I1066" s="62"/>
      <c r="J1066" s="62" t="n">
        <v>174</v>
      </c>
    </row>
    <row r="1067" s="63" customFormat="true" ht="12.75" hidden="false" customHeight="false" outlineLevel="0" collapsed="false">
      <c r="A1067" s="59" t="s">
        <v>23</v>
      </c>
      <c r="B1067" s="109" t="s">
        <v>259</v>
      </c>
      <c r="C1067" s="61" t="s">
        <v>235</v>
      </c>
      <c r="D1067" s="61" t="s">
        <v>396</v>
      </c>
      <c r="E1067" s="61" t="s">
        <v>354</v>
      </c>
      <c r="F1067" s="61" t="s">
        <v>62</v>
      </c>
      <c r="G1067" s="62" t="n">
        <f aca="false">H1067+I1067</f>
        <v>174</v>
      </c>
      <c r="H1067" s="62" t="n">
        <v>174</v>
      </c>
      <c r="I1067" s="62"/>
      <c r="J1067" s="62" t="n">
        <v>174</v>
      </c>
    </row>
    <row r="1068" s="63" customFormat="true" ht="12.75" hidden="false" customHeight="false" outlineLevel="0" collapsed="false">
      <c r="A1068" s="59" t="s">
        <v>27</v>
      </c>
      <c r="B1068" s="109" t="s">
        <v>259</v>
      </c>
      <c r="C1068" s="61" t="s">
        <v>235</v>
      </c>
      <c r="D1068" s="61" t="s">
        <v>396</v>
      </c>
      <c r="E1068" s="61" t="s">
        <v>354</v>
      </c>
      <c r="F1068" s="61" t="s">
        <v>63</v>
      </c>
      <c r="G1068" s="62" t="n">
        <f aca="false">H1068+I1068</f>
        <v>137</v>
      </c>
      <c r="H1068" s="62" t="n">
        <v>137</v>
      </c>
      <c r="I1068" s="62"/>
      <c r="J1068" s="62" t="n">
        <v>137</v>
      </c>
    </row>
    <row r="1069" s="63" customFormat="true" ht="12.75" hidden="false" customHeight="false" outlineLevel="0" collapsed="false">
      <c r="A1069" s="59" t="s">
        <v>28</v>
      </c>
      <c r="B1069" s="109" t="s">
        <v>259</v>
      </c>
      <c r="C1069" s="61" t="s">
        <v>235</v>
      </c>
      <c r="D1069" s="61" t="s">
        <v>396</v>
      </c>
      <c r="E1069" s="61" t="s">
        <v>354</v>
      </c>
      <c r="F1069" s="61" t="s">
        <v>65</v>
      </c>
      <c r="G1069" s="62" t="n">
        <f aca="false">H1069+I1069</f>
        <v>37</v>
      </c>
      <c r="H1069" s="62" t="n">
        <v>37</v>
      </c>
      <c r="I1069" s="62"/>
      <c r="J1069" s="62" t="n">
        <v>37</v>
      </c>
    </row>
    <row r="1070" s="63" customFormat="true" ht="64.5" hidden="false" customHeight="true" outlineLevel="0" collapsed="false">
      <c r="A1070" s="64" t="s">
        <v>344</v>
      </c>
      <c r="B1070" s="76" t="s">
        <v>259</v>
      </c>
      <c r="C1070" s="56" t="s">
        <v>235</v>
      </c>
      <c r="D1070" s="56" t="s">
        <v>397</v>
      </c>
      <c r="E1070" s="56" t="s">
        <v>237</v>
      </c>
      <c r="F1070" s="56" t="s">
        <v>64</v>
      </c>
      <c r="G1070" s="57" t="n">
        <f aca="false">H1070+I1070</f>
        <v>290</v>
      </c>
      <c r="H1070" s="57" t="n">
        <v>290</v>
      </c>
      <c r="I1070" s="62"/>
      <c r="J1070" s="57" t="n">
        <v>290</v>
      </c>
    </row>
    <row r="1071" s="65" customFormat="true" ht="12.75" hidden="false" customHeight="false" outlineLevel="0" collapsed="false">
      <c r="A1071" s="38" t="s">
        <v>398</v>
      </c>
      <c r="B1071" s="74"/>
      <c r="C1071" s="73"/>
      <c r="D1071" s="73"/>
      <c r="E1071" s="73"/>
      <c r="F1071" s="73"/>
      <c r="G1071" s="42" t="n">
        <f aca="false">H1071+I1071</f>
        <v>1706</v>
      </c>
      <c r="H1071" s="42" t="n">
        <v>1706</v>
      </c>
      <c r="I1071" s="46"/>
      <c r="J1071" s="42" t="n">
        <v>1706</v>
      </c>
    </row>
    <row r="1072" s="65" customFormat="true" ht="12.75" hidden="false" customHeight="false" outlineLevel="0" collapsed="false">
      <c r="A1072" s="44" t="s">
        <v>23</v>
      </c>
      <c r="B1072" s="74" t="s">
        <v>259</v>
      </c>
      <c r="C1072" s="73" t="s">
        <v>235</v>
      </c>
      <c r="D1072" s="73" t="s">
        <v>399</v>
      </c>
      <c r="E1072" s="73" t="s">
        <v>237</v>
      </c>
      <c r="F1072" s="73" t="n">
        <v>210</v>
      </c>
      <c r="G1072" s="46" t="n">
        <f aca="false">H1072+I1072</f>
        <v>1405</v>
      </c>
      <c r="H1072" s="46" t="n">
        <v>1405</v>
      </c>
      <c r="I1072" s="46"/>
      <c r="J1072" s="46" t="n">
        <v>1405</v>
      </c>
    </row>
    <row r="1073" s="63" customFormat="true" ht="12.75" hidden="false" customHeight="false" outlineLevel="0" collapsed="false">
      <c r="A1073" s="59" t="s">
        <v>27</v>
      </c>
      <c r="B1073" s="109" t="s">
        <v>259</v>
      </c>
      <c r="C1073" s="61" t="s">
        <v>235</v>
      </c>
      <c r="D1073" s="61" t="s">
        <v>399</v>
      </c>
      <c r="E1073" s="61" t="s">
        <v>237</v>
      </c>
      <c r="F1073" s="61" t="n">
        <v>211</v>
      </c>
      <c r="G1073" s="62" t="n">
        <f aca="false">H1073+I1073</f>
        <v>1098</v>
      </c>
      <c r="H1073" s="62" t="n">
        <v>1098</v>
      </c>
      <c r="I1073" s="62"/>
      <c r="J1073" s="62" t="n">
        <v>1098</v>
      </c>
    </row>
    <row r="1074" s="65" customFormat="true" ht="12.75" hidden="false" customHeight="false" outlineLevel="0" collapsed="false">
      <c r="A1074" s="44" t="s">
        <v>33</v>
      </c>
      <c r="B1074" s="74" t="s">
        <v>259</v>
      </c>
      <c r="C1074" s="73" t="s">
        <v>235</v>
      </c>
      <c r="D1074" s="73" t="s">
        <v>399</v>
      </c>
      <c r="E1074" s="73" t="s">
        <v>237</v>
      </c>
      <c r="F1074" s="73" t="n">
        <v>212</v>
      </c>
      <c r="G1074" s="46" t="n">
        <f aca="false">H1074+I1074</f>
        <v>19</v>
      </c>
      <c r="H1074" s="46" t="n">
        <v>19</v>
      </c>
      <c r="I1074" s="46"/>
      <c r="J1074" s="46" t="n">
        <v>19</v>
      </c>
    </row>
    <row r="1075" s="63" customFormat="true" ht="51.75" hidden="false" customHeight="true" outlineLevel="0" collapsed="false">
      <c r="A1075" s="59" t="s">
        <v>349</v>
      </c>
      <c r="B1075" s="109" t="s">
        <v>259</v>
      </c>
      <c r="C1075" s="61" t="s">
        <v>235</v>
      </c>
      <c r="D1075" s="61" t="s">
        <v>399</v>
      </c>
      <c r="E1075" s="61" t="s">
        <v>237</v>
      </c>
      <c r="F1075" s="61" t="s">
        <v>64</v>
      </c>
      <c r="G1075" s="62" t="n">
        <f aca="false">H1075+I1075</f>
        <v>18</v>
      </c>
      <c r="H1075" s="62" t="n">
        <v>18</v>
      </c>
      <c r="I1075" s="62"/>
      <c r="J1075" s="62" t="n">
        <v>18</v>
      </c>
    </row>
    <row r="1076" s="63" customFormat="true" ht="12.75" hidden="false" customHeight="false" outlineLevel="0" collapsed="false">
      <c r="A1076" s="59" t="s">
        <v>28</v>
      </c>
      <c r="B1076" s="109" t="s">
        <v>259</v>
      </c>
      <c r="C1076" s="61" t="s">
        <v>235</v>
      </c>
      <c r="D1076" s="61" t="s">
        <v>399</v>
      </c>
      <c r="E1076" s="61" t="s">
        <v>237</v>
      </c>
      <c r="F1076" s="61" t="n">
        <v>213</v>
      </c>
      <c r="G1076" s="62" t="n">
        <f aca="false">H1076+I1076</f>
        <v>288</v>
      </c>
      <c r="H1076" s="62" t="n">
        <v>288</v>
      </c>
      <c r="I1076" s="62"/>
      <c r="J1076" s="62" t="n">
        <v>288</v>
      </c>
    </row>
    <row r="1077" s="65" customFormat="true" ht="12.75" hidden="false" customHeight="false" outlineLevel="0" collapsed="false">
      <c r="A1077" s="44" t="s">
        <v>34</v>
      </c>
      <c r="B1077" s="74" t="s">
        <v>259</v>
      </c>
      <c r="C1077" s="73" t="s">
        <v>235</v>
      </c>
      <c r="D1077" s="73" t="s">
        <v>399</v>
      </c>
      <c r="E1077" s="73" t="s">
        <v>237</v>
      </c>
      <c r="F1077" s="73" t="n">
        <v>220</v>
      </c>
      <c r="G1077" s="46" t="n">
        <f aca="false">H1077+I1077</f>
        <v>190</v>
      </c>
      <c r="H1077" s="46" t="n">
        <v>190</v>
      </c>
      <c r="I1077" s="46"/>
      <c r="J1077" s="46" t="n">
        <v>190</v>
      </c>
    </row>
    <row r="1078" s="65" customFormat="true" ht="12.75" hidden="false" customHeight="false" outlineLevel="0" collapsed="false">
      <c r="A1078" s="44" t="s">
        <v>35</v>
      </c>
      <c r="B1078" s="74" t="s">
        <v>259</v>
      </c>
      <c r="C1078" s="73" t="s">
        <v>235</v>
      </c>
      <c r="D1078" s="73" t="s">
        <v>399</v>
      </c>
      <c r="E1078" s="73" t="s">
        <v>237</v>
      </c>
      <c r="F1078" s="73" t="n">
        <v>221</v>
      </c>
      <c r="G1078" s="46" t="n">
        <f aca="false">H1078+I1078</f>
        <v>8</v>
      </c>
      <c r="H1078" s="46" t="n">
        <v>8</v>
      </c>
      <c r="I1078" s="46"/>
      <c r="J1078" s="46" t="n">
        <v>8</v>
      </c>
    </row>
    <row r="1079" s="65" customFormat="true" ht="12.75" hidden="false" customHeight="false" outlineLevel="0" collapsed="false">
      <c r="A1079" s="44" t="s">
        <v>59</v>
      </c>
      <c r="B1079" s="74" t="s">
        <v>259</v>
      </c>
      <c r="C1079" s="73" t="s">
        <v>235</v>
      </c>
      <c r="D1079" s="73" t="s">
        <v>399</v>
      </c>
      <c r="E1079" s="73" t="s">
        <v>237</v>
      </c>
      <c r="F1079" s="73" t="n">
        <v>222</v>
      </c>
      <c r="G1079" s="46" t="n">
        <f aca="false">H1079+I1079</f>
        <v>2</v>
      </c>
      <c r="H1079" s="46" t="n">
        <v>2</v>
      </c>
      <c r="I1079" s="46"/>
      <c r="J1079" s="46" t="n">
        <v>2</v>
      </c>
    </row>
    <row r="1080" s="65" customFormat="true" ht="12.75" hidden="false" customHeight="false" outlineLevel="0" collapsed="false">
      <c r="A1080" s="44" t="s">
        <v>60</v>
      </c>
      <c r="B1080" s="74" t="s">
        <v>259</v>
      </c>
      <c r="C1080" s="73" t="s">
        <v>235</v>
      </c>
      <c r="D1080" s="73" t="s">
        <v>399</v>
      </c>
      <c r="E1080" s="73" t="s">
        <v>237</v>
      </c>
      <c r="F1080" s="73" t="n">
        <v>223</v>
      </c>
      <c r="G1080" s="46" t="n">
        <f aca="false">H1080+I1080</f>
        <v>103</v>
      </c>
      <c r="H1080" s="46" t="n">
        <v>103</v>
      </c>
      <c r="I1080" s="46"/>
      <c r="J1080" s="46" t="n">
        <v>103</v>
      </c>
    </row>
    <row r="1081" s="65" customFormat="true" ht="12.75" hidden="false" customHeight="false" outlineLevel="0" collapsed="false">
      <c r="A1081" s="44" t="s">
        <v>36</v>
      </c>
      <c r="B1081" s="74" t="s">
        <v>259</v>
      </c>
      <c r="C1081" s="73" t="s">
        <v>235</v>
      </c>
      <c r="D1081" s="73" t="s">
        <v>399</v>
      </c>
      <c r="E1081" s="73" t="s">
        <v>237</v>
      </c>
      <c r="F1081" s="73" t="n">
        <v>225</v>
      </c>
      <c r="G1081" s="46" t="n">
        <f aca="false">H1081+I1081</f>
        <v>29</v>
      </c>
      <c r="H1081" s="46" t="n">
        <v>29</v>
      </c>
      <c r="I1081" s="46"/>
      <c r="J1081" s="46" t="n">
        <v>29</v>
      </c>
    </row>
    <row r="1082" s="65" customFormat="true" ht="12.75" hidden="false" customHeight="false" outlineLevel="0" collapsed="false">
      <c r="A1082" s="44" t="s">
        <v>37</v>
      </c>
      <c r="B1082" s="74" t="s">
        <v>259</v>
      </c>
      <c r="C1082" s="73" t="s">
        <v>235</v>
      </c>
      <c r="D1082" s="73" t="s">
        <v>399</v>
      </c>
      <c r="E1082" s="73" t="s">
        <v>237</v>
      </c>
      <c r="F1082" s="73" t="n">
        <v>226</v>
      </c>
      <c r="G1082" s="46" t="n">
        <f aca="false">H1082+I1082</f>
        <v>48</v>
      </c>
      <c r="H1082" s="46" t="n">
        <v>48</v>
      </c>
      <c r="I1082" s="46"/>
      <c r="J1082" s="46" t="n">
        <v>48</v>
      </c>
    </row>
    <row r="1083" s="65" customFormat="true" ht="12.75" hidden="false" customHeight="false" outlineLevel="0" collapsed="false">
      <c r="A1083" s="44" t="s">
        <v>38</v>
      </c>
      <c r="B1083" s="74" t="s">
        <v>259</v>
      </c>
      <c r="C1083" s="73" t="s">
        <v>235</v>
      </c>
      <c r="D1083" s="73" t="s">
        <v>399</v>
      </c>
      <c r="E1083" s="73" t="s">
        <v>237</v>
      </c>
      <c r="F1083" s="73" t="s">
        <v>39</v>
      </c>
      <c r="G1083" s="46" t="n">
        <f aca="false">H1083+I1083</f>
        <v>15</v>
      </c>
      <c r="H1083" s="46" t="n">
        <v>15</v>
      </c>
      <c r="I1083" s="46"/>
      <c r="J1083" s="46" t="n">
        <v>15</v>
      </c>
    </row>
    <row r="1084" s="65" customFormat="true" ht="12.75" hidden="false" customHeight="false" outlineLevel="0" collapsed="false">
      <c r="A1084" s="44" t="s">
        <v>40</v>
      </c>
      <c r="B1084" s="74" t="s">
        <v>259</v>
      </c>
      <c r="C1084" s="73" t="s">
        <v>235</v>
      </c>
      <c r="D1084" s="73" t="s">
        <v>399</v>
      </c>
      <c r="E1084" s="73" t="s">
        <v>237</v>
      </c>
      <c r="F1084" s="73" t="n">
        <v>300</v>
      </c>
      <c r="G1084" s="46" t="n">
        <f aca="false">H1084+I1084</f>
        <v>30</v>
      </c>
      <c r="H1084" s="46" t="n">
        <v>30</v>
      </c>
      <c r="I1084" s="46"/>
      <c r="J1084" s="46" t="n">
        <v>30</v>
      </c>
    </row>
    <row r="1085" s="65" customFormat="true" ht="12.75" hidden="false" customHeight="false" outlineLevel="0" collapsed="false">
      <c r="A1085" s="44" t="s">
        <v>41</v>
      </c>
      <c r="B1085" s="74" t="s">
        <v>259</v>
      </c>
      <c r="C1085" s="73" t="s">
        <v>235</v>
      </c>
      <c r="D1085" s="73" t="s">
        <v>399</v>
      </c>
      <c r="E1085" s="73" t="s">
        <v>237</v>
      </c>
      <c r="F1085" s="73" t="n">
        <v>310</v>
      </c>
      <c r="G1085" s="46" t="n">
        <f aca="false">H1085+I1085</f>
        <v>23</v>
      </c>
      <c r="H1085" s="46" t="n">
        <v>23</v>
      </c>
      <c r="I1085" s="46"/>
      <c r="J1085" s="46" t="n">
        <v>23</v>
      </c>
    </row>
    <row r="1086" s="63" customFormat="true" ht="38.25" hidden="false" customHeight="false" outlineLevel="0" collapsed="false">
      <c r="A1086" s="59" t="s">
        <v>351</v>
      </c>
      <c r="B1086" s="109" t="s">
        <v>259</v>
      </c>
      <c r="C1086" s="61" t="s">
        <v>235</v>
      </c>
      <c r="D1086" s="61" t="s">
        <v>399</v>
      </c>
      <c r="E1086" s="61" t="s">
        <v>237</v>
      </c>
      <c r="F1086" s="61" t="s">
        <v>71</v>
      </c>
      <c r="G1086" s="62"/>
      <c r="H1086" s="62" t="n">
        <v>18</v>
      </c>
      <c r="I1086" s="62"/>
      <c r="J1086" s="62" t="n">
        <v>18</v>
      </c>
    </row>
    <row r="1087" s="65" customFormat="true" ht="12.75" hidden="false" customHeight="true" outlineLevel="0" collapsed="false">
      <c r="A1087" s="44" t="s">
        <v>42</v>
      </c>
      <c r="B1087" s="74" t="s">
        <v>259</v>
      </c>
      <c r="C1087" s="73" t="s">
        <v>235</v>
      </c>
      <c r="D1087" s="73" t="s">
        <v>399</v>
      </c>
      <c r="E1087" s="73" t="s">
        <v>237</v>
      </c>
      <c r="F1087" s="73" t="n">
        <v>340</v>
      </c>
      <c r="G1087" s="46" t="n">
        <f aca="false">H1087+I1087</f>
        <v>7</v>
      </c>
      <c r="H1087" s="46" t="n">
        <v>7</v>
      </c>
      <c r="I1087" s="46"/>
      <c r="J1087" s="46" t="n">
        <v>7</v>
      </c>
    </row>
    <row r="1088" s="63" customFormat="true" ht="38.25" hidden="false" customHeight="false" outlineLevel="0" collapsed="false">
      <c r="A1088" s="59" t="s">
        <v>353</v>
      </c>
      <c r="B1088" s="109"/>
      <c r="C1088" s="61"/>
      <c r="D1088" s="61"/>
      <c r="E1088" s="61"/>
      <c r="F1088" s="61"/>
      <c r="G1088" s="62" t="n">
        <f aca="false">H1088+I1088</f>
        <v>66</v>
      </c>
      <c r="H1088" s="62" t="n">
        <v>66</v>
      </c>
      <c r="I1088" s="62"/>
      <c r="J1088" s="62" t="n">
        <v>66</v>
      </c>
    </row>
    <row r="1089" s="63" customFormat="true" ht="12.75" hidden="false" customHeight="false" outlineLevel="0" collapsed="false">
      <c r="A1089" s="59" t="s">
        <v>23</v>
      </c>
      <c r="B1089" s="109" t="s">
        <v>259</v>
      </c>
      <c r="C1089" s="61" t="s">
        <v>235</v>
      </c>
      <c r="D1089" s="61" t="s">
        <v>400</v>
      </c>
      <c r="E1089" s="61" t="s">
        <v>354</v>
      </c>
      <c r="F1089" s="61" t="s">
        <v>62</v>
      </c>
      <c r="G1089" s="62" t="n">
        <f aca="false">H1089+I1089</f>
        <v>66</v>
      </c>
      <c r="H1089" s="62" t="n">
        <v>66</v>
      </c>
      <c r="I1089" s="62"/>
      <c r="J1089" s="62" t="n">
        <v>66</v>
      </c>
    </row>
    <row r="1090" s="63" customFormat="true" ht="12.75" hidden="false" customHeight="false" outlineLevel="0" collapsed="false">
      <c r="A1090" s="59" t="s">
        <v>27</v>
      </c>
      <c r="B1090" s="109" t="s">
        <v>259</v>
      </c>
      <c r="C1090" s="61" t="s">
        <v>235</v>
      </c>
      <c r="D1090" s="61" t="s">
        <v>400</v>
      </c>
      <c r="E1090" s="61" t="s">
        <v>354</v>
      </c>
      <c r="F1090" s="61" t="s">
        <v>63</v>
      </c>
      <c r="G1090" s="62" t="n">
        <f aca="false">H1090+I1090</f>
        <v>53</v>
      </c>
      <c r="H1090" s="62" t="n">
        <v>53</v>
      </c>
      <c r="I1090" s="62"/>
      <c r="J1090" s="62" t="n">
        <v>53</v>
      </c>
    </row>
    <row r="1091" s="63" customFormat="true" ht="12.75" hidden="false" customHeight="false" outlineLevel="0" collapsed="false">
      <c r="A1091" s="59" t="s">
        <v>28</v>
      </c>
      <c r="B1091" s="109" t="s">
        <v>259</v>
      </c>
      <c r="C1091" s="61" t="s">
        <v>235</v>
      </c>
      <c r="D1091" s="61" t="s">
        <v>400</v>
      </c>
      <c r="E1091" s="61" t="s">
        <v>354</v>
      </c>
      <c r="F1091" s="61" t="s">
        <v>65</v>
      </c>
      <c r="G1091" s="62" t="n">
        <f aca="false">H1091+I1091</f>
        <v>13</v>
      </c>
      <c r="H1091" s="62" t="n">
        <v>13</v>
      </c>
      <c r="I1091" s="62"/>
      <c r="J1091" s="62" t="n">
        <v>13</v>
      </c>
    </row>
    <row r="1092" s="58" customFormat="true" ht="25.5" hidden="false" customHeight="false" outlineLevel="0" collapsed="false">
      <c r="A1092" s="54" t="s">
        <v>401</v>
      </c>
      <c r="B1092" s="76"/>
      <c r="C1092" s="56"/>
      <c r="D1092" s="56"/>
      <c r="E1092" s="56"/>
      <c r="F1092" s="56"/>
      <c r="G1092" s="57" t="n">
        <f aca="false">H1092+I1092</f>
        <v>1600</v>
      </c>
      <c r="H1092" s="57" t="n">
        <v>1600</v>
      </c>
      <c r="I1092" s="62"/>
      <c r="J1092" s="57" t="n">
        <v>1600</v>
      </c>
    </row>
    <row r="1093" s="63" customFormat="true" ht="12.75" hidden="false" customHeight="false" outlineLevel="0" collapsed="false">
      <c r="A1093" s="59" t="s">
        <v>23</v>
      </c>
      <c r="B1093" s="109" t="s">
        <v>259</v>
      </c>
      <c r="C1093" s="61" t="s">
        <v>235</v>
      </c>
      <c r="D1093" s="61" t="s">
        <v>402</v>
      </c>
      <c r="E1093" s="61" t="s">
        <v>237</v>
      </c>
      <c r="F1093" s="61" t="s">
        <v>62</v>
      </c>
      <c r="G1093" s="62" t="n">
        <f aca="false">H1093+I1093</f>
        <v>1600</v>
      </c>
      <c r="H1093" s="62" t="n">
        <v>1600</v>
      </c>
      <c r="I1093" s="62"/>
      <c r="J1093" s="62" t="n">
        <v>1600</v>
      </c>
    </row>
    <row r="1094" s="63" customFormat="true" ht="12.75" hidden="false" customHeight="false" outlineLevel="0" collapsed="false">
      <c r="A1094" s="59" t="s">
        <v>27</v>
      </c>
      <c r="B1094" s="109" t="s">
        <v>259</v>
      </c>
      <c r="C1094" s="61" t="s">
        <v>235</v>
      </c>
      <c r="D1094" s="61" t="s">
        <v>402</v>
      </c>
      <c r="E1094" s="61" t="s">
        <v>237</v>
      </c>
      <c r="F1094" s="61" t="n">
        <v>211</v>
      </c>
      <c r="G1094" s="62" t="n">
        <f aca="false">H1094+I1094</f>
        <v>1258</v>
      </c>
      <c r="H1094" s="62" t="n">
        <v>1258</v>
      </c>
      <c r="I1094" s="62"/>
      <c r="J1094" s="62" t="n">
        <v>1258</v>
      </c>
    </row>
    <row r="1095" s="63" customFormat="true" ht="12.75" hidden="false" customHeight="false" outlineLevel="0" collapsed="false">
      <c r="A1095" s="59" t="s">
        <v>33</v>
      </c>
      <c r="B1095" s="109" t="s">
        <v>259</v>
      </c>
      <c r="C1095" s="61" t="s">
        <v>235</v>
      </c>
      <c r="D1095" s="61" t="s">
        <v>402</v>
      </c>
      <c r="E1095" s="61" t="s">
        <v>237</v>
      </c>
      <c r="F1095" s="61" t="n">
        <v>212</v>
      </c>
      <c r="G1095" s="62" t="n">
        <f aca="false">H1095+I1095</f>
        <v>12</v>
      </c>
      <c r="H1095" s="62" t="n">
        <v>12</v>
      </c>
      <c r="I1095" s="62"/>
      <c r="J1095" s="62" t="n">
        <v>12</v>
      </c>
    </row>
    <row r="1096" s="63" customFormat="true" ht="51" hidden="false" customHeight="true" outlineLevel="0" collapsed="false">
      <c r="A1096" s="59" t="s">
        <v>349</v>
      </c>
      <c r="B1096" s="109" t="s">
        <v>259</v>
      </c>
      <c r="C1096" s="61" t="s">
        <v>235</v>
      </c>
      <c r="D1096" s="61" t="s">
        <v>402</v>
      </c>
      <c r="E1096" s="61" t="s">
        <v>237</v>
      </c>
      <c r="F1096" s="61" t="s">
        <v>64</v>
      </c>
      <c r="G1096" s="62" t="n">
        <f aca="false">H1096+I1096</f>
        <v>12</v>
      </c>
      <c r="H1096" s="62" t="n">
        <v>12</v>
      </c>
      <c r="I1096" s="62"/>
      <c r="J1096" s="62" t="n">
        <v>12</v>
      </c>
    </row>
    <row r="1097" s="63" customFormat="true" ht="12.75" hidden="false" customHeight="false" outlineLevel="0" collapsed="false">
      <c r="A1097" s="59" t="s">
        <v>28</v>
      </c>
      <c r="B1097" s="109" t="s">
        <v>259</v>
      </c>
      <c r="C1097" s="61" t="s">
        <v>235</v>
      </c>
      <c r="D1097" s="61" t="s">
        <v>402</v>
      </c>
      <c r="E1097" s="61" t="s">
        <v>237</v>
      </c>
      <c r="F1097" s="61" t="n">
        <v>213</v>
      </c>
      <c r="G1097" s="62" t="n">
        <f aca="false">H1097+I1097</f>
        <v>330</v>
      </c>
      <c r="H1097" s="62" t="n">
        <v>330</v>
      </c>
      <c r="I1097" s="62"/>
      <c r="J1097" s="62" t="n">
        <v>330</v>
      </c>
    </row>
    <row r="1098" s="107" customFormat="true" ht="15" hidden="false" customHeight="false" outlineLevel="0" collapsed="false">
      <c r="A1098" s="115" t="s">
        <v>403</v>
      </c>
      <c r="B1098" s="34"/>
      <c r="C1098" s="87"/>
      <c r="D1098" s="87"/>
      <c r="E1098" s="87"/>
      <c r="F1098" s="87"/>
      <c r="G1098" s="42" t="n">
        <f aca="false">H1098+I1098</f>
        <v>7662</v>
      </c>
      <c r="H1098" s="42" t="n">
        <v>7662</v>
      </c>
      <c r="I1098" s="42"/>
      <c r="J1098" s="42" t="n">
        <v>7662</v>
      </c>
    </row>
    <row r="1099" s="116" customFormat="true" ht="25.5" hidden="false" customHeight="true" outlineLevel="0" collapsed="false">
      <c r="A1099" s="108" t="s">
        <v>257</v>
      </c>
      <c r="B1099" s="74"/>
      <c r="C1099" s="73"/>
      <c r="D1099" s="73"/>
      <c r="E1099" s="73"/>
      <c r="F1099" s="73"/>
      <c r="G1099" s="46"/>
      <c r="H1099" s="46"/>
      <c r="I1099" s="46"/>
      <c r="J1099" s="46"/>
    </row>
    <row r="1100" s="118" customFormat="true" ht="14.25" hidden="false" customHeight="true" outlineLevel="0" collapsed="false">
      <c r="A1100" s="117" t="s">
        <v>404</v>
      </c>
      <c r="B1100" s="50"/>
      <c r="C1100" s="51"/>
      <c r="D1100" s="51"/>
      <c r="E1100" s="51"/>
      <c r="F1100" s="51"/>
      <c r="G1100" s="42" t="n">
        <f aca="false">H1100+I1100</f>
        <v>3752</v>
      </c>
      <c r="H1100" s="42" t="n">
        <v>3752</v>
      </c>
      <c r="I1100" s="42"/>
      <c r="J1100" s="42" t="n">
        <v>3752</v>
      </c>
    </row>
    <row r="1101" s="65" customFormat="true" ht="12.75" hidden="false" customHeight="false" outlineLevel="0" collapsed="false">
      <c r="A1101" s="44" t="s">
        <v>23</v>
      </c>
      <c r="B1101" s="74" t="s">
        <v>259</v>
      </c>
      <c r="C1101" s="73" t="s">
        <v>235</v>
      </c>
      <c r="D1101" s="73" t="s">
        <v>405</v>
      </c>
      <c r="E1101" s="73" t="s">
        <v>237</v>
      </c>
      <c r="F1101" s="73" t="n">
        <v>210</v>
      </c>
      <c r="G1101" s="46" t="n">
        <f aca="false">H1101+I1101</f>
        <v>2807</v>
      </c>
      <c r="H1101" s="46" t="n">
        <v>2807</v>
      </c>
      <c r="I1101" s="46"/>
      <c r="J1101" s="46" t="n">
        <v>2807</v>
      </c>
    </row>
    <row r="1102" s="65" customFormat="true" ht="12.75" hidden="false" customHeight="false" outlineLevel="0" collapsed="false">
      <c r="A1102" s="44" t="s">
        <v>27</v>
      </c>
      <c r="B1102" s="74" t="s">
        <v>259</v>
      </c>
      <c r="C1102" s="73" t="s">
        <v>235</v>
      </c>
      <c r="D1102" s="73" t="s">
        <v>405</v>
      </c>
      <c r="E1102" s="73" t="s">
        <v>237</v>
      </c>
      <c r="F1102" s="73" t="n">
        <v>211</v>
      </c>
      <c r="G1102" s="46" t="n">
        <f aca="false">H1102+I1102</f>
        <v>2191</v>
      </c>
      <c r="H1102" s="46" t="n">
        <v>2191</v>
      </c>
      <c r="I1102" s="46"/>
      <c r="J1102" s="46" t="n">
        <v>2191</v>
      </c>
    </row>
    <row r="1103" s="65" customFormat="true" ht="12.75" hidden="false" customHeight="false" outlineLevel="0" collapsed="false">
      <c r="A1103" s="44" t="s">
        <v>406</v>
      </c>
      <c r="B1103" s="74" t="s">
        <v>259</v>
      </c>
      <c r="C1103" s="73" t="s">
        <v>235</v>
      </c>
      <c r="D1103" s="73" t="s">
        <v>405</v>
      </c>
      <c r="E1103" s="73" t="s">
        <v>237</v>
      </c>
      <c r="F1103" s="73" t="s">
        <v>64</v>
      </c>
      <c r="G1103" s="46" t="n">
        <f aca="false">H1103+I1103</f>
        <v>42</v>
      </c>
      <c r="H1103" s="46" t="n">
        <v>42</v>
      </c>
      <c r="I1103" s="46"/>
      <c r="J1103" s="46" t="n">
        <v>42</v>
      </c>
    </row>
    <row r="1104" s="65" customFormat="true" ht="12.75" hidden="false" customHeight="false" outlineLevel="0" collapsed="false">
      <c r="A1104" s="44" t="s">
        <v>28</v>
      </c>
      <c r="B1104" s="74" t="s">
        <v>259</v>
      </c>
      <c r="C1104" s="73" t="s">
        <v>235</v>
      </c>
      <c r="D1104" s="73" t="s">
        <v>405</v>
      </c>
      <c r="E1104" s="73" t="s">
        <v>237</v>
      </c>
      <c r="F1104" s="73" t="n">
        <v>213</v>
      </c>
      <c r="G1104" s="46" t="n">
        <f aca="false">H1104+I1104</f>
        <v>574</v>
      </c>
      <c r="H1104" s="46" t="n">
        <v>574</v>
      </c>
      <c r="I1104" s="46"/>
      <c r="J1104" s="46" t="n">
        <v>574</v>
      </c>
    </row>
    <row r="1105" s="65" customFormat="true" ht="12.75" hidden="false" customHeight="false" outlineLevel="0" collapsed="false">
      <c r="A1105" s="44" t="s">
        <v>34</v>
      </c>
      <c r="B1105" s="74" t="s">
        <v>259</v>
      </c>
      <c r="C1105" s="73" t="s">
        <v>235</v>
      </c>
      <c r="D1105" s="73" t="s">
        <v>405</v>
      </c>
      <c r="E1105" s="73" t="s">
        <v>237</v>
      </c>
      <c r="F1105" s="73" t="n">
        <v>220</v>
      </c>
      <c r="G1105" s="46" t="n">
        <f aca="false">H1105+I1105</f>
        <v>509</v>
      </c>
      <c r="H1105" s="46" t="n">
        <v>509</v>
      </c>
      <c r="I1105" s="46"/>
      <c r="J1105" s="46" t="n">
        <v>509</v>
      </c>
    </row>
    <row r="1106" s="65" customFormat="true" ht="12.75" hidden="false" customHeight="false" outlineLevel="0" collapsed="false">
      <c r="A1106" s="44" t="s">
        <v>35</v>
      </c>
      <c r="B1106" s="74" t="s">
        <v>259</v>
      </c>
      <c r="C1106" s="73" t="s">
        <v>235</v>
      </c>
      <c r="D1106" s="73" t="s">
        <v>405</v>
      </c>
      <c r="E1106" s="73" t="s">
        <v>237</v>
      </c>
      <c r="F1106" s="73" t="n">
        <v>221</v>
      </c>
      <c r="G1106" s="46" t="n">
        <f aca="false">H1106+I1106</f>
        <v>12</v>
      </c>
      <c r="H1106" s="46" t="n">
        <v>12</v>
      </c>
      <c r="I1106" s="46"/>
      <c r="J1106" s="46" t="n">
        <v>12</v>
      </c>
    </row>
    <row r="1107" s="65" customFormat="true" ht="12.75" hidden="false" customHeight="false" outlineLevel="0" collapsed="false">
      <c r="A1107" s="44" t="s">
        <v>59</v>
      </c>
      <c r="B1107" s="74" t="s">
        <v>259</v>
      </c>
      <c r="C1107" s="73" t="s">
        <v>235</v>
      </c>
      <c r="D1107" s="73" t="s">
        <v>405</v>
      </c>
      <c r="E1107" s="73" t="s">
        <v>237</v>
      </c>
      <c r="F1107" s="73" t="n">
        <v>222</v>
      </c>
      <c r="G1107" s="46" t="n">
        <f aca="false">H1107+I1107</f>
        <v>38</v>
      </c>
      <c r="H1107" s="46" t="n">
        <v>38</v>
      </c>
      <c r="I1107" s="46"/>
      <c r="J1107" s="46" t="n">
        <v>38</v>
      </c>
    </row>
    <row r="1108" s="65" customFormat="true" ht="12.75" hidden="false" customHeight="false" outlineLevel="0" collapsed="false">
      <c r="A1108" s="44" t="s">
        <v>60</v>
      </c>
      <c r="B1108" s="74" t="s">
        <v>259</v>
      </c>
      <c r="C1108" s="73" t="s">
        <v>235</v>
      </c>
      <c r="D1108" s="73" t="s">
        <v>405</v>
      </c>
      <c r="E1108" s="73" t="s">
        <v>237</v>
      </c>
      <c r="F1108" s="73" t="n">
        <v>223</v>
      </c>
      <c r="G1108" s="46" t="n">
        <f aca="false">H1108+I1108</f>
        <v>299</v>
      </c>
      <c r="H1108" s="46" t="n">
        <v>299</v>
      </c>
      <c r="I1108" s="46"/>
      <c r="J1108" s="46" t="n">
        <v>299</v>
      </c>
    </row>
    <row r="1109" s="65" customFormat="true" ht="12.75" hidden="false" customHeight="false" outlineLevel="0" collapsed="false">
      <c r="A1109" s="44" t="s">
        <v>36</v>
      </c>
      <c r="B1109" s="74" t="s">
        <v>259</v>
      </c>
      <c r="C1109" s="73" t="s">
        <v>235</v>
      </c>
      <c r="D1109" s="73" t="s">
        <v>405</v>
      </c>
      <c r="E1109" s="73" t="s">
        <v>237</v>
      </c>
      <c r="F1109" s="73" t="n">
        <v>225</v>
      </c>
      <c r="G1109" s="46" t="n">
        <f aca="false">H1109+I1109</f>
        <v>25</v>
      </c>
      <c r="H1109" s="46" t="n">
        <v>25</v>
      </c>
      <c r="I1109" s="46"/>
      <c r="J1109" s="46" t="n">
        <v>25</v>
      </c>
    </row>
    <row r="1110" s="65" customFormat="true" ht="12.75" hidden="false" customHeight="false" outlineLevel="0" collapsed="false">
      <c r="A1110" s="44" t="s">
        <v>37</v>
      </c>
      <c r="B1110" s="74" t="s">
        <v>259</v>
      </c>
      <c r="C1110" s="73" t="s">
        <v>235</v>
      </c>
      <c r="D1110" s="73" t="s">
        <v>405</v>
      </c>
      <c r="E1110" s="73" t="s">
        <v>237</v>
      </c>
      <c r="F1110" s="73" t="n">
        <v>226</v>
      </c>
      <c r="G1110" s="46" t="n">
        <f aca="false">H1110+I1110</f>
        <v>135</v>
      </c>
      <c r="H1110" s="46" t="n">
        <v>135</v>
      </c>
      <c r="I1110" s="46"/>
      <c r="J1110" s="46" t="n">
        <v>135</v>
      </c>
    </row>
    <row r="1111" s="65" customFormat="true" ht="12.75" hidden="false" customHeight="false" outlineLevel="0" collapsed="false">
      <c r="A1111" s="44" t="s">
        <v>38</v>
      </c>
      <c r="B1111" s="74" t="s">
        <v>259</v>
      </c>
      <c r="C1111" s="73" t="s">
        <v>235</v>
      </c>
      <c r="D1111" s="73" t="s">
        <v>405</v>
      </c>
      <c r="E1111" s="73" t="s">
        <v>237</v>
      </c>
      <c r="F1111" s="73" t="s">
        <v>39</v>
      </c>
      <c r="G1111" s="46" t="n">
        <f aca="false">H1111+I1111</f>
        <v>32</v>
      </c>
      <c r="H1111" s="46" t="n">
        <v>32</v>
      </c>
      <c r="I1111" s="46"/>
      <c r="J1111" s="46" t="n">
        <v>32</v>
      </c>
    </row>
    <row r="1112" s="65" customFormat="true" ht="12.75" hidden="false" customHeight="false" outlineLevel="0" collapsed="false">
      <c r="A1112" s="44" t="s">
        <v>40</v>
      </c>
      <c r="B1112" s="74" t="s">
        <v>259</v>
      </c>
      <c r="C1112" s="73" t="s">
        <v>235</v>
      </c>
      <c r="D1112" s="73" t="s">
        <v>405</v>
      </c>
      <c r="E1112" s="73" t="s">
        <v>237</v>
      </c>
      <c r="F1112" s="73" t="n">
        <v>300</v>
      </c>
      <c r="G1112" s="46" t="n">
        <f aca="false">H1112+I1112</f>
        <v>384</v>
      </c>
      <c r="H1112" s="46" t="n">
        <v>384</v>
      </c>
      <c r="I1112" s="46"/>
      <c r="J1112" s="46" t="n">
        <v>384</v>
      </c>
    </row>
    <row r="1113" s="65" customFormat="true" ht="12.75" hidden="false" customHeight="false" outlineLevel="0" collapsed="false">
      <c r="A1113" s="44" t="s">
        <v>41</v>
      </c>
      <c r="B1113" s="74" t="s">
        <v>259</v>
      </c>
      <c r="C1113" s="73" t="s">
        <v>235</v>
      </c>
      <c r="D1113" s="73" t="s">
        <v>405</v>
      </c>
      <c r="E1113" s="73" t="s">
        <v>237</v>
      </c>
      <c r="F1113" s="73" t="n">
        <v>310</v>
      </c>
      <c r="G1113" s="46" t="n">
        <f aca="false">H1113+I1113</f>
        <v>20</v>
      </c>
      <c r="H1113" s="46" t="n">
        <v>20</v>
      </c>
      <c r="I1113" s="46"/>
      <c r="J1113" s="46" t="n">
        <v>20</v>
      </c>
    </row>
    <row r="1114" s="72" customFormat="true" ht="29.25" hidden="false" customHeight="true" outlineLevel="0" collapsed="false">
      <c r="A1114" s="69" t="s">
        <v>407</v>
      </c>
      <c r="B1114" s="111" t="s">
        <v>259</v>
      </c>
      <c r="C1114" s="35" t="s">
        <v>235</v>
      </c>
      <c r="D1114" s="35" t="s">
        <v>408</v>
      </c>
      <c r="E1114" s="35" t="s">
        <v>237</v>
      </c>
      <c r="F1114" s="35" t="s">
        <v>71</v>
      </c>
      <c r="G1114" s="71"/>
      <c r="H1114" s="71" t="n">
        <v>20</v>
      </c>
      <c r="I1114" s="71"/>
      <c r="J1114" s="71" t="n">
        <v>20</v>
      </c>
    </row>
    <row r="1115" s="65" customFormat="true" ht="12.75" hidden="false" customHeight="false" outlineLevel="0" collapsed="false">
      <c r="A1115" s="44" t="s">
        <v>42</v>
      </c>
      <c r="B1115" s="74" t="s">
        <v>259</v>
      </c>
      <c r="C1115" s="73" t="s">
        <v>235</v>
      </c>
      <c r="D1115" s="73" t="s">
        <v>405</v>
      </c>
      <c r="E1115" s="73" t="s">
        <v>237</v>
      </c>
      <c r="F1115" s="73" t="n">
        <v>340</v>
      </c>
      <c r="G1115" s="46" t="n">
        <f aca="false">H1115+I1115</f>
        <v>364</v>
      </c>
      <c r="H1115" s="46" t="n">
        <v>364</v>
      </c>
      <c r="I1115" s="46"/>
      <c r="J1115" s="46" t="n">
        <v>364</v>
      </c>
    </row>
    <row r="1116" s="113" customFormat="true" ht="44.25" hidden="false" customHeight="true" outlineLevel="0" collapsed="false">
      <c r="A1116" s="80" t="s">
        <v>355</v>
      </c>
      <c r="B1116" s="112" t="s">
        <v>259</v>
      </c>
      <c r="C1116" s="82" t="s">
        <v>356</v>
      </c>
      <c r="D1116" s="82" t="s">
        <v>357</v>
      </c>
      <c r="E1116" s="82" t="s">
        <v>358</v>
      </c>
      <c r="F1116" s="82" t="s">
        <v>70</v>
      </c>
      <c r="G1116" s="83"/>
      <c r="H1116" s="83" t="n">
        <v>20</v>
      </c>
      <c r="I1116" s="83"/>
      <c r="J1116" s="83" t="n">
        <v>20</v>
      </c>
    </row>
    <row r="1117" s="63" customFormat="true" ht="14.25" hidden="false" customHeight="true" outlineLevel="0" collapsed="false">
      <c r="A1117" s="59" t="s">
        <v>41</v>
      </c>
      <c r="B1117" s="109" t="s">
        <v>259</v>
      </c>
      <c r="C1117" s="61" t="s">
        <v>356</v>
      </c>
      <c r="D1117" s="61" t="s">
        <v>357</v>
      </c>
      <c r="E1117" s="61" t="s">
        <v>358</v>
      </c>
      <c r="F1117" s="61" t="s">
        <v>71</v>
      </c>
      <c r="G1117" s="62"/>
      <c r="H1117" s="62" t="n">
        <v>20</v>
      </c>
      <c r="I1117" s="62"/>
      <c r="J1117" s="62" t="n">
        <v>20</v>
      </c>
    </row>
    <row r="1118" s="65" customFormat="true" ht="12.75" hidden="false" customHeight="false" outlineLevel="0" collapsed="false">
      <c r="A1118" s="38" t="s">
        <v>409</v>
      </c>
      <c r="B1118" s="74"/>
      <c r="C1118" s="73"/>
      <c r="D1118" s="73"/>
      <c r="E1118" s="73"/>
      <c r="F1118" s="73"/>
      <c r="G1118" s="42" t="n">
        <f aca="false">H1118+I1118</f>
        <v>2909</v>
      </c>
      <c r="H1118" s="42" t="n">
        <v>2909</v>
      </c>
      <c r="I1118" s="46"/>
      <c r="J1118" s="42" t="n">
        <v>2909</v>
      </c>
    </row>
    <row r="1119" s="65" customFormat="true" ht="12.75" hidden="false" customHeight="false" outlineLevel="0" collapsed="false">
      <c r="A1119" s="44" t="s">
        <v>23</v>
      </c>
      <c r="B1119" s="74" t="s">
        <v>259</v>
      </c>
      <c r="C1119" s="73" t="s">
        <v>235</v>
      </c>
      <c r="D1119" s="73" t="s">
        <v>410</v>
      </c>
      <c r="E1119" s="73" t="s">
        <v>237</v>
      </c>
      <c r="F1119" s="73" t="n">
        <v>210</v>
      </c>
      <c r="G1119" s="46" t="n">
        <f aca="false">H1119+I1119</f>
        <v>2455</v>
      </c>
      <c r="H1119" s="46" t="n">
        <v>2455</v>
      </c>
      <c r="I1119" s="46"/>
      <c r="J1119" s="46" t="n">
        <v>2455</v>
      </c>
    </row>
    <row r="1120" s="65" customFormat="true" ht="12.75" hidden="false" customHeight="false" outlineLevel="0" collapsed="false">
      <c r="A1120" s="44" t="s">
        <v>27</v>
      </c>
      <c r="B1120" s="74" t="s">
        <v>259</v>
      </c>
      <c r="C1120" s="73" t="s">
        <v>235</v>
      </c>
      <c r="D1120" s="73" t="s">
        <v>410</v>
      </c>
      <c r="E1120" s="73" t="s">
        <v>237</v>
      </c>
      <c r="F1120" s="73" t="n">
        <v>211</v>
      </c>
      <c r="G1120" s="46" t="n">
        <f aca="false">H1120+I1120</f>
        <v>1916</v>
      </c>
      <c r="H1120" s="46" t="n">
        <v>1916</v>
      </c>
      <c r="I1120" s="46"/>
      <c r="J1120" s="46" t="n">
        <v>1916</v>
      </c>
    </row>
    <row r="1121" s="65" customFormat="true" ht="12.75" hidden="false" customHeight="false" outlineLevel="0" collapsed="false">
      <c r="A1121" s="44" t="s">
        <v>406</v>
      </c>
      <c r="B1121" s="74" t="s">
        <v>259</v>
      </c>
      <c r="C1121" s="73" t="s">
        <v>235</v>
      </c>
      <c r="D1121" s="73" t="s">
        <v>410</v>
      </c>
      <c r="E1121" s="73" t="s">
        <v>237</v>
      </c>
      <c r="F1121" s="73" t="s">
        <v>64</v>
      </c>
      <c r="G1121" s="46" t="n">
        <f aca="false">H1121+I1121</f>
        <v>37</v>
      </c>
      <c r="H1121" s="46" t="n">
        <v>37</v>
      </c>
      <c r="I1121" s="46"/>
      <c r="J1121" s="46" t="n">
        <v>37</v>
      </c>
    </row>
    <row r="1122" s="65" customFormat="true" ht="12.75" hidden="false" customHeight="false" outlineLevel="0" collapsed="false">
      <c r="A1122" s="44" t="s">
        <v>28</v>
      </c>
      <c r="B1122" s="74" t="s">
        <v>259</v>
      </c>
      <c r="C1122" s="73" t="s">
        <v>235</v>
      </c>
      <c r="D1122" s="73" t="s">
        <v>410</v>
      </c>
      <c r="E1122" s="73" t="s">
        <v>237</v>
      </c>
      <c r="F1122" s="73" t="n">
        <v>213</v>
      </c>
      <c r="G1122" s="46" t="n">
        <f aca="false">H1122+I1122</f>
        <v>502</v>
      </c>
      <c r="H1122" s="46" t="n">
        <v>502</v>
      </c>
      <c r="I1122" s="46"/>
      <c r="J1122" s="46" t="n">
        <v>502</v>
      </c>
    </row>
    <row r="1123" s="65" customFormat="true" ht="12.75" hidden="false" customHeight="false" outlineLevel="0" collapsed="false">
      <c r="A1123" s="44" t="s">
        <v>34</v>
      </c>
      <c r="B1123" s="74" t="s">
        <v>259</v>
      </c>
      <c r="C1123" s="73" t="s">
        <v>235</v>
      </c>
      <c r="D1123" s="73" t="s">
        <v>410</v>
      </c>
      <c r="E1123" s="73" t="s">
        <v>237</v>
      </c>
      <c r="F1123" s="73" t="n">
        <v>220</v>
      </c>
      <c r="G1123" s="46" t="n">
        <f aca="false">H1123+I1123</f>
        <v>422</v>
      </c>
      <c r="H1123" s="46" t="n">
        <v>422</v>
      </c>
      <c r="I1123" s="46"/>
      <c r="J1123" s="46" t="n">
        <v>422</v>
      </c>
    </row>
    <row r="1124" s="65" customFormat="true" ht="12.75" hidden="false" customHeight="false" outlineLevel="0" collapsed="false">
      <c r="A1124" s="44" t="s">
        <v>35</v>
      </c>
      <c r="B1124" s="74" t="s">
        <v>259</v>
      </c>
      <c r="C1124" s="73" t="s">
        <v>235</v>
      </c>
      <c r="D1124" s="73" t="s">
        <v>410</v>
      </c>
      <c r="E1124" s="73" t="s">
        <v>237</v>
      </c>
      <c r="F1124" s="73" t="n">
        <v>221</v>
      </c>
      <c r="G1124" s="46" t="n">
        <f aca="false">H1124+I1124</f>
        <v>8</v>
      </c>
      <c r="H1124" s="46" t="n">
        <v>8</v>
      </c>
      <c r="I1124" s="46"/>
      <c r="J1124" s="46" t="n">
        <v>8</v>
      </c>
    </row>
    <row r="1125" s="65" customFormat="true" ht="12.75" hidden="false" customHeight="false" outlineLevel="0" collapsed="false">
      <c r="A1125" s="44" t="s">
        <v>60</v>
      </c>
      <c r="B1125" s="74" t="s">
        <v>259</v>
      </c>
      <c r="C1125" s="73" t="s">
        <v>235</v>
      </c>
      <c r="D1125" s="73" t="s">
        <v>410</v>
      </c>
      <c r="E1125" s="73" t="s">
        <v>237</v>
      </c>
      <c r="F1125" s="73" t="n">
        <v>223</v>
      </c>
      <c r="G1125" s="46" t="n">
        <f aca="false">H1125+I1125</f>
        <v>388</v>
      </c>
      <c r="H1125" s="46" t="n">
        <v>388</v>
      </c>
      <c r="I1125" s="46"/>
      <c r="J1125" s="46" t="n">
        <v>388</v>
      </c>
    </row>
    <row r="1126" s="65" customFormat="true" ht="12.75" hidden="false" customHeight="false" outlineLevel="0" collapsed="false">
      <c r="A1126" s="44" t="s">
        <v>36</v>
      </c>
      <c r="B1126" s="74" t="s">
        <v>259</v>
      </c>
      <c r="C1126" s="73" t="s">
        <v>235</v>
      </c>
      <c r="D1126" s="73" t="s">
        <v>410</v>
      </c>
      <c r="E1126" s="73" t="s">
        <v>237</v>
      </c>
      <c r="F1126" s="73" t="n">
        <v>225</v>
      </c>
      <c r="G1126" s="46" t="n">
        <f aca="false">H1126+I1126</f>
        <v>11</v>
      </c>
      <c r="H1126" s="46" t="n">
        <v>11</v>
      </c>
      <c r="I1126" s="46"/>
      <c r="J1126" s="46" t="n">
        <v>11</v>
      </c>
    </row>
    <row r="1127" s="65" customFormat="true" ht="12.75" hidden="false" customHeight="false" outlineLevel="0" collapsed="false">
      <c r="A1127" s="44" t="s">
        <v>37</v>
      </c>
      <c r="B1127" s="74" t="s">
        <v>259</v>
      </c>
      <c r="C1127" s="73" t="s">
        <v>235</v>
      </c>
      <c r="D1127" s="73" t="s">
        <v>410</v>
      </c>
      <c r="E1127" s="73" t="s">
        <v>237</v>
      </c>
      <c r="F1127" s="73" t="n">
        <v>226</v>
      </c>
      <c r="G1127" s="46" t="n">
        <f aca="false">H1127+I1127</f>
        <v>15</v>
      </c>
      <c r="H1127" s="46" t="n">
        <v>15</v>
      </c>
      <c r="I1127" s="46"/>
      <c r="J1127" s="46" t="n">
        <v>15</v>
      </c>
    </row>
    <row r="1128" s="65" customFormat="true" ht="12.75" hidden="false" customHeight="false" outlineLevel="0" collapsed="false">
      <c r="A1128" s="44" t="s">
        <v>38</v>
      </c>
      <c r="B1128" s="74" t="s">
        <v>259</v>
      </c>
      <c r="C1128" s="73" t="s">
        <v>235</v>
      </c>
      <c r="D1128" s="73" t="s">
        <v>410</v>
      </c>
      <c r="E1128" s="73" t="s">
        <v>237</v>
      </c>
      <c r="F1128" s="73" t="s">
        <v>39</v>
      </c>
      <c r="G1128" s="46" t="n">
        <f aca="false">H1128+I1128</f>
        <v>16</v>
      </c>
      <c r="H1128" s="46" t="n">
        <v>16</v>
      </c>
      <c r="I1128" s="46"/>
      <c r="J1128" s="46" t="n">
        <v>16</v>
      </c>
    </row>
    <row r="1129" s="65" customFormat="true" ht="12.75" hidden="false" customHeight="false" outlineLevel="0" collapsed="false">
      <c r="A1129" s="44" t="s">
        <v>40</v>
      </c>
      <c r="B1129" s="74" t="s">
        <v>259</v>
      </c>
      <c r="C1129" s="73" t="s">
        <v>235</v>
      </c>
      <c r="D1129" s="73" t="s">
        <v>410</v>
      </c>
      <c r="E1129" s="73" t="s">
        <v>237</v>
      </c>
      <c r="F1129" s="73" t="n">
        <v>300</v>
      </c>
      <c r="G1129" s="46" t="n">
        <f aca="false">H1129+I1129</f>
        <v>16</v>
      </c>
      <c r="H1129" s="46" t="n">
        <v>16</v>
      </c>
      <c r="I1129" s="46"/>
      <c r="J1129" s="46" t="n">
        <v>16</v>
      </c>
    </row>
    <row r="1130" s="65" customFormat="true" ht="12.75" hidden="false" customHeight="false" outlineLevel="0" collapsed="false">
      <c r="A1130" s="44" t="s">
        <v>42</v>
      </c>
      <c r="B1130" s="74" t="s">
        <v>259</v>
      </c>
      <c r="C1130" s="73" t="s">
        <v>235</v>
      </c>
      <c r="D1130" s="73" t="s">
        <v>410</v>
      </c>
      <c r="E1130" s="73" t="s">
        <v>237</v>
      </c>
      <c r="F1130" s="73" t="n">
        <v>340</v>
      </c>
      <c r="G1130" s="46" t="n">
        <f aca="false">H1130+I1130</f>
        <v>16</v>
      </c>
      <c r="H1130" s="46" t="n">
        <v>16</v>
      </c>
      <c r="I1130" s="46"/>
      <c r="J1130" s="46" t="n">
        <v>16</v>
      </c>
    </row>
    <row r="1131" s="65" customFormat="true" ht="27" hidden="false" customHeight="true" outlineLevel="0" collapsed="false">
      <c r="A1131" s="38" t="s">
        <v>411</v>
      </c>
      <c r="B1131" s="74"/>
      <c r="C1131" s="73"/>
      <c r="D1131" s="73"/>
      <c r="E1131" s="73"/>
      <c r="F1131" s="73"/>
      <c r="G1131" s="42" t="n">
        <f aca="false">H1131+I1131</f>
        <v>1001</v>
      </c>
      <c r="H1131" s="42" t="n">
        <v>1001</v>
      </c>
      <c r="I1131" s="42"/>
      <c r="J1131" s="42" t="n">
        <v>1001</v>
      </c>
    </row>
    <row r="1132" s="65" customFormat="true" ht="12.75" hidden="false" customHeight="true" outlineLevel="0" collapsed="false">
      <c r="A1132" s="44" t="s">
        <v>23</v>
      </c>
      <c r="B1132" s="74" t="s">
        <v>259</v>
      </c>
      <c r="C1132" s="73" t="s">
        <v>235</v>
      </c>
      <c r="D1132" s="73" t="s">
        <v>412</v>
      </c>
      <c r="E1132" s="73" t="s">
        <v>237</v>
      </c>
      <c r="F1132" s="73" t="n">
        <v>210</v>
      </c>
      <c r="G1132" s="46" t="n">
        <f aca="false">H1132+I1132</f>
        <v>439</v>
      </c>
      <c r="H1132" s="46" t="n">
        <v>439</v>
      </c>
      <c r="I1132" s="46"/>
      <c r="J1132" s="46" t="n">
        <v>439</v>
      </c>
    </row>
    <row r="1133" s="65" customFormat="true" ht="12.75" hidden="false" customHeight="true" outlineLevel="0" collapsed="false">
      <c r="A1133" s="44" t="s">
        <v>27</v>
      </c>
      <c r="B1133" s="74" t="s">
        <v>259</v>
      </c>
      <c r="C1133" s="73" t="s">
        <v>235</v>
      </c>
      <c r="D1133" s="73" t="s">
        <v>412</v>
      </c>
      <c r="E1133" s="73" t="s">
        <v>237</v>
      </c>
      <c r="F1133" s="73" t="n">
        <v>211</v>
      </c>
      <c r="G1133" s="46" t="n">
        <f aca="false">H1133+I1133</f>
        <v>348</v>
      </c>
      <c r="H1133" s="46" t="n">
        <v>348</v>
      </c>
      <c r="I1133" s="46"/>
      <c r="J1133" s="46" t="n">
        <v>348</v>
      </c>
    </row>
    <row r="1134" s="65" customFormat="true" ht="12.75" hidden="false" customHeight="true" outlineLevel="0" collapsed="false">
      <c r="A1134" s="44" t="s">
        <v>28</v>
      </c>
      <c r="B1134" s="74" t="s">
        <v>259</v>
      </c>
      <c r="C1134" s="73" t="s">
        <v>235</v>
      </c>
      <c r="D1134" s="73" t="s">
        <v>412</v>
      </c>
      <c r="E1134" s="73" t="s">
        <v>237</v>
      </c>
      <c r="F1134" s="73" t="n">
        <v>213</v>
      </c>
      <c r="G1134" s="46" t="n">
        <f aca="false">H1134+I1134</f>
        <v>91</v>
      </c>
      <c r="H1134" s="46" t="n">
        <v>91</v>
      </c>
      <c r="I1134" s="46"/>
      <c r="J1134" s="46" t="n">
        <v>91</v>
      </c>
    </row>
    <row r="1135" s="65" customFormat="true" ht="12.75" hidden="false" customHeight="true" outlineLevel="0" collapsed="false">
      <c r="A1135" s="44" t="s">
        <v>34</v>
      </c>
      <c r="B1135" s="74" t="s">
        <v>259</v>
      </c>
      <c r="C1135" s="73" t="s">
        <v>235</v>
      </c>
      <c r="D1135" s="73" t="s">
        <v>412</v>
      </c>
      <c r="E1135" s="73" t="s">
        <v>237</v>
      </c>
      <c r="F1135" s="73" t="n">
        <v>220</v>
      </c>
      <c r="G1135" s="46" t="n">
        <f aca="false">H1135+I1135</f>
        <v>259</v>
      </c>
      <c r="H1135" s="46" t="n">
        <v>259</v>
      </c>
      <c r="I1135" s="46"/>
      <c r="J1135" s="46" t="n">
        <v>259</v>
      </c>
    </row>
    <row r="1136" s="65" customFormat="true" ht="12.75" hidden="false" customHeight="true" outlineLevel="0" collapsed="false">
      <c r="A1136" s="44" t="s">
        <v>35</v>
      </c>
      <c r="B1136" s="74" t="s">
        <v>259</v>
      </c>
      <c r="C1136" s="73" t="s">
        <v>235</v>
      </c>
      <c r="D1136" s="73" t="s">
        <v>412</v>
      </c>
      <c r="E1136" s="73" t="s">
        <v>237</v>
      </c>
      <c r="F1136" s="73" t="n">
        <v>221</v>
      </c>
      <c r="G1136" s="46" t="n">
        <f aca="false">H1136+I1136</f>
        <v>3</v>
      </c>
      <c r="H1136" s="46" t="n">
        <v>3</v>
      </c>
      <c r="I1136" s="46"/>
      <c r="J1136" s="46" t="n">
        <v>3</v>
      </c>
    </row>
    <row r="1137" s="65" customFormat="true" ht="12.75" hidden="false" customHeight="true" outlineLevel="0" collapsed="false">
      <c r="A1137" s="44" t="s">
        <v>60</v>
      </c>
      <c r="B1137" s="74" t="s">
        <v>259</v>
      </c>
      <c r="C1137" s="73" t="s">
        <v>235</v>
      </c>
      <c r="D1137" s="73" t="s">
        <v>412</v>
      </c>
      <c r="E1137" s="73" t="s">
        <v>237</v>
      </c>
      <c r="F1137" s="73" t="n">
        <v>223</v>
      </c>
      <c r="G1137" s="46" t="n">
        <f aca="false">H1137+I1137</f>
        <v>256</v>
      </c>
      <c r="H1137" s="46" t="n">
        <v>256</v>
      </c>
      <c r="I1137" s="46"/>
      <c r="J1137" s="46" t="n">
        <v>256</v>
      </c>
    </row>
    <row r="1138" s="65" customFormat="true" ht="12.75" hidden="false" customHeight="true" outlineLevel="0" collapsed="false">
      <c r="A1138" s="44" t="s">
        <v>38</v>
      </c>
      <c r="B1138" s="74" t="s">
        <v>259</v>
      </c>
      <c r="C1138" s="73" t="s">
        <v>235</v>
      </c>
      <c r="D1138" s="73" t="s">
        <v>412</v>
      </c>
      <c r="E1138" s="73" t="s">
        <v>237</v>
      </c>
      <c r="F1138" s="73" t="s">
        <v>39</v>
      </c>
      <c r="G1138" s="46" t="n">
        <f aca="false">H1138+I1138</f>
        <v>48</v>
      </c>
      <c r="H1138" s="46" t="n">
        <v>48</v>
      </c>
      <c r="I1138" s="46"/>
      <c r="J1138" s="46" t="n">
        <v>48</v>
      </c>
    </row>
    <row r="1139" s="65" customFormat="true" ht="12.75" hidden="false" customHeight="true" outlineLevel="0" collapsed="false">
      <c r="A1139" s="44" t="s">
        <v>40</v>
      </c>
      <c r="B1139" s="74" t="s">
        <v>259</v>
      </c>
      <c r="C1139" s="73" t="s">
        <v>235</v>
      </c>
      <c r="D1139" s="73" t="s">
        <v>412</v>
      </c>
      <c r="E1139" s="73" t="s">
        <v>237</v>
      </c>
      <c r="F1139" s="73" t="n">
        <v>300</v>
      </c>
      <c r="G1139" s="46" t="n">
        <f aca="false">H1139+I1139</f>
        <v>145</v>
      </c>
      <c r="H1139" s="46" t="n">
        <v>145</v>
      </c>
      <c r="I1139" s="46"/>
      <c r="J1139" s="46" t="n">
        <v>145</v>
      </c>
    </row>
    <row r="1140" s="65" customFormat="true" ht="12.75" hidden="false" customHeight="true" outlineLevel="0" collapsed="false">
      <c r="A1140" s="44" t="s">
        <v>41</v>
      </c>
      <c r="B1140" s="74" t="s">
        <v>259</v>
      </c>
      <c r="C1140" s="73" t="s">
        <v>235</v>
      </c>
      <c r="D1140" s="73" t="s">
        <v>412</v>
      </c>
      <c r="E1140" s="73" t="s">
        <v>237</v>
      </c>
      <c r="F1140" s="73" t="s">
        <v>71</v>
      </c>
      <c r="G1140" s="46"/>
      <c r="H1140" s="46" t="n">
        <v>75</v>
      </c>
      <c r="I1140" s="46"/>
      <c r="J1140" s="46" t="n">
        <v>75</v>
      </c>
    </row>
    <row r="1141" s="72" customFormat="true" ht="30" hidden="false" customHeight="true" outlineLevel="0" collapsed="false">
      <c r="A1141" s="69" t="s">
        <v>361</v>
      </c>
      <c r="B1141" s="111" t="s">
        <v>259</v>
      </c>
      <c r="C1141" s="35" t="s">
        <v>235</v>
      </c>
      <c r="D1141" s="35" t="s">
        <v>412</v>
      </c>
      <c r="E1141" s="35" t="s">
        <v>237</v>
      </c>
      <c r="F1141" s="35" t="s">
        <v>71</v>
      </c>
      <c r="G1141" s="71"/>
      <c r="H1141" s="71" t="n">
        <v>75</v>
      </c>
      <c r="I1141" s="71"/>
      <c r="J1141" s="71" t="n">
        <v>75</v>
      </c>
    </row>
    <row r="1142" s="65" customFormat="true" ht="12.75" hidden="false" customHeight="true" outlineLevel="0" collapsed="false">
      <c r="A1142" s="44" t="s">
        <v>42</v>
      </c>
      <c r="B1142" s="74" t="s">
        <v>259</v>
      </c>
      <c r="C1142" s="73" t="s">
        <v>235</v>
      </c>
      <c r="D1142" s="73" t="s">
        <v>412</v>
      </c>
      <c r="E1142" s="73" t="s">
        <v>237</v>
      </c>
      <c r="F1142" s="73" t="n">
        <v>340</v>
      </c>
      <c r="G1142" s="46" t="n">
        <f aca="false">H1142+I1142</f>
        <v>70</v>
      </c>
      <c r="H1142" s="46" t="n">
        <v>70</v>
      </c>
      <c r="I1142" s="46"/>
      <c r="J1142" s="46" t="n">
        <v>70</v>
      </c>
    </row>
    <row r="1143" s="72" customFormat="true" ht="30" hidden="false" customHeight="true" outlineLevel="0" collapsed="false">
      <c r="A1143" s="69" t="s">
        <v>361</v>
      </c>
      <c r="B1143" s="111" t="s">
        <v>259</v>
      </c>
      <c r="C1143" s="35" t="s">
        <v>235</v>
      </c>
      <c r="D1143" s="35" t="s">
        <v>412</v>
      </c>
      <c r="E1143" s="35" t="s">
        <v>237</v>
      </c>
      <c r="F1143" s="35" t="s">
        <v>72</v>
      </c>
      <c r="G1143" s="71"/>
      <c r="H1143" s="71" t="n">
        <v>40</v>
      </c>
      <c r="I1143" s="71"/>
      <c r="J1143" s="71" t="n">
        <v>40</v>
      </c>
    </row>
    <row r="1144" s="113" customFormat="true" ht="43.5" hidden="false" customHeight="true" outlineLevel="0" collapsed="false">
      <c r="A1144" s="80" t="s">
        <v>355</v>
      </c>
      <c r="B1144" s="112" t="s">
        <v>259</v>
      </c>
      <c r="C1144" s="82" t="s">
        <v>50</v>
      </c>
      <c r="D1144" s="82" t="s">
        <v>365</v>
      </c>
      <c r="E1144" s="82" t="s">
        <v>52</v>
      </c>
      <c r="F1144" s="82" t="s">
        <v>70</v>
      </c>
      <c r="G1144" s="83"/>
      <c r="H1144" s="83" t="n">
        <v>110</v>
      </c>
      <c r="I1144" s="83"/>
      <c r="J1144" s="83" t="n">
        <v>110</v>
      </c>
    </row>
    <row r="1145" s="63" customFormat="true" ht="12" hidden="false" customHeight="true" outlineLevel="0" collapsed="false">
      <c r="A1145" s="59" t="s">
        <v>41</v>
      </c>
      <c r="B1145" s="109" t="s">
        <v>259</v>
      </c>
      <c r="C1145" s="61" t="s">
        <v>50</v>
      </c>
      <c r="D1145" s="61" t="s">
        <v>365</v>
      </c>
      <c r="E1145" s="82" t="s">
        <v>52</v>
      </c>
      <c r="F1145" s="61" t="s">
        <v>71</v>
      </c>
      <c r="G1145" s="62"/>
      <c r="H1145" s="62" t="n">
        <v>110</v>
      </c>
      <c r="I1145" s="62"/>
      <c r="J1145" s="62" t="n">
        <v>110</v>
      </c>
    </row>
    <row r="1146" s="63" customFormat="true" ht="12.75" hidden="false" customHeight="true" outlineLevel="0" collapsed="false">
      <c r="A1146" s="54" t="s">
        <v>413</v>
      </c>
      <c r="B1146" s="109"/>
      <c r="C1146" s="61"/>
      <c r="D1146" s="61"/>
      <c r="E1146" s="61"/>
      <c r="F1146" s="61"/>
      <c r="G1146" s="57" t="n">
        <f aca="false">H1146+I1146</f>
        <v>1483</v>
      </c>
      <c r="H1146" s="57" t="n">
        <v>1483</v>
      </c>
      <c r="I1146" s="62"/>
      <c r="J1146" s="57" t="n">
        <v>1483</v>
      </c>
    </row>
    <row r="1147" s="63" customFormat="true" ht="25.5" hidden="false" customHeight="true" outlineLevel="0" collapsed="false">
      <c r="A1147" s="119" t="s">
        <v>257</v>
      </c>
      <c r="B1147" s="109"/>
      <c r="C1147" s="61"/>
      <c r="D1147" s="61"/>
      <c r="E1147" s="61"/>
      <c r="F1147" s="61"/>
      <c r="G1147" s="62" t="n">
        <f aca="false">H1147+I1147</f>
        <v>0</v>
      </c>
      <c r="H1147" s="62"/>
      <c r="I1147" s="62"/>
      <c r="J1147" s="62"/>
    </row>
    <row r="1148" s="63" customFormat="true" ht="12.75" hidden="false" customHeight="true" outlineLevel="0" collapsed="false">
      <c r="A1148" s="59" t="s">
        <v>27</v>
      </c>
      <c r="B1148" s="109" t="s">
        <v>259</v>
      </c>
      <c r="C1148" s="61" t="s">
        <v>235</v>
      </c>
      <c r="D1148" s="61" t="s">
        <v>414</v>
      </c>
      <c r="E1148" s="61" t="s">
        <v>415</v>
      </c>
      <c r="F1148" s="61" t="s">
        <v>63</v>
      </c>
      <c r="G1148" s="62" t="n">
        <f aca="false">H1148+I1148</f>
        <v>576</v>
      </c>
      <c r="H1148" s="62" t="n">
        <v>576</v>
      </c>
      <c r="I1148" s="62"/>
      <c r="J1148" s="62" t="n">
        <v>576</v>
      </c>
    </row>
    <row r="1149" s="63" customFormat="true" ht="12.75" hidden="false" customHeight="true" outlineLevel="0" collapsed="false">
      <c r="A1149" s="59" t="s">
        <v>28</v>
      </c>
      <c r="B1149" s="109" t="s">
        <v>259</v>
      </c>
      <c r="C1149" s="61" t="s">
        <v>235</v>
      </c>
      <c r="D1149" s="61" t="s">
        <v>414</v>
      </c>
      <c r="E1149" s="61" t="s">
        <v>415</v>
      </c>
      <c r="F1149" s="61" t="s">
        <v>65</v>
      </c>
      <c r="G1149" s="62" t="n">
        <f aca="false">H1149+I1149</f>
        <v>151</v>
      </c>
      <c r="H1149" s="62" t="n">
        <v>151</v>
      </c>
      <c r="I1149" s="62"/>
      <c r="J1149" s="62" t="n">
        <v>151</v>
      </c>
    </row>
    <row r="1150" s="63" customFormat="true" ht="12.75" hidden="false" customHeight="true" outlineLevel="0" collapsed="false">
      <c r="A1150" s="59" t="s">
        <v>156</v>
      </c>
      <c r="B1150" s="109" t="s">
        <v>259</v>
      </c>
      <c r="C1150" s="61" t="s">
        <v>235</v>
      </c>
      <c r="D1150" s="61" t="s">
        <v>414</v>
      </c>
      <c r="E1150" s="61" t="s">
        <v>415</v>
      </c>
      <c r="F1150" s="61" t="n">
        <v>262</v>
      </c>
      <c r="G1150" s="62" t="n">
        <f aca="false">H1150+I1150</f>
        <v>756</v>
      </c>
      <c r="H1150" s="62" t="n">
        <v>756</v>
      </c>
      <c r="I1150" s="62"/>
      <c r="J1150" s="62" t="n">
        <v>756</v>
      </c>
    </row>
    <row r="1151" s="63" customFormat="true" ht="27" hidden="false" customHeight="true" outlineLevel="0" collapsed="false">
      <c r="A1151" s="120" t="s">
        <v>416</v>
      </c>
      <c r="B1151" s="109"/>
      <c r="C1151" s="61"/>
      <c r="D1151" s="61"/>
      <c r="E1151" s="61"/>
      <c r="F1151" s="61"/>
      <c r="G1151" s="62"/>
      <c r="H1151" s="57" t="n">
        <v>1415</v>
      </c>
      <c r="I1151" s="57"/>
      <c r="J1151" s="57" t="n">
        <v>1415</v>
      </c>
    </row>
    <row r="1152" s="63" customFormat="true" ht="27" hidden="false" customHeight="true" outlineLevel="0" collapsed="false">
      <c r="A1152" s="64" t="s">
        <v>111</v>
      </c>
      <c r="B1152" s="76" t="s">
        <v>259</v>
      </c>
      <c r="C1152" s="56" t="s">
        <v>50</v>
      </c>
      <c r="D1152" s="56" t="s">
        <v>51</v>
      </c>
      <c r="E1152" s="56" t="s">
        <v>160</v>
      </c>
      <c r="F1152" s="56" t="s">
        <v>160</v>
      </c>
      <c r="G1152" s="57" t="n">
        <f aca="false">H1152+I1152</f>
        <v>1415</v>
      </c>
      <c r="H1152" s="57" t="n">
        <v>1415</v>
      </c>
      <c r="I1152" s="62"/>
      <c r="J1152" s="57" t="n">
        <v>1415</v>
      </c>
    </row>
    <row r="1153" s="63" customFormat="true" ht="12.75" hidden="false" customHeight="true" outlineLevel="0" collapsed="false">
      <c r="A1153" s="59" t="s">
        <v>37</v>
      </c>
      <c r="B1153" s="109" t="s">
        <v>259</v>
      </c>
      <c r="C1153" s="61" t="s">
        <v>50</v>
      </c>
      <c r="D1153" s="61" t="s">
        <v>51</v>
      </c>
      <c r="E1153" s="61" t="s">
        <v>52</v>
      </c>
      <c r="F1153" s="61" t="s">
        <v>53</v>
      </c>
      <c r="G1153" s="62" t="n">
        <f aca="false">H1153+I1153</f>
        <v>1415</v>
      </c>
      <c r="H1153" s="62" t="n">
        <v>1415</v>
      </c>
      <c r="I1153" s="62"/>
      <c r="J1153" s="62" t="n">
        <v>1415</v>
      </c>
    </row>
    <row r="1154" s="63" customFormat="true" ht="51.75" hidden="false" customHeight="true" outlineLevel="0" collapsed="false">
      <c r="A1154" s="59" t="s">
        <v>417</v>
      </c>
      <c r="B1154" s="109" t="s">
        <v>259</v>
      </c>
      <c r="C1154" s="61" t="s">
        <v>50</v>
      </c>
      <c r="D1154" s="61" t="s">
        <v>51</v>
      </c>
      <c r="E1154" s="61" t="s">
        <v>52</v>
      </c>
      <c r="F1154" s="61" t="s">
        <v>53</v>
      </c>
      <c r="G1154" s="62" t="n">
        <f aca="false">H1154+I1154</f>
        <v>715</v>
      </c>
      <c r="H1154" s="62" t="n">
        <v>715</v>
      </c>
      <c r="I1154" s="62"/>
      <c r="J1154" s="62" t="n">
        <v>715</v>
      </c>
    </row>
    <row r="1155" s="65" customFormat="true" ht="15" hidden="false" customHeight="false" outlineLevel="0" collapsed="false">
      <c r="A1155" s="106" t="s">
        <v>418</v>
      </c>
      <c r="B1155" s="74"/>
      <c r="C1155" s="73"/>
      <c r="D1155" s="73"/>
      <c r="E1155" s="73"/>
      <c r="F1155" s="73"/>
      <c r="G1155" s="42" t="n">
        <f aca="false">H1155+I1155</f>
        <v>7831</v>
      </c>
      <c r="H1155" s="42" t="n">
        <v>7831</v>
      </c>
      <c r="I1155" s="42"/>
      <c r="J1155" s="42" t="n">
        <v>7831</v>
      </c>
    </row>
    <row r="1156" s="43" customFormat="true" ht="12.75" hidden="false" customHeight="true" outlineLevel="0" collapsed="false">
      <c r="A1156" s="38" t="s">
        <v>31</v>
      </c>
      <c r="B1156" s="45"/>
      <c r="C1156" s="41"/>
      <c r="D1156" s="41"/>
      <c r="E1156" s="41"/>
      <c r="F1156" s="41"/>
      <c r="G1156" s="42" t="n">
        <f aca="false">H1156+I1156</f>
        <v>2036</v>
      </c>
      <c r="H1156" s="42" t="n">
        <v>2036</v>
      </c>
      <c r="I1156" s="42"/>
      <c r="J1156" s="42" t="n">
        <v>2036</v>
      </c>
    </row>
    <row r="1157" s="43" customFormat="true" ht="12.75" hidden="false" customHeight="false" outlineLevel="0" collapsed="false">
      <c r="A1157" s="44" t="s">
        <v>23</v>
      </c>
      <c r="B1157" s="74" t="s">
        <v>259</v>
      </c>
      <c r="C1157" s="41" t="s">
        <v>419</v>
      </c>
      <c r="D1157" s="41" t="s">
        <v>25</v>
      </c>
      <c r="E1157" s="41" t="s">
        <v>32</v>
      </c>
      <c r="F1157" s="41" t="n">
        <v>210</v>
      </c>
      <c r="G1157" s="46" t="n">
        <f aca="false">H1157+I1157</f>
        <v>1770</v>
      </c>
      <c r="H1157" s="46" t="n">
        <v>1770</v>
      </c>
      <c r="I1157" s="46"/>
      <c r="J1157" s="46" t="n">
        <v>1770</v>
      </c>
    </row>
    <row r="1158" s="43" customFormat="true" ht="12.75" hidden="false" customHeight="false" outlineLevel="0" collapsed="false">
      <c r="A1158" s="47" t="s">
        <v>27</v>
      </c>
      <c r="B1158" s="74" t="s">
        <v>259</v>
      </c>
      <c r="C1158" s="41" t="s">
        <v>419</v>
      </c>
      <c r="D1158" s="41" t="s">
        <v>25</v>
      </c>
      <c r="E1158" s="41" t="s">
        <v>32</v>
      </c>
      <c r="F1158" s="41" t="n">
        <v>211</v>
      </c>
      <c r="G1158" s="46" t="n">
        <f aca="false">H1158+I1158</f>
        <v>1400</v>
      </c>
      <c r="H1158" s="46" t="n">
        <v>1400</v>
      </c>
      <c r="I1158" s="46"/>
      <c r="J1158" s="46" t="n">
        <v>1400</v>
      </c>
    </row>
    <row r="1159" s="43" customFormat="true" ht="12.75" hidden="false" customHeight="false" outlineLevel="0" collapsed="false">
      <c r="A1159" s="47" t="s">
        <v>33</v>
      </c>
      <c r="B1159" s="74" t="s">
        <v>259</v>
      </c>
      <c r="C1159" s="41" t="s">
        <v>419</v>
      </c>
      <c r="D1159" s="41" t="s">
        <v>25</v>
      </c>
      <c r="E1159" s="41" t="s">
        <v>32</v>
      </c>
      <c r="F1159" s="41" t="n">
        <v>212</v>
      </c>
      <c r="G1159" s="46" t="n">
        <f aca="false">H1159+I1159</f>
        <v>3</v>
      </c>
      <c r="H1159" s="46" t="n">
        <v>3</v>
      </c>
      <c r="I1159" s="46"/>
      <c r="J1159" s="46" t="n">
        <v>3</v>
      </c>
    </row>
    <row r="1160" s="43" customFormat="true" ht="12.75" hidden="false" customHeight="false" outlineLevel="0" collapsed="false">
      <c r="A1160" s="47" t="s">
        <v>28</v>
      </c>
      <c r="B1160" s="75" t="s">
        <v>259</v>
      </c>
      <c r="C1160" s="41" t="s">
        <v>419</v>
      </c>
      <c r="D1160" s="41" t="s">
        <v>25</v>
      </c>
      <c r="E1160" s="41" t="s">
        <v>32</v>
      </c>
      <c r="F1160" s="41" t="n">
        <v>213</v>
      </c>
      <c r="G1160" s="46" t="n">
        <f aca="false">H1160+I1160</f>
        <v>367</v>
      </c>
      <c r="H1160" s="46" t="n">
        <v>367</v>
      </c>
      <c r="I1160" s="46"/>
      <c r="J1160" s="46" t="n">
        <v>367</v>
      </c>
    </row>
    <row r="1161" s="43" customFormat="true" ht="12.75" hidden="false" customHeight="false" outlineLevel="0" collapsed="false">
      <c r="A1161" s="47" t="s">
        <v>34</v>
      </c>
      <c r="B1161" s="74" t="s">
        <v>259</v>
      </c>
      <c r="C1161" s="41" t="s">
        <v>419</v>
      </c>
      <c r="D1161" s="41" t="s">
        <v>25</v>
      </c>
      <c r="E1161" s="41" t="s">
        <v>32</v>
      </c>
      <c r="F1161" s="41" t="n">
        <v>220</v>
      </c>
      <c r="G1161" s="46" t="n">
        <f aca="false">H1161+I1161</f>
        <v>242</v>
      </c>
      <c r="H1161" s="46" t="n">
        <v>242</v>
      </c>
      <c r="I1161" s="46"/>
      <c r="J1161" s="46" t="n">
        <v>242</v>
      </c>
    </row>
    <row r="1162" s="43" customFormat="true" ht="12.75" hidden="false" customHeight="false" outlineLevel="0" collapsed="false">
      <c r="A1162" s="47" t="s">
        <v>35</v>
      </c>
      <c r="B1162" s="74" t="s">
        <v>259</v>
      </c>
      <c r="C1162" s="41" t="s">
        <v>419</v>
      </c>
      <c r="D1162" s="41" t="s">
        <v>25</v>
      </c>
      <c r="E1162" s="41" t="s">
        <v>32</v>
      </c>
      <c r="F1162" s="41" t="n">
        <v>221</v>
      </c>
      <c r="G1162" s="46" t="n">
        <f aca="false">H1162+I1162</f>
        <v>35</v>
      </c>
      <c r="H1162" s="46" t="n">
        <v>35</v>
      </c>
      <c r="I1162" s="46"/>
      <c r="J1162" s="46" t="n">
        <v>35</v>
      </c>
    </row>
    <row r="1163" s="43" customFormat="true" ht="12.75" hidden="false" customHeight="false" outlineLevel="0" collapsed="false">
      <c r="A1163" s="47" t="s">
        <v>59</v>
      </c>
      <c r="B1163" s="74" t="s">
        <v>259</v>
      </c>
      <c r="C1163" s="41" t="s">
        <v>419</v>
      </c>
      <c r="D1163" s="41" t="s">
        <v>25</v>
      </c>
      <c r="E1163" s="41" t="s">
        <v>32</v>
      </c>
      <c r="F1163" s="41" t="n">
        <v>222</v>
      </c>
      <c r="G1163" s="46" t="n">
        <f aca="false">H1163+I1163</f>
        <v>3</v>
      </c>
      <c r="H1163" s="46" t="n">
        <v>3</v>
      </c>
      <c r="I1163" s="46"/>
      <c r="J1163" s="46" t="n">
        <v>3</v>
      </c>
    </row>
    <row r="1164" s="43" customFormat="true" ht="12.75" hidden="false" customHeight="false" outlineLevel="0" collapsed="false">
      <c r="A1164" s="47" t="s">
        <v>60</v>
      </c>
      <c r="B1164" s="74" t="s">
        <v>259</v>
      </c>
      <c r="C1164" s="41" t="s">
        <v>419</v>
      </c>
      <c r="D1164" s="41" t="s">
        <v>25</v>
      </c>
      <c r="E1164" s="41" t="s">
        <v>32</v>
      </c>
      <c r="F1164" s="41" t="n">
        <v>223</v>
      </c>
      <c r="G1164" s="46" t="n">
        <f aca="false">H1164+I1164</f>
        <v>190</v>
      </c>
      <c r="H1164" s="46" t="n">
        <v>190</v>
      </c>
      <c r="I1164" s="46"/>
      <c r="J1164" s="46" t="n">
        <v>190</v>
      </c>
    </row>
    <row r="1165" s="43" customFormat="true" ht="12.75" hidden="false" customHeight="false" outlineLevel="0" collapsed="false">
      <c r="A1165" s="47" t="s">
        <v>36</v>
      </c>
      <c r="B1165" s="74" t="s">
        <v>259</v>
      </c>
      <c r="C1165" s="41" t="s">
        <v>419</v>
      </c>
      <c r="D1165" s="41" t="s">
        <v>25</v>
      </c>
      <c r="E1165" s="41" t="s">
        <v>32</v>
      </c>
      <c r="F1165" s="41" t="n">
        <v>225</v>
      </c>
      <c r="G1165" s="46" t="n">
        <f aca="false">H1165+I1165</f>
        <v>5</v>
      </c>
      <c r="H1165" s="46" t="n">
        <v>5</v>
      </c>
      <c r="I1165" s="46"/>
      <c r="J1165" s="46" t="n">
        <v>5</v>
      </c>
    </row>
    <row r="1166" s="63" customFormat="true" ht="12.75" hidden="false" customHeight="false" outlineLevel="0" collapsed="false">
      <c r="A1166" s="47" t="s">
        <v>37</v>
      </c>
      <c r="B1166" s="74" t="s">
        <v>259</v>
      </c>
      <c r="C1166" s="41" t="s">
        <v>419</v>
      </c>
      <c r="D1166" s="41" t="s">
        <v>25</v>
      </c>
      <c r="E1166" s="41" t="s">
        <v>32</v>
      </c>
      <c r="F1166" s="41" t="n">
        <v>226</v>
      </c>
      <c r="G1166" s="46" t="n">
        <f aca="false">H1166+I1166</f>
        <v>9</v>
      </c>
      <c r="H1166" s="46" t="n">
        <v>9</v>
      </c>
      <c r="I1166" s="46"/>
      <c r="J1166" s="46" t="n">
        <v>9</v>
      </c>
    </row>
    <row r="1167" s="43" customFormat="true" ht="12.75" hidden="false" customHeight="false" outlineLevel="0" collapsed="false">
      <c r="A1167" s="47" t="s">
        <v>38</v>
      </c>
      <c r="B1167" s="75" t="s">
        <v>259</v>
      </c>
      <c r="C1167" s="41" t="s">
        <v>419</v>
      </c>
      <c r="D1167" s="41" t="s">
        <v>25</v>
      </c>
      <c r="E1167" s="41" t="s">
        <v>32</v>
      </c>
      <c r="F1167" s="41" t="s">
        <v>39</v>
      </c>
      <c r="G1167" s="46" t="n">
        <f aca="false">H1167+I1167</f>
        <v>5</v>
      </c>
      <c r="H1167" s="46" t="n">
        <v>5</v>
      </c>
      <c r="I1167" s="46"/>
      <c r="J1167" s="46" t="n">
        <v>5</v>
      </c>
    </row>
    <row r="1168" s="43" customFormat="true" ht="12.75" hidden="false" customHeight="false" outlineLevel="0" collapsed="false">
      <c r="A1168" s="47" t="s">
        <v>40</v>
      </c>
      <c r="B1168" s="74" t="s">
        <v>259</v>
      </c>
      <c r="C1168" s="41" t="s">
        <v>419</v>
      </c>
      <c r="D1168" s="41" t="s">
        <v>25</v>
      </c>
      <c r="E1168" s="41" t="s">
        <v>32</v>
      </c>
      <c r="F1168" s="41" t="n">
        <v>300</v>
      </c>
      <c r="G1168" s="46" t="n">
        <f aca="false">H1168+I1168</f>
        <v>19</v>
      </c>
      <c r="H1168" s="46" t="n">
        <v>19</v>
      </c>
      <c r="I1168" s="46"/>
      <c r="J1168" s="46" t="n">
        <v>19</v>
      </c>
    </row>
    <row r="1169" s="43" customFormat="true" ht="12.75" hidden="false" customHeight="true" outlineLevel="0" collapsed="false">
      <c r="A1169" s="47" t="s">
        <v>42</v>
      </c>
      <c r="B1169" s="74" t="s">
        <v>259</v>
      </c>
      <c r="C1169" s="41" t="s">
        <v>419</v>
      </c>
      <c r="D1169" s="41" t="s">
        <v>25</v>
      </c>
      <c r="E1169" s="41" t="s">
        <v>32</v>
      </c>
      <c r="F1169" s="41" t="n">
        <v>340</v>
      </c>
      <c r="G1169" s="46" t="n">
        <f aca="false">H1169+I1169</f>
        <v>19</v>
      </c>
      <c r="H1169" s="46" t="n">
        <v>19</v>
      </c>
      <c r="I1169" s="46"/>
      <c r="J1169" s="46" t="n">
        <v>19</v>
      </c>
    </row>
    <row r="1170" s="116" customFormat="true" ht="27" hidden="false" customHeight="true" outlineLevel="0" collapsed="false">
      <c r="A1170" s="108" t="s">
        <v>257</v>
      </c>
      <c r="B1170" s="74"/>
      <c r="C1170" s="73"/>
      <c r="D1170" s="73"/>
      <c r="E1170" s="73"/>
      <c r="F1170" s="73"/>
      <c r="G1170" s="46" t="n">
        <f aca="false">H1170+I1170</f>
        <v>0</v>
      </c>
      <c r="H1170" s="46"/>
      <c r="I1170" s="46"/>
      <c r="J1170" s="46"/>
    </row>
    <row r="1171" s="65" customFormat="true" ht="25.5" hidden="false" customHeight="false" outlineLevel="0" collapsed="false">
      <c r="A1171" s="38" t="s">
        <v>420</v>
      </c>
      <c r="B1171" s="74"/>
      <c r="C1171" s="73"/>
      <c r="D1171" s="73"/>
      <c r="E1171" s="73"/>
      <c r="F1171" s="73"/>
      <c r="G1171" s="42" t="n">
        <f aca="false">H1171+I1171</f>
        <v>4941</v>
      </c>
      <c r="H1171" s="42" t="n">
        <v>4941</v>
      </c>
      <c r="I1171" s="46"/>
      <c r="J1171" s="42" t="n">
        <v>4941</v>
      </c>
    </row>
    <row r="1172" s="65" customFormat="true" ht="12.75" hidden="false" customHeight="false" outlineLevel="0" collapsed="false">
      <c r="A1172" s="44" t="s">
        <v>23</v>
      </c>
      <c r="B1172" s="74" t="s">
        <v>259</v>
      </c>
      <c r="C1172" s="73" t="s">
        <v>419</v>
      </c>
      <c r="D1172" s="73" t="s">
        <v>421</v>
      </c>
      <c r="E1172" s="73" t="s">
        <v>237</v>
      </c>
      <c r="F1172" s="73" t="n">
        <v>210</v>
      </c>
      <c r="G1172" s="46" t="n">
        <f aca="false">H1172+I1172</f>
        <v>4364</v>
      </c>
      <c r="H1172" s="46" t="n">
        <v>4364</v>
      </c>
      <c r="I1172" s="46"/>
      <c r="J1172" s="46" t="n">
        <v>4364</v>
      </c>
    </row>
    <row r="1173" s="65" customFormat="true" ht="12.75" hidden="false" customHeight="false" outlineLevel="0" collapsed="false">
      <c r="A1173" s="44" t="s">
        <v>27</v>
      </c>
      <c r="B1173" s="74" t="s">
        <v>259</v>
      </c>
      <c r="C1173" s="73" t="s">
        <v>419</v>
      </c>
      <c r="D1173" s="73" t="s">
        <v>421</v>
      </c>
      <c r="E1173" s="73" t="s">
        <v>237</v>
      </c>
      <c r="F1173" s="73" t="n">
        <v>211</v>
      </c>
      <c r="G1173" s="46" t="n">
        <f aca="false">H1173+I1173</f>
        <v>3454</v>
      </c>
      <c r="H1173" s="46" t="n">
        <v>3454</v>
      </c>
      <c r="I1173" s="46"/>
      <c r="J1173" s="46" t="n">
        <v>3454</v>
      </c>
    </row>
    <row r="1174" s="65" customFormat="true" ht="12.75" hidden="false" customHeight="false" outlineLevel="0" collapsed="false">
      <c r="A1174" s="44" t="s">
        <v>28</v>
      </c>
      <c r="B1174" s="74" t="s">
        <v>259</v>
      </c>
      <c r="C1174" s="73" t="s">
        <v>419</v>
      </c>
      <c r="D1174" s="73" t="s">
        <v>421</v>
      </c>
      <c r="E1174" s="73" t="s">
        <v>237</v>
      </c>
      <c r="F1174" s="73" t="n">
        <v>213</v>
      </c>
      <c r="G1174" s="46" t="n">
        <f aca="false">H1174+I1174</f>
        <v>910</v>
      </c>
      <c r="H1174" s="46" t="n">
        <v>910</v>
      </c>
      <c r="I1174" s="46"/>
      <c r="J1174" s="46" t="n">
        <v>910</v>
      </c>
    </row>
    <row r="1175" s="65" customFormat="true" ht="12.75" hidden="false" customHeight="false" outlineLevel="0" collapsed="false">
      <c r="A1175" s="44" t="s">
        <v>34</v>
      </c>
      <c r="B1175" s="74" t="s">
        <v>259</v>
      </c>
      <c r="C1175" s="73" t="s">
        <v>419</v>
      </c>
      <c r="D1175" s="73" t="s">
        <v>421</v>
      </c>
      <c r="E1175" s="73" t="s">
        <v>237</v>
      </c>
      <c r="F1175" s="73" t="n">
        <v>220</v>
      </c>
      <c r="G1175" s="46" t="n">
        <f aca="false">H1175+I1175</f>
        <v>407</v>
      </c>
      <c r="H1175" s="46" t="n">
        <v>407</v>
      </c>
      <c r="I1175" s="46"/>
      <c r="J1175" s="46" t="n">
        <v>407</v>
      </c>
    </row>
    <row r="1176" s="65" customFormat="true" ht="12.75" hidden="false" customHeight="false" outlineLevel="0" collapsed="false">
      <c r="A1176" s="44" t="s">
        <v>35</v>
      </c>
      <c r="B1176" s="74" t="s">
        <v>259</v>
      </c>
      <c r="C1176" s="73" t="s">
        <v>419</v>
      </c>
      <c r="D1176" s="73" t="s">
        <v>421</v>
      </c>
      <c r="E1176" s="73" t="s">
        <v>237</v>
      </c>
      <c r="F1176" s="73" t="n">
        <v>221</v>
      </c>
      <c r="G1176" s="46" t="n">
        <f aca="false">H1176+I1176</f>
        <v>52</v>
      </c>
      <c r="H1176" s="46" t="n">
        <v>52</v>
      </c>
      <c r="I1176" s="46"/>
      <c r="J1176" s="46" t="n">
        <v>52</v>
      </c>
    </row>
    <row r="1177" s="65" customFormat="true" ht="12.75" hidden="false" customHeight="false" outlineLevel="0" collapsed="false">
      <c r="A1177" s="44" t="s">
        <v>59</v>
      </c>
      <c r="B1177" s="74" t="s">
        <v>259</v>
      </c>
      <c r="C1177" s="73" t="s">
        <v>419</v>
      </c>
      <c r="D1177" s="73" t="s">
        <v>421</v>
      </c>
      <c r="E1177" s="73" t="s">
        <v>237</v>
      </c>
      <c r="F1177" s="73" t="n">
        <v>222</v>
      </c>
      <c r="G1177" s="46" t="n">
        <f aca="false">H1177+I1177</f>
        <v>59</v>
      </c>
      <c r="H1177" s="46" t="n">
        <v>59</v>
      </c>
      <c r="I1177" s="46"/>
      <c r="J1177" s="46" t="n">
        <v>59</v>
      </c>
    </row>
    <row r="1178" s="65" customFormat="true" ht="12.75" hidden="false" customHeight="false" outlineLevel="0" collapsed="false">
      <c r="A1178" s="44" t="s">
        <v>36</v>
      </c>
      <c r="B1178" s="74" t="s">
        <v>259</v>
      </c>
      <c r="C1178" s="73" t="s">
        <v>419</v>
      </c>
      <c r="D1178" s="73" t="s">
        <v>421</v>
      </c>
      <c r="E1178" s="73" t="s">
        <v>237</v>
      </c>
      <c r="F1178" s="73" t="n">
        <v>225</v>
      </c>
      <c r="G1178" s="46" t="n">
        <f aca="false">H1178+I1178</f>
        <v>8</v>
      </c>
      <c r="H1178" s="46" t="n">
        <v>8</v>
      </c>
      <c r="I1178" s="46"/>
      <c r="J1178" s="46" t="n">
        <v>8</v>
      </c>
    </row>
    <row r="1179" s="65" customFormat="true" ht="25.5" hidden="true" customHeight="false" outlineLevel="0" collapsed="false">
      <c r="A1179" s="44" t="s">
        <v>422</v>
      </c>
      <c r="B1179" s="74" t="s">
        <v>259</v>
      </c>
      <c r="C1179" s="73" t="s">
        <v>419</v>
      </c>
      <c r="D1179" s="73" t="s">
        <v>421</v>
      </c>
      <c r="E1179" s="73" t="s">
        <v>237</v>
      </c>
      <c r="F1179" s="73" t="s">
        <v>69</v>
      </c>
      <c r="G1179" s="46"/>
      <c r="H1179" s="46" t="n">
        <v>500</v>
      </c>
      <c r="I1179" s="46"/>
      <c r="J1179" s="46" t="n">
        <v>213</v>
      </c>
    </row>
    <row r="1180" s="65" customFormat="true" ht="12.75" hidden="false" customHeight="false" outlineLevel="0" collapsed="false">
      <c r="A1180" s="44" t="s">
        <v>37</v>
      </c>
      <c r="B1180" s="74" t="s">
        <v>259</v>
      </c>
      <c r="C1180" s="73" t="s">
        <v>419</v>
      </c>
      <c r="D1180" s="73" t="s">
        <v>421</v>
      </c>
      <c r="E1180" s="73" t="s">
        <v>237</v>
      </c>
      <c r="F1180" s="73" t="n">
        <v>226</v>
      </c>
      <c r="G1180" s="46" t="n">
        <f aca="false">H1180+I1180</f>
        <v>288</v>
      </c>
      <c r="H1180" s="46" t="n">
        <v>288</v>
      </c>
      <c r="I1180" s="46"/>
      <c r="J1180" s="46" t="n">
        <v>288</v>
      </c>
    </row>
    <row r="1181" s="65" customFormat="true" ht="12.75" hidden="false" customHeight="false" outlineLevel="0" collapsed="false">
      <c r="A1181" s="44" t="s">
        <v>38</v>
      </c>
      <c r="B1181" s="74" t="s">
        <v>259</v>
      </c>
      <c r="C1181" s="73" t="s">
        <v>419</v>
      </c>
      <c r="D1181" s="73" t="s">
        <v>421</v>
      </c>
      <c r="E1181" s="73" t="s">
        <v>237</v>
      </c>
      <c r="F1181" s="73" t="s">
        <v>39</v>
      </c>
      <c r="G1181" s="46" t="n">
        <f aca="false">H1181+I1181</f>
        <v>10</v>
      </c>
      <c r="H1181" s="46" t="n">
        <v>10</v>
      </c>
      <c r="I1181" s="46"/>
      <c r="J1181" s="46" t="n">
        <v>10</v>
      </c>
    </row>
    <row r="1182" s="65" customFormat="true" ht="12.75" hidden="false" customHeight="false" outlineLevel="0" collapsed="false">
      <c r="A1182" s="44" t="s">
        <v>40</v>
      </c>
      <c r="B1182" s="74" t="s">
        <v>259</v>
      </c>
      <c r="C1182" s="73" t="s">
        <v>419</v>
      </c>
      <c r="D1182" s="73" t="s">
        <v>421</v>
      </c>
      <c r="E1182" s="73" t="s">
        <v>237</v>
      </c>
      <c r="F1182" s="73" t="n">
        <v>300</v>
      </c>
      <c r="G1182" s="46" t="n">
        <f aca="false">H1182+I1182</f>
        <v>160</v>
      </c>
      <c r="H1182" s="46" t="n">
        <v>160</v>
      </c>
      <c r="I1182" s="46"/>
      <c r="J1182" s="46" t="n">
        <v>160</v>
      </c>
    </row>
    <row r="1183" s="65" customFormat="true" ht="12.75" hidden="false" customHeight="true" outlineLevel="0" collapsed="false">
      <c r="A1183" s="44" t="s">
        <v>42</v>
      </c>
      <c r="B1183" s="74" t="s">
        <v>259</v>
      </c>
      <c r="C1183" s="73" t="s">
        <v>419</v>
      </c>
      <c r="D1183" s="73" t="s">
        <v>421</v>
      </c>
      <c r="E1183" s="73" t="s">
        <v>237</v>
      </c>
      <c r="F1183" s="73" t="n">
        <v>340</v>
      </c>
      <c r="G1183" s="46" t="n">
        <f aca="false">H1183+I1183</f>
        <v>160</v>
      </c>
      <c r="H1183" s="46" t="n">
        <v>160</v>
      </c>
      <c r="I1183" s="46"/>
      <c r="J1183" s="46" t="n">
        <v>160</v>
      </c>
    </row>
    <row r="1184" s="65" customFormat="true" ht="37.5" hidden="false" customHeight="true" outlineLevel="0" collapsed="false">
      <c r="A1184" s="38" t="s">
        <v>423</v>
      </c>
      <c r="B1184" s="74"/>
      <c r="C1184" s="73"/>
      <c r="D1184" s="73"/>
      <c r="E1184" s="73"/>
      <c r="F1184" s="73"/>
      <c r="G1184" s="42" t="n">
        <f aca="false">H1184+I1184</f>
        <v>854</v>
      </c>
      <c r="H1184" s="42" t="n">
        <v>854</v>
      </c>
      <c r="I1184" s="46"/>
      <c r="J1184" s="42" t="n">
        <v>854</v>
      </c>
    </row>
    <row r="1185" s="65" customFormat="true" ht="12.75" hidden="false" customHeight="true" outlineLevel="0" collapsed="false">
      <c r="A1185" s="44" t="s">
        <v>23</v>
      </c>
      <c r="B1185" s="74" t="s">
        <v>259</v>
      </c>
      <c r="C1185" s="73" t="s">
        <v>419</v>
      </c>
      <c r="D1185" s="73" t="s">
        <v>424</v>
      </c>
      <c r="E1185" s="73" t="s">
        <v>237</v>
      </c>
      <c r="F1185" s="73" t="n">
        <v>210</v>
      </c>
      <c r="G1185" s="46" t="n">
        <f aca="false">H1185+I1185</f>
        <v>755</v>
      </c>
      <c r="H1185" s="46" t="n">
        <v>755</v>
      </c>
      <c r="I1185" s="46"/>
      <c r="J1185" s="46" t="n">
        <v>755</v>
      </c>
    </row>
    <row r="1186" s="65" customFormat="true" ht="12.75" hidden="false" customHeight="true" outlineLevel="0" collapsed="false">
      <c r="A1186" s="44" t="s">
        <v>27</v>
      </c>
      <c r="B1186" s="74" t="s">
        <v>259</v>
      </c>
      <c r="C1186" s="73" t="s">
        <v>419</v>
      </c>
      <c r="D1186" s="73" t="s">
        <v>424</v>
      </c>
      <c r="E1186" s="73" t="s">
        <v>237</v>
      </c>
      <c r="F1186" s="73" t="n">
        <v>211</v>
      </c>
      <c r="G1186" s="46" t="n">
        <f aca="false">H1186+I1186</f>
        <v>589</v>
      </c>
      <c r="H1186" s="46" t="n">
        <v>589</v>
      </c>
      <c r="I1186" s="46"/>
      <c r="J1186" s="46" t="n">
        <v>589</v>
      </c>
    </row>
    <row r="1187" s="65" customFormat="true" ht="12.75" hidden="false" customHeight="true" outlineLevel="0" collapsed="false">
      <c r="A1187" s="44" t="s">
        <v>33</v>
      </c>
      <c r="B1187" s="74" t="s">
        <v>259</v>
      </c>
      <c r="C1187" s="73" t="s">
        <v>419</v>
      </c>
      <c r="D1187" s="73" t="s">
        <v>424</v>
      </c>
      <c r="E1187" s="73" t="s">
        <v>237</v>
      </c>
      <c r="F1187" s="73" t="n">
        <v>212</v>
      </c>
      <c r="G1187" s="46" t="n">
        <f aca="false">H1187+I1187</f>
        <v>12</v>
      </c>
      <c r="H1187" s="46" t="n">
        <v>12</v>
      </c>
      <c r="I1187" s="46"/>
      <c r="J1187" s="46" t="n">
        <v>12</v>
      </c>
    </row>
    <row r="1188" s="65" customFormat="true" ht="12.75" hidden="true" customHeight="true" outlineLevel="0" collapsed="false">
      <c r="A1188" s="44" t="s">
        <v>425</v>
      </c>
      <c r="B1188" s="74" t="s">
        <v>259</v>
      </c>
      <c r="C1188" s="73" t="s">
        <v>419</v>
      </c>
      <c r="D1188" s="73" t="s">
        <v>424</v>
      </c>
      <c r="E1188" s="73" t="s">
        <v>237</v>
      </c>
      <c r="F1188" s="73" t="s">
        <v>64</v>
      </c>
      <c r="G1188" s="46" t="n">
        <f aca="false">H1188+I1188</f>
        <v>0</v>
      </c>
      <c r="H1188" s="46"/>
      <c r="I1188" s="46"/>
      <c r="J1188" s="46" t="n">
        <v>0</v>
      </c>
    </row>
    <row r="1189" s="65" customFormat="true" ht="12.75" hidden="false" customHeight="true" outlineLevel="0" collapsed="false">
      <c r="A1189" s="44" t="s">
        <v>28</v>
      </c>
      <c r="B1189" s="74" t="s">
        <v>259</v>
      </c>
      <c r="C1189" s="73" t="s">
        <v>419</v>
      </c>
      <c r="D1189" s="73" t="s">
        <v>424</v>
      </c>
      <c r="E1189" s="73" t="s">
        <v>237</v>
      </c>
      <c r="F1189" s="73" t="n">
        <v>213</v>
      </c>
      <c r="G1189" s="46" t="n">
        <f aca="false">H1189+I1189</f>
        <v>154</v>
      </c>
      <c r="H1189" s="46" t="n">
        <v>154</v>
      </c>
      <c r="I1189" s="46"/>
      <c r="J1189" s="46" t="n">
        <v>154</v>
      </c>
    </row>
    <row r="1190" s="65" customFormat="true" ht="12.75" hidden="false" customHeight="true" outlineLevel="0" collapsed="false">
      <c r="A1190" s="44" t="s">
        <v>34</v>
      </c>
      <c r="B1190" s="74" t="s">
        <v>259</v>
      </c>
      <c r="C1190" s="73" t="s">
        <v>419</v>
      </c>
      <c r="D1190" s="73" t="s">
        <v>424</v>
      </c>
      <c r="E1190" s="73" t="s">
        <v>237</v>
      </c>
      <c r="F1190" s="73" t="n">
        <v>220</v>
      </c>
      <c r="G1190" s="46" t="n">
        <f aca="false">H1190+I1190</f>
        <v>87</v>
      </c>
      <c r="H1190" s="46" t="n">
        <v>87</v>
      </c>
      <c r="I1190" s="46"/>
      <c r="J1190" s="46" t="n">
        <v>87</v>
      </c>
    </row>
    <row r="1191" s="65" customFormat="true" ht="12.75" hidden="false" customHeight="true" outlineLevel="0" collapsed="false">
      <c r="A1191" s="44" t="s">
        <v>35</v>
      </c>
      <c r="B1191" s="74" t="s">
        <v>259</v>
      </c>
      <c r="C1191" s="73" t="s">
        <v>419</v>
      </c>
      <c r="D1191" s="73" t="s">
        <v>424</v>
      </c>
      <c r="E1191" s="73" t="s">
        <v>237</v>
      </c>
      <c r="F1191" s="73" t="n">
        <v>221</v>
      </c>
      <c r="G1191" s="46" t="n">
        <f aca="false">H1191+I1191</f>
        <v>19</v>
      </c>
      <c r="H1191" s="46" t="n">
        <v>19</v>
      </c>
      <c r="I1191" s="46"/>
      <c r="J1191" s="46" t="n">
        <v>19</v>
      </c>
    </row>
    <row r="1192" s="65" customFormat="true" ht="12.75" hidden="false" customHeight="true" outlineLevel="0" collapsed="false">
      <c r="A1192" s="44" t="s">
        <v>59</v>
      </c>
      <c r="B1192" s="74" t="s">
        <v>259</v>
      </c>
      <c r="C1192" s="73" t="s">
        <v>419</v>
      </c>
      <c r="D1192" s="73" t="s">
        <v>424</v>
      </c>
      <c r="E1192" s="73" t="s">
        <v>237</v>
      </c>
      <c r="F1192" s="73" t="n">
        <v>222</v>
      </c>
      <c r="G1192" s="46" t="n">
        <f aca="false">H1192+I1192</f>
        <v>3</v>
      </c>
      <c r="H1192" s="46" t="n">
        <v>3</v>
      </c>
      <c r="I1192" s="46"/>
      <c r="J1192" s="46" t="n">
        <v>3</v>
      </c>
    </row>
    <row r="1193" s="65" customFormat="true" ht="12.75" hidden="true" customHeight="true" outlineLevel="0" collapsed="false">
      <c r="A1193" s="44" t="s">
        <v>36</v>
      </c>
      <c r="B1193" s="74" t="s">
        <v>259</v>
      </c>
      <c r="C1193" s="73" t="s">
        <v>419</v>
      </c>
      <c r="D1193" s="73" t="s">
        <v>424</v>
      </c>
      <c r="E1193" s="73" t="s">
        <v>237</v>
      </c>
      <c r="F1193" s="73" t="n">
        <v>225</v>
      </c>
      <c r="G1193" s="46" t="n">
        <f aca="false">H1193+I1193</f>
        <v>0</v>
      </c>
      <c r="H1193" s="46" t="n">
        <v>0</v>
      </c>
      <c r="I1193" s="46"/>
      <c r="J1193" s="46" t="n">
        <v>0</v>
      </c>
    </row>
    <row r="1194" s="65" customFormat="true" ht="12.75" hidden="false" customHeight="true" outlineLevel="0" collapsed="false">
      <c r="A1194" s="44" t="s">
        <v>37</v>
      </c>
      <c r="B1194" s="74" t="s">
        <v>259</v>
      </c>
      <c r="C1194" s="73" t="s">
        <v>419</v>
      </c>
      <c r="D1194" s="73" t="s">
        <v>424</v>
      </c>
      <c r="E1194" s="73" t="s">
        <v>237</v>
      </c>
      <c r="F1194" s="73" t="n">
        <v>226</v>
      </c>
      <c r="G1194" s="46" t="n">
        <f aca="false">H1194+I1194</f>
        <v>65</v>
      </c>
      <c r="H1194" s="46" t="n">
        <v>65</v>
      </c>
      <c r="I1194" s="46"/>
      <c r="J1194" s="46" t="n">
        <v>65</v>
      </c>
    </row>
    <row r="1195" s="65" customFormat="true" ht="12.75" hidden="false" customHeight="true" outlineLevel="0" collapsed="false">
      <c r="A1195" s="44" t="s">
        <v>426</v>
      </c>
      <c r="B1195" s="74" t="s">
        <v>259</v>
      </c>
      <c r="C1195" s="73" t="s">
        <v>419</v>
      </c>
      <c r="D1195" s="73" t="s">
        <v>424</v>
      </c>
      <c r="E1195" s="73" t="s">
        <v>237</v>
      </c>
      <c r="F1195" s="73" t="s">
        <v>47</v>
      </c>
      <c r="G1195" s="46"/>
      <c r="H1195" s="46" t="n">
        <v>150</v>
      </c>
      <c r="I1195" s="46"/>
      <c r="J1195" s="46" t="n">
        <v>150</v>
      </c>
    </row>
    <row r="1196" s="65" customFormat="true" ht="12.75" hidden="false" customHeight="true" outlineLevel="0" collapsed="false">
      <c r="A1196" s="44" t="s">
        <v>40</v>
      </c>
      <c r="B1196" s="74" t="s">
        <v>259</v>
      </c>
      <c r="C1196" s="73" t="s">
        <v>419</v>
      </c>
      <c r="D1196" s="73" t="s">
        <v>424</v>
      </c>
      <c r="E1196" s="73" t="s">
        <v>237</v>
      </c>
      <c r="F1196" s="73" t="n">
        <v>300</v>
      </c>
      <c r="G1196" s="46" t="n">
        <f aca="false">H1196+I1196</f>
        <v>12</v>
      </c>
      <c r="H1196" s="46" t="n">
        <v>12</v>
      </c>
      <c r="I1196" s="46"/>
      <c r="J1196" s="46" t="n">
        <v>12</v>
      </c>
    </row>
    <row r="1197" s="65" customFormat="true" ht="12.75" hidden="false" customHeight="true" outlineLevel="0" collapsed="false">
      <c r="A1197" s="44" t="s">
        <v>42</v>
      </c>
      <c r="B1197" s="74" t="s">
        <v>259</v>
      </c>
      <c r="C1197" s="73" t="s">
        <v>419</v>
      </c>
      <c r="D1197" s="73" t="s">
        <v>424</v>
      </c>
      <c r="E1197" s="73" t="s">
        <v>237</v>
      </c>
      <c r="F1197" s="73" t="n">
        <v>340</v>
      </c>
      <c r="G1197" s="46" t="n">
        <f aca="false">H1197+I1197</f>
        <v>12</v>
      </c>
      <c r="H1197" s="46" t="n">
        <v>12</v>
      </c>
      <c r="I1197" s="46"/>
      <c r="J1197" s="46" t="n">
        <v>12</v>
      </c>
    </row>
    <row r="1198" s="63" customFormat="true" ht="39" hidden="false" customHeight="true" outlineLevel="0" collapsed="false">
      <c r="A1198" s="64" t="s">
        <v>427</v>
      </c>
      <c r="B1198" s="76" t="s">
        <v>259</v>
      </c>
      <c r="C1198" s="56" t="s">
        <v>124</v>
      </c>
      <c r="D1198" s="56" t="s">
        <v>125</v>
      </c>
      <c r="E1198" s="56" t="s">
        <v>126</v>
      </c>
      <c r="F1198" s="56" t="s">
        <v>53</v>
      </c>
      <c r="G1198" s="57" t="n">
        <f aca="false">H1198+I1198</f>
        <v>479</v>
      </c>
      <c r="H1198" s="57" t="n">
        <v>479</v>
      </c>
      <c r="I1198" s="62"/>
      <c r="J1198" s="57" t="n">
        <v>479</v>
      </c>
    </row>
    <row r="1199" s="63" customFormat="true" ht="77.25" hidden="false" customHeight="true" outlineLevel="0" collapsed="false">
      <c r="A1199" s="64" t="s">
        <v>428</v>
      </c>
      <c r="B1199" s="76" t="s">
        <v>259</v>
      </c>
      <c r="C1199" s="56" t="s">
        <v>356</v>
      </c>
      <c r="D1199" s="56" t="s">
        <v>429</v>
      </c>
      <c r="E1199" s="56" t="s">
        <v>430</v>
      </c>
      <c r="F1199" s="56" t="s">
        <v>53</v>
      </c>
      <c r="G1199" s="57" t="n">
        <f aca="false">H1199+I1199</f>
        <v>10849</v>
      </c>
      <c r="H1199" s="57" t="n">
        <v>10849</v>
      </c>
      <c r="I1199" s="62"/>
      <c r="J1199" s="57" t="n">
        <v>10849</v>
      </c>
    </row>
    <row r="1200" s="43" customFormat="true" ht="47.25" hidden="false" customHeight="false" outlineLevel="0" collapsed="false">
      <c r="A1200" s="53" t="s">
        <v>431</v>
      </c>
      <c r="B1200" s="75"/>
      <c r="C1200" s="41"/>
      <c r="D1200" s="41"/>
      <c r="E1200" s="41"/>
      <c r="F1200" s="41"/>
      <c r="G1200" s="42" t="n">
        <f aca="false">H1200+I1200</f>
        <v>29722</v>
      </c>
      <c r="H1200" s="42" t="n">
        <v>23772</v>
      </c>
      <c r="I1200" s="42" t="n">
        <v>5950</v>
      </c>
      <c r="J1200" s="42" t="n">
        <v>29722</v>
      </c>
    </row>
    <row r="1201" s="43" customFormat="true" ht="13.5" hidden="false" customHeight="true" outlineLevel="0" collapsed="false">
      <c r="A1201" s="38" t="s">
        <v>432</v>
      </c>
      <c r="B1201" s="75"/>
      <c r="C1201" s="41"/>
      <c r="D1201" s="41"/>
      <c r="E1201" s="41"/>
      <c r="F1201" s="41"/>
      <c r="G1201" s="42" t="n">
        <f aca="false">H1201+I1201</f>
        <v>13735</v>
      </c>
      <c r="H1201" s="42" t="n">
        <v>12795</v>
      </c>
      <c r="I1201" s="42" t="n">
        <v>940</v>
      </c>
      <c r="J1201" s="42" t="n">
        <v>13735</v>
      </c>
    </row>
    <row r="1202" s="65" customFormat="true" ht="26.25" hidden="false" customHeight="true" outlineLevel="0" collapsed="false">
      <c r="A1202" s="108" t="s">
        <v>257</v>
      </c>
      <c r="B1202" s="74"/>
      <c r="C1202" s="73"/>
      <c r="D1202" s="73"/>
      <c r="E1202" s="73"/>
      <c r="F1202" s="73"/>
      <c r="G1202" s="46" t="n">
        <f aca="false">H1202+I1202</f>
        <v>0</v>
      </c>
      <c r="H1202" s="46"/>
      <c r="I1202" s="46"/>
      <c r="J1202" s="46"/>
    </row>
    <row r="1203" s="43" customFormat="true" ht="12.75" hidden="false" customHeight="true" outlineLevel="0" collapsed="false">
      <c r="A1203" s="44" t="s">
        <v>23</v>
      </c>
      <c r="B1203" s="74" t="s">
        <v>433</v>
      </c>
      <c r="C1203" s="41" t="s">
        <v>235</v>
      </c>
      <c r="D1203" s="41" t="s">
        <v>434</v>
      </c>
      <c r="E1203" s="41" t="s">
        <v>237</v>
      </c>
      <c r="F1203" s="41" t="n">
        <v>210</v>
      </c>
      <c r="G1203" s="46" t="n">
        <f aca="false">H1203+I1203</f>
        <v>11438</v>
      </c>
      <c r="H1203" s="46" t="n">
        <v>11438</v>
      </c>
      <c r="I1203" s="46"/>
      <c r="J1203" s="46" t="n">
        <v>11438</v>
      </c>
    </row>
    <row r="1204" s="43" customFormat="true" ht="12.75" hidden="false" customHeight="true" outlineLevel="0" collapsed="false">
      <c r="A1204" s="47" t="s">
        <v>27</v>
      </c>
      <c r="B1204" s="74" t="s">
        <v>433</v>
      </c>
      <c r="C1204" s="41" t="s">
        <v>235</v>
      </c>
      <c r="D1204" s="41" t="s">
        <v>434</v>
      </c>
      <c r="E1204" s="41" t="s">
        <v>237</v>
      </c>
      <c r="F1204" s="41" t="n">
        <v>211</v>
      </c>
      <c r="G1204" s="46" t="n">
        <f aca="false">H1204+I1204</f>
        <v>9012</v>
      </c>
      <c r="H1204" s="46" t="n">
        <v>9012</v>
      </c>
      <c r="I1204" s="46"/>
      <c r="J1204" s="46" t="n">
        <v>9012</v>
      </c>
    </row>
    <row r="1205" s="43" customFormat="true" ht="12.75" hidden="false" customHeight="true" outlineLevel="0" collapsed="false">
      <c r="A1205" s="47" t="s">
        <v>78</v>
      </c>
      <c r="B1205" s="75" t="s">
        <v>433</v>
      </c>
      <c r="C1205" s="41" t="s">
        <v>235</v>
      </c>
      <c r="D1205" s="41" t="s">
        <v>434</v>
      </c>
      <c r="E1205" s="41" t="s">
        <v>237</v>
      </c>
      <c r="F1205" s="41" t="s">
        <v>64</v>
      </c>
      <c r="G1205" s="46" t="n">
        <f aca="false">H1205+I1205</f>
        <v>65</v>
      </c>
      <c r="H1205" s="46" t="n">
        <v>65</v>
      </c>
      <c r="I1205" s="46"/>
      <c r="J1205" s="46" t="n">
        <v>65</v>
      </c>
    </row>
    <row r="1206" s="43" customFormat="true" ht="12.75" hidden="false" customHeight="true" outlineLevel="0" collapsed="false">
      <c r="A1206" s="47" t="s">
        <v>28</v>
      </c>
      <c r="B1206" s="74" t="s">
        <v>433</v>
      </c>
      <c r="C1206" s="41" t="s">
        <v>235</v>
      </c>
      <c r="D1206" s="41" t="s">
        <v>434</v>
      </c>
      <c r="E1206" s="41" t="s">
        <v>237</v>
      </c>
      <c r="F1206" s="41" t="n">
        <v>213</v>
      </c>
      <c r="G1206" s="46" t="n">
        <f aca="false">H1206+I1206</f>
        <v>2361</v>
      </c>
      <c r="H1206" s="46" t="n">
        <v>2361</v>
      </c>
      <c r="I1206" s="46"/>
      <c r="J1206" s="46" t="n">
        <v>2361</v>
      </c>
    </row>
    <row r="1207" s="43" customFormat="true" ht="12.75" hidden="false" customHeight="true" outlineLevel="0" collapsed="false">
      <c r="A1207" s="47" t="s">
        <v>34</v>
      </c>
      <c r="B1207" s="74" t="s">
        <v>433</v>
      </c>
      <c r="C1207" s="41" t="s">
        <v>235</v>
      </c>
      <c r="D1207" s="41" t="s">
        <v>434</v>
      </c>
      <c r="E1207" s="41" t="s">
        <v>237</v>
      </c>
      <c r="F1207" s="41" t="n">
        <v>220</v>
      </c>
      <c r="G1207" s="46" t="n">
        <f aca="false">H1207+I1207</f>
        <v>1384</v>
      </c>
      <c r="H1207" s="46" t="n">
        <v>964</v>
      </c>
      <c r="I1207" s="46" t="n">
        <v>420</v>
      </c>
      <c r="J1207" s="46" t="n">
        <v>1384</v>
      </c>
    </row>
    <row r="1208" s="43" customFormat="true" ht="12.75" hidden="false" customHeight="true" outlineLevel="0" collapsed="false">
      <c r="A1208" s="47" t="s">
        <v>35</v>
      </c>
      <c r="B1208" s="74" t="s">
        <v>433</v>
      </c>
      <c r="C1208" s="41" t="s">
        <v>235</v>
      </c>
      <c r="D1208" s="41" t="s">
        <v>434</v>
      </c>
      <c r="E1208" s="41" t="s">
        <v>237</v>
      </c>
      <c r="F1208" s="41" t="n">
        <v>221</v>
      </c>
      <c r="G1208" s="46" t="n">
        <f aca="false">H1208+I1208</f>
        <v>16</v>
      </c>
      <c r="H1208" s="46" t="n">
        <v>16</v>
      </c>
      <c r="I1208" s="46"/>
      <c r="J1208" s="46" t="n">
        <v>16</v>
      </c>
    </row>
    <row r="1209" s="43" customFormat="true" ht="12.75" hidden="false" customHeight="true" outlineLevel="0" collapsed="false">
      <c r="A1209" s="47" t="s">
        <v>59</v>
      </c>
      <c r="B1209" s="74" t="s">
        <v>433</v>
      </c>
      <c r="C1209" s="41" t="s">
        <v>235</v>
      </c>
      <c r="D1209" s="41" t="s">
        <v>434</v>
      </c>
      <c r="E1209" s="41" t="s">
        <v>237</v>
      </c>
      <c r="F1209" s="41" t="s">
        <v>68</v>
      </c>
      <c r="G1209" s="46" t="n">
        <f aca="false">H1209+I1209</f>
        <v>100</v>
      </c>
      <c r="H1209" s="46"/>
      <c r="I1209" s="46" t="n">
        <v>100</v>
      </c>
      <c r="J1209" s="46" t="n">
        <v>100</v>
      </c>
    </row>
    <row r="1210" s="43" customFormat="true" ht="12.75" hidden="false" customHeight="true" outlineLevel="0" collapsed="false">
      <c r="A1210" s="47" t="s">
        <v>60</v>
      </c>
      <c r="B1210" s="74" t="s">
        <v>433</v>
      </c>
      <c r="C1210" s="41" t="s">
        <v>235</v>
      </c>
      <c r="D1210" s="41" t="s">
        <v>434</v>
      </c>
      <c r="E1210" s="41" t="s">
        <v>237</v>
      </c>
      <c r="F1210" s="41" t="n">
        <v>223</v>
      </c>
      <c r="G1210" s="46" t="n">
        <f aca="false">H1210+I1210</f>
        <v>803</v>
      </c>
      <c r="H1210" s="46" t="n">
        <v>803</v>
      </c>
      <c r="I1210" s="46"/>
      <c r="J1210" s="46" t="n">
        <v>803</v>
      </c>
    </row>
    <row r="1211" s="43" customFormat="true" ht="12.75" hidden="false" customHeight="true" outlineLevel="0" collapsed="false">
      <c r="A1211" s="47" t="s">
        <v>36</v>
      </c>
      <c r="B1211" s="75" t="s">
        <v>433</v>
      </c>
      <c r="C1211" s="41" t="s">
        <v>235</v>
      </c>
      <c r="D1211" s="41" t="s">
        <v>434</v>
      </c>
      <c r="E1211" s="41" t="s">
        <v>237</v>
      </c>
      <c r="F1211" s="41" t="n">
        <v>225</v>
      </c>
      <c r="G1211" s="46" t="n">
        <f aca="false">H1211+I1211</f>
        <v>120</v>
      </c>
      <c r="H1211" s="46" t="n">
        <v>100</v>
      </c>
      <c r="I1211" s="46" t="n">
        <v>20</v>
      </c>
      <c r="J1211" s="46" t="n">
        <v>120</v>
      </c>
    </row>
    <row r="1212" s="43" customFormat="true" ht="12.75" hidden="false" customHeight="true" outlineLevel="0" collapsed="false">
      <c r="A1212" s="47" t="s">
        <v>37</v>
      </c>
      <c r="B1212" s="74" t="s">
        <v>433</v>
      </c>
      <c r="C1212" s="41" t="s">
        <v>235</v>
      </c>
      <c r="D1212" s="41" t="s">
        <v>434</v>
      </c>
      <c r="E1212" s="41" t="s">
        <v>237</v>
      </c>
      <c r="F1212" s="41" t="n">
        <v>226</v>
      </c>
      <c r="G1212" s="46" t="n">
        <f aca="false">H1212+I1212</f>
        <v>345</v>
      </c>
      <c r="H1212" s="46" t="n">
        <v>45</v>
      </c>
      <c r="I1212" s="46" t="n">
        <v>300</v>
      </c>
      <c r="J1212" s="46" t="n">
        <v>345</v>
      </c>
    </row>
    <row r="1213" s="43" customFormat="true" ht="12.75" hidden="false" customHeight="true" outlineLevel="0" collapsed="false">
      <c r="A1213" s="47" t="s">
        <v>38</v>
      </c>
      <c r="B1213" s="74" t="s">
        <v>433</v>
      </c>
      <c r="C1213" s="41" t="s">
        <v>235</v>
      </c>
      <c r="D1213" s="41" t="s">
        <v>434</v>
      </c>
      <c r="E1213" s="41" t="s">
        <v>237</v>
      </c>
      <c r="F1213" s="41" t="s">
        <v>39</v>
      </c>
      <c r="G1213" s="46" t="n">
        <f aca="false">H1213+I1213</f>
        <v>380</v>
      </c>
      <c r="H1213" s="46" t="n">
        <v>280</v>
      </c>
      <c r="I1213" s="46" t="n">
        <v>100</v>
      </c>
      <c r="J1213" s="46" t="n">
        <v>380</v>
      </c>
    </row>
    <row r="1214" s="43" customFormat="true" ht="12.75" hidden="false" customHeight="true" outlineLevel="0" collapsed="false">
      <c r="A1214" s="47" t="s">
        <v>40</v>
      </c>
      <c r="B1214" s="74" t="s">
        <v>433</v>
      </c>
      <c r="C1214" s="41" t="s">
        <v>235</v>
      </c>
      <c r="D1214" s="41" t="s">
        <v>434</v>
      </c>
      <c r="E1214" s="41" t="s">
        <v>237</v>
      </c>
      <c r="F1214" s="41" t="n">
        <v>300</v>
      </c>
      <c r="G1214" s="46" t="n">
        <f aca="false">H1214+I1214</f>
        <v>533</v>
      </c>
      <c r="H1214" s="46" t="n">
        <v>113</v>
      </c>
      <c r="I1214" s="46" t="n">
        <v>420</v>
      </c>
      <c r="J1214" s="46" t="n">
        <v>533</v>
      </c>
    </row>
    <row r="1215" s="43" customFormat="true" ht="12.75" hidden="false" customHeight="false" outlineLevel="0" collapsed="false">
      <c r="A1215" s="47" t="s">
        <v>41</v>
      </c>
      <c r="B1215" s="74" t="s">
        <v>433</v>
      </c>
      <c r="C1215" s="41" t="s">
        <v>235</v>
      </c>
      <c r="D1215" s="41" t="s">
        <v>434</v>
      </c>
      <c r="E1215" s="41" t="s">
        <v>237</v>
      </c>
      <c r="F1215" s="41" t="n">
        <v>310</v>
      </c>
      <c r="G1215" s="46" t="n">
        <f aca="false">H1215+I1215</f>
        <v>413</v>
      </c>
      <c r="H1215" s="46" t="n">
        <v>113</v>
      </c>
      <c r="I1215" s="46" t="n">
        <v>300</v>
      </c>
      <c r="J1215" s="46" t="n">
        <v>413</v>
      </c>
    </row>
    <row r="1216" s="43" customFormat="true" ht="12.75" hidden="false" customHeight="false" outlineLevel="0" collapsed="false">
      <c r="A1216" s="47" t="s">
        <v>42</v>
      </c>
      <c r="B1216" s="74" t="s">
        <v>433</v>
      </c>
      <c r="C1216" s="41" t="s">
        <v>235</v>
      </c>
      <c r="D1216" s="41" t="s">
        <v>434</v>
      </c>
      <c r="E1216" s="41" t="s">
        <v>237</v>
      </c>
      <c r="F1216" s="41" t="n">
        <v>340</v>
      </c>
      <c r="G1216" s="46" t="n">
        <f aca="false">H1216+I1216</f>
        <v>120</v>
      </c>
      <c r="H1216" s="46"/>
      <c r="I1216" s="46" t="n">
        <v>120</v>
      </c>
      <c r="J1216" s="46" t="n">
        <v>120</v>
      </c>
    </row>
    <row r="1217" s="65" customFormat="true" ht="27" hidden="false" customHeight="true" outlineLevel="0" collapsed="false">
      <c r="A1217" s="49" t="s">
        <v>111</v>
      </c>
      <c r="B1217" s="50" t="s">
        <v>433</v>
      </c>
      <c r="C1217" s="51" t="s">
        <v>50</v>
      </c>
      <c r="D1217" s="51" t="s">
        <v>51</v>
      </c>
      <c r="E1217" s="51" t="s">
        <v>52</v>
      </c>
      <c r="F1217" s="51" t="s">
        <v>53</v>
      </c>
      <c r="G1217" s="42" t="n">
        <f aca="false">H1217+I1217</f>
        <v>16</v>
      </c>
      <c r="H1217" s="42" t="n">
        <v>16</v>
      </c>
      <c r="I1217" s="46"/>
      <c r="J1217" s="42" t="n">
        <v>16</v>
      </c>
    </row>
    <row r="1218" s="107" customFormat="true" ht="28.5" hidden="false" customHeight="true" outlineLevel="0" collapsed="false">
      <c r="A1218" s="79" t="s">
        <v>435</v>
      </c>
      <c r="B1218" s="34"/>
      <c r="C1218" s="87"/>
      <c r="D1218" s="87"/>
      <c r="E1218" s="87"/>
      <c r="F1218" s="87"/>
      <c r="G1218" s="42" t="n">
        <f aca="false">H1218+I1218</f>
        <v>10779</v>
      </c>
      <c r="H1218" s="42" t="n">
        <v>5999</v>
      </c>
      <c r="I1218" s="42" t="n">
        <v>4780</v>
      </c>
      <c r="J1218" s="42" t="n">
        <v>10779</v>
      </c>
    </row>
    <row r="1219" s="65" customFormat="true" ht="25.5" hidden="false" customHeight="true" outlineLevel="0" collapsed="false">
      <c r="A1219" s="108" t="s">
        <v>257</v>
      </c>
      <c r="B1219" s="74"/>
      <c r="C1219" s="73"/>
      <c r="D1219" s="73"/>
      <c r="E1219" s="73"/>
      <c r="F1219" s="73"/>
      <c r="G1219" s="46" t="n">
        <f aca="false">H1219+I1219</f>
        <v>0</v>
      </c>
      <c r="H1219" s="46"/>
      <c r="I1219" s="46"/>
      <c r="J1219" s="46"/>
    </row>
    <row r="1220" s="43" customFormat="true" ht="12.75" hidden="false" customHeight="false" outlineLevel="0" collapsed="false">
      <c r="A1220" s="38" t="s">
        <v>436</v>
      </c>
      <c r="B1220" s="75"/>
      <c r="C1220" s="41"/>
      <c r="D1220" s="41"/>
      <c r="E1220" s="41"/>
      <c r="F1220" s="41"/>
      <c r="G1220" s="42" t="n">
        <f aca="false">H1220+I1220</f>
        <v>3536</v>
      </c>
      <c r="H1220" s="42" t="n">
        <v>3216</v>
      </c>
      <c r="I1220" s="42" t="n">
        <v>320</v>
      </c>
      <c r="J1220" s="42" t="n">
        <v>3536</v>
      </c>
    </row>
    <row r="1221" s="43" customFormat="true" ht="12.75" hidden="false" customHeight="false" outlineLevel="0" collapsed="false">
      <c r="A1221" s="44" t="s">
        <v>23</v>
      </c>
      <c r="B1221" s="74" t="s">
        <v>433</v>
      </c>
      <c r="C1221" s="41" t="s">
        <v>437</v>
      </c>
      <c r="D1221" s="41" t="s">
        <v>438</v>
      </c>
      <c r="E1221" s="41" t="s">
        <v>237</v>
      </c>
      <c r="F1221" s="41" t="n">
        <v>210</v>
      </c>
      <c r="G1221" s="46" t="n">
        <f aca="false">H1221+I1221</f>
        <v>1902</v>
      </c>
      <c r="H1221" s="46" t="n">
        <v>1902</v>
      </c>
      <c r="I1221" s="46"/>
      <c r="J1221" s="46" t="n">
        <v>1902</v>
      </c>
    </row>
    <row r="1222" s="43" customFormat="true" ht="12.75" hidden="false" customHeight="false" outlineLevel="0" collapsed="false">
      <c r="A1222" s="47" t="s">
        <v>27</v>
      </c>
      <c r="B1222" s="74" t="s">
        <v>433</v>
      </c>
      <c r="C1222" s="41" t="s">
        <v>437</v>
      </c>
      <c r="D1222" s="41" t="s">
        <v>438</v>
      </c>
      <c r="E1222" s="41" t="s">
        <v>237</v>
      </c>
      <c r="F1222" s="41" t="n">
        <v>211</v>
      </c>
      <c r="G1222" s="46" t="n">
        <f aca="false">H1222+I1222</f>
        <v>1507</v>
      </c>
      <c r="H1222" s="46" t="n">
        <v>1507</v>
      </c>
      <c r="I1222" s="46"/>
      <c r="J1222" s="46" t="n">
        <v>1507</v>
      </c>
    </row>
    <row r="1223" s="43" customFormat="true" ht="12.75" hidden="false" customHeight="false" outlineLevel="0" collapsed="false">
      <c r="A1223" s="47" t="s">
        <v>28</v>
      </c>
      <c r="B1223" s="74" t="s">
        <v>433</v>
      </c>
      <c r="C1223" s="41" t="s">
        <v>437</v>
      </c>
      <c r="D1223" s="41" t="s">
        <v>438</v>
      </c>
      <c r="E1223" s="41" t="s">
        <v>237</v>
      </c>
      <c r="F1223" s="41" t="n">
        <v>213</v>
      </c>
      <c r="G1223" s="46" t="n">
        <f aca="false">H1223+I1223</f>
        <v>395</v>
      </c>
      <c r="H1223" s="46" t="n">
        <v>395</v>
      </c>
      <c r="I1223" s="46"/>
      <c r="J1223" s="46" t="n">
        <v>395</v>
      </c>
    </row>
    <row r="1224" s="43" customFormat="true" ht="12.75" hidden="false" customHeight="false" outlineLevel="0" collapsed="false">
      <c r="A1224" s="47" t="s">
        <v>34</v>
      </c>
      <c r="B1224" s="74" t="s">
        <v>433</v>
      </c>
      <c r="C1224" s="41" t="s">
        <v>437</v>
      </c>
      <c r="D1224" s="41" t="s">
        <v>438</v>
      </c>
      <c r="E1224" s="41" t="s">
        <v>237</v>
      </c>
      <c r="F1224" s="41" t="n">
        <v>220</v>
      </c>
      <c r="G1224" s="46" t="n">
        <f aca="false">H1224+I1224</f>
        <v>1242</v>
      </c>
      <c r="H1224" s="46" t="n">
        <v>1126</v>
      </c>
      <c r="I1224" s="46" t="n">
        <v>116</v>
      </c>
      <c r="J1224" s="46" t="n">
        <v>1142</v>
      </c>
    </row>
    <row r="1225" s="43" customFormat="true" ht="12.75" hidden="false" customHeight="false" outlineLevel="0" collapsed="false">
      <c r="A1225" s="47" t="s">
        <v>35</v>
      </c>
      <c r="B1225" s="74" t="s">
        <v>433</v>
      </c>
      <c r="C1225" s="41" t="s">
        <v>437</v>
      </c>
      <c r="D1225" s="41" t="s">
        <v>438</v>
      </c>
      <c r="E1225" s="41" t="s">
        <v>237</v>
      </c>
      <c r="F1225" s="41" t="n">
        <v>221</v>
      </c>
      <c r="G1225" s="46" t="n">
        <f aca="false">H1225+I1225</f>
        <v>19</v>
      </c>
      <c r="H1225" s="46" t="n">
        <v>15</v>
      </c>
      <c r="I1225" s="46" t="n">
        <v>4</v>
      </c>
      <c r="J1225" s="46" t="n">
        <v>19</v>
      </c>
    </row>
    <row r="1226" s="43" customFormat="true" ht="12.75" hidden="false" customHeight="false" outlineLevel="0" collapsed="false">
      <c r="A1226" s="47" t="s">
        <v>59</v>
      </c>
      <c r="B1226" s="74" t="s">
        <v>433</v>
      </c>
      <c r="C1226" s="41" t="s">
        <v>437</v>
      </c>
      <c r="D1226" s="41" t="s">
        <v>438</v>
      </c>
      <c r="E1226" s="41" t="s">
        <v>237</v>
      </c>
      <c r="F1226" s="41" t="n">
        <v>222</v>
      </c>
      <c r="G1226" s="46"/>
      <c r="H1226" s="46"/>
      <c r="I1226" s="46" t="n">
        <v>10</v>
      </c>
      <c r="J1226" s="46" t="n">
        <v>10</v>
      </c>
    </row>
    <row r="1227" s="43" customFormat="true" ht="12.75" hidden="false" customHeight="false" outlineLevel="0" collapsed="false">
      <c r="A1227" s="47" t="s">
        <v>60</v>
      </c>
      <c r="B1227" s="74" t="s">
        <v>433</v>
      </c>
      <c r="C1227" s="41" t="s">
        <v>437</v>
      </c>
      <c r="D1227" s="41" t="s">
        <v>438</v>
      </c>
      <c r="E1227" s="41" t="s">
        <v>237</v>
      </c>
      <c r="F1227" s="41" t="n">
        <v>223</v>
      </c>
      <c r="G1227" s="46" t="n">
        <f aca="false">H1227+I1227</f>
        <v>802</v>
      </c>
      <c r="H1227" s="46" t="n">
        <v>802</v>
      </c>
      <c r="I1227" s="46"/>
      <c r="J1227" s="46" t="n">
        <v>802</v>
      </c>
    </row>
    <row r="1228" s="43" customFormat="true" ht="12.75" hidden="false" customHeight="false" outlineLevel="0" collapsed="false">
      <c r="A1228" s="47" t="s">
        <v>36</v>
      </c>
      <c r="B1228" s="74" t="s">
        <v>433</v>
      </c>
      <c r="C1228" s="41" t="s">
        <v>437</v>
      </c>
      <c r="D1228" s="41" t="s">
        <v>438</v>
      </c>
      <c r="E1228" s="41" t="s">
        <v>237</v>
      </c>
      <c r="F1228" s="41" t="n">
        <v>225</v>
      </c>
      <c r="G1228" s="46" t="n">
        <f aca="false">H1228+I1228</f>
        <v>311</v>
      </c>
      <c r="H1228" s="46" t="n">
        <v>309</v>
      </c>
      <c r="I1228" s="46" t="n">
        <v>2</v>
      </c>
      <c r="J1228" s="46" t="n">
        <v>311</v>
      </c>
    </row>
    <row r="1229" s="43" customFormat="true" ht="12.75" hidden="false" customHeight="false" outlineLevel="0" collapsed="false">
      <c r="A1229" s="47" t="s">
        <v>37</v>
      </c>
      <c r="B1229" s="75" t="s">
        <v>433</v>
      </c>
      <c r="C1229" s="41" t="s">
        <v>437</v>
      </c>
      <c r="D1229" s="41" t="s">
        <v>438</v>
      </c>
      <c r="E1229" s="41" t="s">
        <v>237</v>
      </c>
      <c r="F1229" s="41" t="s">
        <v>47</v>
      </c>
      <c r="G1229" s="46" t="n">
        <f aca="false">H1229+I1229</f>
        <v>100</v>
      </c>
      <c r="H1229" s="46"/>
      <c r="I1229" s="46" t="n">
        <v>100</v>
      </c>
      <c r="J1229" s="46" t="n">
        <v>100</v>
      </c>
    </row>
    <row r="1230" s="65" customFormat="true" ht="12.75" hidden="false" customHeight="false" outlineLevel="0" collapsed="false">
      <c r="A1230" s="44" t="s">
        <v>38</v>
      </c>
      <c r="B1230" s="74" t="s">
        <v>433</v>
      </c>
      <c r="C1230" s="41" t="s">
        <v>437</v>
      </c>
      <c r="D1230" s="41" t="s">
        <v>438</v>
      </c>
      <c r="E1230" s="41" t="s">
        <v>237</v>
      </c>
      <c r="F1230" s="41" t="s">
        <v>39</v>
      </c>
      <c r="G1230" s="46" t="n">
        <f aca="false">H1230+I1230</f>
        <v>152</v>
      </c>
      <c r="H1230" s="46" t="n">
        <v>52</v>
      </c>
      <c r="I1230" s="46" t="n">
        <v>100</v>
      </c>
      <c r="J1230" s="46" t="n">
        <v>152</v>
      </c>
    </row>
    <row r="1231" s="43" customFormat="true" ht="12.75" hidden="false" customHeight="false" outlineLevel="0" collapsed="false">
      <c r="A1231" s="47" t="s">
        <v>40</v>
      </c>
      <c r="B1231" s="74" t="s">
        <v>433</v>
      </c>
      <c r="C1231" s="41" t="s">
        <v>437</v>
      </c>
      <c r="D1231" s="41" t="s">
        <v>438</v>
      </c>
      <c r="E1231" s="41" t="s">
        <v>237</v>
      </c>
      <c r="F1231" s="41" t="n">
        <v>300</v>
      </c>
      <c r="G1231" s="46" t="n">
        <f aca="false">H1231+I1231</f>
        <v>240</v>
      </c>
      <c r="H1231" s="46" t="n">
        <v>136</v>
      </c>
      <c r="I1231" s="46" t="n">
        <v>104</v>
      </c>
      <c r="J1231" s="46" t="n">
        <v>240</v>
      </c>
    </row>
    <row r="1232" s="43" customFormat="true" ht="12.75" hidden="false" customHeight="false" outlineLevel="0" collapsed="false">
      <c r="A1232" s="47" t="s">
        <v>41</v>
      </c>
      <c r="B1232" s="74" t="s">
        <v>433</v>
      </c>
      <c r="C1232" s="41" t="s">
        <v>437</v>
      </c>
      <c r="D1232" s="41" t="s">
        <v>438</v>
      </c>
      <c r="E1232" s="41" t="s">
        <v>237</v>
      </c>
      <c r="F1232" s="41" t="n">
        <v>310</v>
      </c>
      <c r="G1232" s="46" t="n">
        <f aca="false">H1232+I1232</f>
        <v>178</v>
      </c>
      <c r="H1232" s="46" t="n">
        <v>124</v>
      </c>
      <c r="I1232" s="46" t="n">
        <v>54</v>
      </c>
      <c r="J1232" s="46" t="n">
        <v>178</v>
      </c>
    </row>
    <row r="1233" s="43" customFormat="true" ht="12.75" hidden="false" customHeight="false" outlineLevel="0" collapsed="false">
      <c r="A1233" s="47" t="s">
        <v>42</v>
      </c>
      <c r="B1233" s="74" t="s">
        <v>433</v>
      </c>
      <c r="C1233" s="41" t="s">
        <v>437</v>
      </c>
      <c r="D1233" s="41" t="s">
        <v>438</v>
      </c>
      <c r="E1233" s="41" t="s">
        <v>237</v>
      </c>
      <c r="F1233" s="41" t="n">
        <v>340</v>
      </c>
      <c r="G1233" s="46" t="n">
        <f aca="false">H1233+I1233</f>
        <v>62</v>
      </c>
      <c r="H1233" s="46" t="n">
        <v>12</v>
      </c>
      <c r="I1233" s="46" t="n">
        <v>50</v>
      </c>
      <c r="J1233" s="46" t="n">
        <v>62</v>
      </c>
    </row>
    <row r="1234" s="43" customFormat="true" ht="12.75" hidden="false" customHeight="false" outlineLevel="0" collapsed="false">
      <c r="A1234" s="38" t="s">
        <v>439</v>
      </c>
      <c r="B1234" s="74"/>
      <c r="C1234" s="41"/>
      <c r="D1234" s="41"/>
      <c r="E1234" s="41"/>
      <c r="F1234" s="41"/>
      <c r="G1234" s="42" t="n">
        <f aca="false">H1234+I1234</f>
        <v>6540</v>
      </c>
      <c r="H1234" s="42" t="n">
        <v>2180</v>
      </c>
      <c r="I1234" s="42" t="n">
        <v>4360</v>
      </c>
      <c r="J1234" s="42" t="n">
        <v>6540</v>
      </c>
    </row>
    <row r="1235" s="43" customFormat="true" ht="12.75" hidden="false" customHeight="false" outlineLevel="0" collapsed="false">
      <c r="A1235" s="44" t="s">
        <v>23</v>
      </c>
      <c r="B1235" s="74" t="s">
        <v>433</v>
      </c>
      <c r="C1235" s="41" t="s">
        <v>437</v>
      </c>
      <c r="D1235" s="41" t="s">
        <v>440</v>
      </c>
      <c r="E1235" s="41" t="s">
        <v>237</v>
      </c>
      <c r="F1235" s="41" t="n">
        <v>210</v>
      </c>
      <c r="G1235" s="46" t="n">
        <f aca="false">H1235+I1235</f>
        <v>2758</v>
      </c>
      <c r="H1235" s="46" t="n">
        <v>738</v>
      </c>
      <c r="I1235" s="46" t="n">
        <v>2020</v>
      </c>
      <c r="J1235" s="46" t="n">
        <v>2758</v>
      </c>
    </row>
    <row r="1236" s="43" customFormat="true" ht="12.75" hidden="false" customHeight="false" outlineLevel="0" collapsed="false">
      <c r="A1236" s="47" t="s">
        <v>27</v>
      </c>
      <c r="B1236" s="74" t="s">
        <v>433</v>
      </c>
      <c r="C1236" s="41" t="s">
        <v>437</v>
      </c>
      <c r="D1236" s="41" t="s">
        <v>440</v>
      </c>
      <c r="E1236" s="41" t="s">
        <v>237</v>
      </c>
      <c r="F1236" s="41" t="n">
        <v>211</v>
      </c>
      <c r="G1236" s="46" t="n">
        <f aca="false">H1236+I1236</f>
        <v>2185</v>
      </c>
      <c r="H1236" s="46" t="n">
        <v>585</v>
      </c>
      <c r="I1236" s="46" t="n">
        <v>1600</v>
      </c>
      <c r="J1236" s="46" t="n">
        <v>2185</v>
      </c>
    </row>
    <row r="1237" s="43" customFormat="true" ht="12.75" hidden="false" customHeight="false" outlineLevel="0" collapsed="false">
      <c r="A1237" s="47" t="s">
        <v>28</v>
      </c>
      <c r="B1237" s="75" t="s">
        <v>433</v>
      </c>
      <c r="C1237" s="41" t="s">
        <v>437</v>
      </c>
      <c r="D1237" s="41" t="s">
        <v>440</v>
      </c>
      <c r="E1237" s="41" t="s">
        <v>237</v>
      </c>
      <c r="F1237" s="41" t="n">
        <v>213</v>
      </c>
      <c r="G1237" s="46" t="n">
        <f aca="false">H1237+I1237</f>
        <v>573</v>
      </c>
      <c r="H1237" s="46" t="n">
        <v>153</v>
      </c>
      <c r="I1237" s="46" t="n">
        <v>420</v>
      </c>
      <c r="J1237" s="46" t="n">
        <v>573</v>
      </c>
    </row>
    <row r="1238" s="43" customFormat="true" ht="12.75" hidden="false" customHeight="false" outlineLevel="0" collapsed="false">
      <c r="A1238" s="47" t="s">
        <v>34</v>
      </c>
      <c r="B1238" s="74" t="s">
        <v>433</v>
      </c>
      <c r="C1238" s="41" t="s">
        <v>437</v>
      </c>
      <c r="D1238" s="41" t="s">
        <v>440</v>
      </c>
      <c r="E1238" s="41" t="s">
        <v>237</v>
      </c>
      <c r="F1238" s="41" t="n">
        <v>220</v>
      </c>
      <c r="G1238" s="46" t="n">
        <f aca="false">H1238+I1238</f>
        <v>3062</v>
      </c>
      <c r="H1238" s="46" t="n">
        <v>1308</v>
      </c>
      <c r="I1238" s="46" t="n">
        <v>1754</v>
      </c>
      <c r="J1238" s="46" t="n">
        <v>3062</v>
      </c>
    </row>
    <row r="1239" s="43" customFormat="true" ht="12.75" hidden="false" customHeight="false" outlineLevel="0" collapsed="false">
      <c r="A1239" s="47" t="s">
        <v>35</v>
      </c>
      <c r="B1239" s="74" t="s">
        <v>433</v>
      </c>
      <c r="C1239" s="41" t="s">
        <v>437</v>
      </c>
      <c r="D1239" s="41" t="s">
        <v>440</v>
      </c>
      <c r="E1239" s="41" t="s">
        <v>237</v>
      </c>
      <c r="F1239" s="41" t="n">
        <v>221</v>
      </c>
      <c r="G1239" s="46" t="n">
        <f aca="false">H1239+I1239</f>
        <v>16</v>
      </c>
      <c r="H1239" s="46" t="n">
        <v>12</v>
      </c>
      <c r="I1239" s="46" t="n">
        <v>4</v>
      </c>
      <c r="J1239" s="46" t="n">
        <v>16</v>
      </c>
    </row>
    <row r="1240" s="43" customFormat="true" ht="12.75" hidden="false" customHeight="false" outlineLevel="0" collapsed="false">
      <c r="A1240" s="47" t="s">
        <v>59</v>
      </c>
      <c r="B1240" s="74" t="s">
        <v>433</v>
      </c>
      <c r="C1240" s="41" t="s">
        <v>437</v>
      </c>
      <c r="D1240" s="41" t="s">
        <v>440</v>
      </c>
      <c r="E1240" s="41" t="s">
        <v>237</v>
      </c>
      <c r="F1240" s="41" t="n">
        <v>222</v>
      </c>
      <c r="G1240" s="46" t="n">
        <f aca="false">H1240+I1240</f>
        <v>20</v>
      </c>
      <c r="H1240" s="46"/>
      <c r="I1240" s="46" t="n">
        <v>20</v>
      </c>
      <c r="J1240" s="46" t="n">
        <v>20</v>
      </c>
    </row>
    <row r="1241" s="43" customFormat="true" ht="12.75" hidden="false" customHeight="false" outlineLevel="0" collapsed="false">
      <c r="A1241" s="47" t="s">
        <v>60</v>
      </c>
      <c r="B1241" s="74" t="s">
        <v>433</v>
      </c>
      <c r="C1241" s="41" t="s">
        <v>437</v>
      </c>
      <c r="D1241" s="41" t="s">
        <v>440</v>
      </c>
      <c r="E1241" s="41" t="s">
        <v>237</v>
      </c>
      <c r="F1241" s="41" t="n">
        <v>223</v>
      </c>
      <c r="G1241" s="46" t="n">
        <f aca="false">H1241+I1241</f>
        <v>1015</v>
      </c>
      <c r="H1241" s="46" t="n">
        <v>915</v>
      </c>
      <c r="I1241" s="46" t="n">
        <v>100</v>
      </c>
      <c r="J1241" s="46" t="n">
        <v>1015</v>
      </c>
    </row>
    <row r="1242" s="43" customFormat="true" ht="12.75" hidden="false" customHeight="false" outlineLevel="0" collapsed="false">
      <c r="A1242" s="47" t="s">
        <v>36</v>
      </c>
      <c r="B1242" s="74" t="s">
        <v>433</v>
      </c>
      <c r="C1242" s="41" t="s">
        <v>437</v>
      </c>
      <c r="D1242" s="41" t="s">
        <v>440</v>
      </c>
      <c r="E1242" s="41" t="s">
        <v>237</v>
      </c>
      <c r="F1242" s="41" t="n">
        <v>225</v>
      </c>
      <c r="G1242" s="46" t="n">
        <f aca="false">H1242+I1242</f>
        <v>976</v>
      </c>
      <c r="H1242" s="46" t="n">
        <v>376</v>
      </c>
      <c r="I1242" s="46" t="n">
        <v>600</v>
      </c>
      <c r="J1242" s="46" t="n">
        <v>976</v>
      </c>
    </row>
    <row r="1243" s="43" customFormat="true" ht="12.75" hidden="false" customHeight="false" outlineLevel="0" collapsed="false">
      <c r="A1243" s="47" t="s">
        <v>37</v>
      </c>
      <c r="B1243" s="74" t="s">
        <v>433</v>
      </c>
      <c r="C1243" s="41" t="s">
        <v>437</v>
      </c>
      <c r="D1243" s="41" t="s">
        <v>440</v>
      </c>
      <c r="E1243" s="41" t="s">
        <v>237</v>
      </c>
      <c r="F1243" s="41" t="n">
        <v>226</v>
      </c>
      <c r="G1243" s="46" t="n">
        <f aca="false">H1243+I1243</f>
        <v>1035</v>
      </c>
      <c r="H1243" s="46" t="n">
        <v>5</v>
      </c>
      <c r="I1243" s="46" t="n">
        <v>1030</v>
      </c>
      <c r="J1243" s="46" t="n">
        <v>1035</v>
      </c>
    </row>
    <row r="1244" s="43" customFormat="true" ht="12.75" hidden="false" customHeight="false" outlineLevel="0" collapsed="false">
      <c r="A1244" s="47" t="s">
        <v>38</v>
      </c>
      <c r="B1244" s="74" t="s">
        <v>433</v>
      </c>
      <c r="C1244" s="41" t="s">
        <v>437</v>
      </c>
      <c r="D1244" s="41" t="s">
        <v>440</v>
      </c>
      <c r="E1244" s="41" t="s">
        <v>237</v>
      </c>
      <c r="F1244" s="41" t="s">
        <v>39</v>
      </c>
      <c r="G1244" s="46" t="n">
        <f aca="false">H1244+I1244</f>
        <v>186</v>
      </c>
      <c r="H1244" s="46" t="n">
        <v>126</v>
      </c>
      <c r="I1244" s="46" t="n">
        <v>60</v>
      </c>
      <c r="J1244" s="46" t="n">
        <v>186</v>
      </c>
    </row>
    <row r="1245" s="43" customFormat="true" ht="12" hidden="false" customHeight="true" outlineLevel="0" collapsed="false">
      <c r="A1245" s="47" t="s">
        <v>40</v>
      </c>
      <c r="B1245" s="74" t="s">
        <v>433</v>
      </c>
      <c r="C1245" s="41" t="s">
        <v>437</v>
      </c>
      <c r="D1245" s="41" t="s">
        <v>440</v>
      </c>
      <c r="E1245" s="41" t="s">
        <v>237</v>
      </c>
      <c r="F1245" s="41" t="n">
        <v>300</v>
      </c>
      <c r="G1245" s="46" t="n">
        <f aca="false">H1245+I1245</f>
        <v>534</v>
      </c>
      <c r="H1245" s="46" t="n">
        <v>8</v>
      </c>
      <c r="I1245" s="46" t="n">
        <v>526</v>
      </c>
      <c r="J1245" s="46" t="n">
        <v>534</v>
      </c>
    </row>
    <row r="1246" s="43" customFormat="true" ht="12.75" hidden="false" customHeight="false" outlineLevel="0" collapsed="false">
      <c r="A1246" s="47" t="s">
        <v>41</v>
      </c>
      <c r="B1246" s="74" t="s">
        <v>433</v>
      </c>
      <c r="C1246" s="41" t="s">
        <v>437</v>
      </c>
      <c r="D1246" s="41" t="s">
        <v>440</v>
      </c>
      <c r="E1246" s="41" t="s">
        <v>237</v>
      </c>
      <c r="F1246" s="41" t="n">
        <v>310</v>
      </c>
      <c r="G1246" s="46" t="n">
        <f aca="false">H1246+I1246</f>
        <v>426</v>
      </c>
      <c r="H1246" s="46" t="n">
        <v>0</v>
      </c>
      <c r="I1246" s="46" t="n">
        <v>426</v>
      </c>
      <c r="J1246" s="46" t="n">
        <v>426</v>
      </c>
    </row>
    <row r="1247" s="43" customFormat="true" ht="12.75" hidden="false" customHeight="false" outlineLevel="0" collapsed="false">
      <c r="A1247" s="47" t="s">
        <v>42</v>
      </c>
      <c r="B1247" s="74" t="s">
        <v>433</v>
      </c>
      <c r="C1247" s="41" t="s">
        <v>437</v>
      </c>
      <c r="D1247" s="41" t="s">
        <v>441</v>
      </c>
      <c r="E1247" s="41" t="s">
        <v>237</v>
      </c>
      <c r="F1247" s="41" t="n">
        <v>340</v>
      </c>
      <c r="G1247" s="46" t="n">
        <f aca="false">H1247+I1247</f>
        <v>108</v>
      </c>
      <c r="H1247" s="46" t="n">
        <v>8</v>
      </c>
      <c r="I1247" s="46" t="n">
        <v>100</v>
      </c>
      <c r="J1247" s="46" t="n">
        <v>108</v>
      </c>
    </row>
    <row r="1248" s="43" customFormat="true" ht="12.75" hidden="false" customHeight="false" outlineLevel="0" collapsed="false">
      <c r="A1248" s="38" t="s">
        <v>442</v>
      </c>
      <c r="B1248" s="74"/>
      <c r="C1248" s="41"/>
      <c r="D1248" s="41"/>
      <c r="E1248" s="41"/>
      <c r="F1248" s="41"/>
      <c r="G1248" s="42" t="n">
        <f aca="false">H1248+I1248</f>
        <v>703</v>
      </c>
      <c r="H1248" s="42" t="n">
        <v>603</v>
      </c>
      <c r="I1248" s="42" t="n">
        <v>100</v>
      </c>
      <c r="J1248" s="42" t="n">
        <v>703</v>
      </c>
    </row>
    <row r="1249" s="43" customFormat="true" ht="12.75" hidden="false" customHeight="false" outlineLevel="0" collapsed="false">
      <c r="A1249" s="44" t="s">
        <v>23</v>
      </c>
      <c r="B1249" s="74" t="s">
        <v>433</v>
      </c>
      <c r="C1249" s="41" t="s">
        <v>437</v>
      </c>
      <c r="D1249" s="41" t="s">
        <v>443</v>
      </c>
      <c r="E1249" s="41" t="s">
        <v>237</v>
      </c>
      <c r="F1249" s="41" t="n">
        <v>210</v>
      </c>
      <c r="G1249" s="46" t="n">
        <f aca="false">H1249+I1249</f>
        <v>272</v>
      </c>
      <c r="H1249" s="46" t="n">
        <v>272</v>
      </c>
      <c r="I1249" s="46"/>
      <c r="J1249" s="46" t="n">
        <v>272</v>
      </c>
    </row>
    <row r="1250" s="43" customFormat="true" ht="12.75" hidden="false" customHeight="false" outlineLevel="0" collapsed="false">
      <c r="A1250" s="47" t="s">
        <v>27</v>
      </c>
      <c r="B1250" s="74" t="s">
        <v>433</v>
      </c>
      <c r="C1250" s="41" t="s">
        <v>437</v>
      </c>
      <c r="D1250" s="41" t="s">
        <v>443</v>
      </c>
      <c r="E1250" s="41" t="s">
        <v>237</v>
      </c>
      <c r="F1250" s="41" t="n">
        <v>211</v>
      </c>
      <c r="G1250" s="46" t="n">
        <f aca="false">H1250+I1250</f>
        <v>216</v>
      </c>
      <c r="H1250" s="46" t="n">
        <v>216</v>
      </c>
      <c r="I1250" s="46"/>
      <c r="J1250" s="46" t="n">
        <v>216</v>
      </c>
    </row>
    <row r="1251" s="43" customFormat="true" ht="12.75" hidden="false" customHeight="false" outlineLevel="0" collapsed="false">
      <c r="A1251" s="47" t="s">
        <v>28</v>
      </c>
      <c r="B1251" s="74" t="s">
        <v>433</v>
      </c>
      <c r="C1251" s="41" t="s">
        <v>437</v>
      </c>
      <c r="D1251" s="41" t="s">
        <v>443</v>
      </c>
      <c r="E1251" s="41" t="s">
        <v>237</v>
      </c>
      <c r="F1251" s="41" t="n">
        <v>213</v>
      </c>
      <c r="G1251" s="46" t="n">
        <f aca="false">H1251+I1251</f>
        <v>56</v>
      </c>
      <c r="H1251" s="46" t="n">
        <v>56</v>
      </c>
      <c r="I1251" s="46"/>
      <c r="J1251" s="46" t="n">
        <v>56</v>
      </c>
    </row>
    <row r="1252" s="43" customFormat="true" ht="12.75" hidden="false" customHeight="false" outlineLevel="0" collapsed="false">
      <c r="A1252" s="47" t="s">
        <v>34</v>
      </c>
      <c r="B1252" s="74" t="s">
        <v>433</v>
      </c>
      <c r="C1252" s="41" t="s">
        <v>437</v>
      </c>
      <c r="D1252" s="41" t="s">
        <v>443</v>
      </c>
      <c r="E1252" s="41" t="s">
        <v>237</v>
      </c>
      <c r="F1252" s="41" t="n">
        <v>220</v>
      </c>
      <c r="G1252" s="46" t="n">
        <f aca="false">H1252+I1252</f>
        <v>358</v>
      </c>
      <c r="H1252" s="46" t="n">
        <v>269</v>
      </c>
      <c r="I1252" s="46" t="n">
        <v>89</v>
      </c>
      <c r="J1252" s="46" t="n">
        <v>358</v>
      </c>
    </row>
    <row r="1253" s="43" customFormat="true" ht="12.75" hidden="false" customHeight="false" outlineLevel="0" collapsed="false">
      <c r="A1253" s="47" t="s">
        <v>35</v>
      </c>
      <c r="B1253" s="74" t="s">
        <v>433</v>
      </c>
      <c r="C1253" s="41" t="s">
        <v>437</v>
      </c>
      <c r="D1253" s="41" t="s">
        <v>443</v>
      </c>
      <c r="E1253" s="41" t="s">
        <v>237</v>
      </c>
      <c r="F1253" s="41" t="n">
        <v>221</v>
      </c>
      <c r="G1253" s="46" t="n">
        <f aca="false">H1253+I1253</f>
        <v>4</v>
      </c>
      <c r="H1253" s="46" t="n">
        <v>4</v>
      </c>
      <c r="I1253" s="46"/>
      <c r="J1253" s="46" t="n">
        <v>4</v>
      </c>
    </row>
    <row r="1254" s="43" customFormat="true" ht="12.75" hidden="false" customHeight="false" outlineLevel="0" collapsed="false">
      <c r="A1254" s="47" t="s">
        <v>59</v>
      </c>
      <c r="B1254" s="74" t="s">
        <v>433</v>
      </c>
      <c r="C1254" s="41" t="s">
        <v>437</v>
      </c>
      <c r="D1254" s="41" t="s">
        <v>443</v>
      </c>
      <c r="E1254" s="41" t="s">
        <v>237</v>
      </c>
      <c r="F1254" s="41" t="n">
        <v>222</v>
      </c>
      <c r="G1254" s="46" t="n">
        <f aca="false">H1254+I1254</f>
        <v>2</v>
      </c>
      <c r="H1254" s="46"/>
      <c r="I1254" s="46" t="n">
        <v>2</v>
      </c>
      <c r="J1254" s="46" t="n">
        <v>2</v>
      </c>
    </row>
    <row r="1255" s="43" customFormat="true" ht="12.75" hidden="false" customHeight="false" outlineLevel="0" collapsed="false">
      <c r="A1255" s="47" t="s">
        <v>60</v>
      </c>
      <c r="B1255" s="74" t="s">
        <v>433</v>
      </c>
      <c r="C1255" s="41" t="s">
        <v>437</v>
      </c>
      <c r="D1255" s="41" t="s">
        <v>443</v>
      </c>
      <c r="E1255" s="41" t="s">
        <v>237</v>
      </c>
      <c r="F1255" s="41" t="n">
        <v>223</v>
      </c>
      <c r="G1255" s="46" t="n">
        <f aca="false">H1255+I1255</f>
        <v>261</v>
      </c>
      <c r="H1255" s="46" t="n">
        <v>261</v>
      </c>
      <c r="I1255" s="46"/>
      <c r="J1255" s="46" t="n">
        <v>261</v>
      </c>
    </row>
    <row r="1256" s="43" customFormat="true" ht="12.75" hidden="false" customHeight="false" outlineLevel="0" collapsed="false">
      <c r="A1256" s="47" t="s">
        <v>36</v>
      </c>
      <c r="B1256" s="74" t="s">
        <v>433</v>
      </c>
      <c r="C1256" s="41" t="s">
        <v>437</v>
      </c>
      <c r="D1256" s="41" t="s">
        <v>443</v>
      </c>
      <c r="E1256" s="41" t="s">
        <v>237</v>
      </c>
      <c r="F1256" s="41" t="n">
        <v>225</v>
      </c>
      <c r="G1256" s="46" t="n">
        <f aca="false">H1256+I1256</f>
        <v>11</v>
      </c>
      <c r="H1256" s="46" t="n">
        <v>4</v>
      </c>
      <c r="I1256" s="46" t="n">
        <v>7</v>
      </c>
      <c r="J1256" s="46" t="n">
        <v>11</v>
      </c>
    </row>
    <row r="1257" s="43" customFormat="true" ht="12.75" hidden="false" customHeight="false" outlineLevel="0" collapsed="false">
      <c r="A1257" s="47" t="s">
        <v>37</v>
      </c>
      <c r="B1257" s="75" t="s">
        <v>433</v>
      </c>
      <c r="C1257" s="41" t="s">
        <v>437</v>
      </c>
      <c r="D1257" s="41" t="s">
        <v>443</v>
      </c>
      <c r="E1257" s="41" t="s">
        <v>237</v>
      </c>
      <c r="F1257" s="41" t="n">
        <v>226</v>
      </c>
      <c r="G1257" s="46" t="n">
        <f aca="false">H1257+I1257</f>
        <v>80</v>
      </c>
      <c r="H1257" s="46"/>
      <c r="I1257" s="46" t="n">
        <v>80</v>
      </c>
      <c r="J1257" s="46" t="n">
        <v>80</v>
      </c>
    </row>
    <row r="1258" s="43" customFormat="true" ht="12.75" hidden="false" customHeight="false" outlineLevel="0" collapsed="false">
      <c r="A1258" s="47" t="s">
        <v>38</v>
      </c>
      <c r="B1258" s="74" t="s">
        <v>433</v>
      </c>
      <c r="C1258" s="41" t="s">
        <v>437</v>
      </c>
      <c r="D1258" s="41" t="s">
        <v>443</v>
      </c>
      <c r="E1258" s="41" t="s">
        <v>237</v>
      </c>
      <c r="F1258" s="41" t="s">
        <v>39</v>
      </c>
      <c r="G1258" s="46" t="n">
        <f aca="false">H1258+I1258</f>
        <v>37</v>
      </c>
      <c r="H1258" s="46" t="n">
        <v>34</v>
      </c>
      <c r="I1258" s="46" t="n">
        <v>3</v>
      </c>
      <c r="J1258" s="46" t="n">
        <v>37</v>
      </c>
    </row>
    <row r="1259" s="43" customFormat="true" ht="12.75" hidden="false" customHeight="true" outlineLevel="0" collapsed="false">
      <c r="A1259" s="47" t="s">
        <v>40</v>
      </c>
      <c r="B1259" s="74" t="s">
        <v>433</v>
      </c>
      <c r="C1259" s="41" t="s">
        <v>437</v>
      </c>
      <c r="D1259" s="41" t="s">
        <v>443</v>
      </c>
      <c r="E1259" s="41" t="s">
        <v>237</v>
      </c>
      <c r="F1259" s="41" t="n">
        <v>300</v>
      </c>
      <c r="G1259" s="46" t="n">
        <f aca="false">H1259+I1259</f>
        <v>36</v>
      </c>
      <c r="H1259" s="46" t="n">
        <v>28</v>
      </c>
      <c r="I1259" s="46" t="n">
        <v>8</v>
      </c>
      <c r="J1259" s="46" t="n">
        <v>36</v>
      </c>
    </row>
    <row r="1260" s="43" customFormat="true" ht="12.75" hidden="false" customHeight="false" outlineLevel="0" collapsed="false">
      <c r="A1260" s="47" t="s">
        <v>41</v>
      </c>
      <c r="B1260" s="74" t="s">
        <v>433</v>
      </c>
      <c r="C1260" s="41" t="s">
        <v>437</v>
      </c>
      <c r="D1260" s="41" t="s">
        <v>443</v>
      </c>
      <c r="E1260" s="41" t="s">
        <v>237</v>
      </c>
      <c r="F1260" s="41" t="n">
        <v>310</v>
      </c>
      <c r="G1260" s="46" t="n">
        <f aca="false">H1260+I1260</f>
        <v>20</v>
      </c>
      <c r="H1260" s="46" t="n">
        <v>20</v>
      </c>
      <c r="I1260" s="46"/>
      <c r="J1260" s="46" t="n">
        <v>20</v>
      </c>
    </row>
    <row r="1261" s="43" customFormat="true" ht="12" hidden="false" customHeight="true" outlineLevel="0" collapsed="false">
      <c r="A1261" s="47" t="s">
        <v>42</v>
      </c>
      <c r="B1261" s="74" t="s">
        <v>433</v>
      </c>
      <c r="C1261" s="41" t="s">
        <v>437</v>
      </c>
      <c r="D1261" s="41" t="s">
        <v>443</v>
      </c>
      <c r="E1261" s="41" t="s">
        <v>237</v>
      </c>
      <c r="F1261" s="41" t="n">
        <v>340</v>
      </c>
      <c r="G1261" s="46" t="n">
        <f aca="false">H1261+I1261</f>
        <v>16</v>
      </c>
      <c r="H1261" s="46" t="n">
        <v>8</v>
      </c>
      <c r="I1261" s="46" t="n">
        <v>8</v>
      </c>
      <c r="J1261" s="46" t="n">
        <v>16</v>
      </c>
    </row>
    <row r="1262" s="43" customFormat="true" ht="64.5" hidden="false" customHeight="true" outlineLevel="0" collapsed="false">
      <c r="A1262" s="64" t="s">
        <v>344</v>
      </c>
      <c r="B1262" s="76" t="s">
        <v>433</v>
      </c>
      <c r="C1262" s="56" t="s">
        <v>437</v>
      </c>
      <c r="D1262" s="56" t="s">
        <v>441</v>
      </c>
      <c r="E1262" s="56" t="s">
        <v>237</v>
      </c>
      <c r="F1262" s="56" t="s">
        <v>64</v>
      </c>
      <c r="G1262" s="57" t="n">
        <f aca="false">H1262+I1262</f>
        <v>12</v>
      </c>
      <c r="H1262" s="57" t="n">
        <v>12</v>
      </c>
      <c r="I1262" s="46"/>
      <c r="J1262" s="57" t="n">
        <v>12</v>
      </c>
    </row>
    <row r="1263" s="43" customFormat="true" ht="26.25" hidden="false" customHeight="true" outlineLevel="0" collapsed="false">
      <c r="A1263" s="38" t="s">
        <v>444</v>
      </c>
      <c r="B1263" s="74"/>
      <c r="C1263" s="41"/>
      <c r="D1263" s="41"/>
      <c r="E1263" s="41"/>
      <c r="F1263" s="41"/>
      <c r="G1263" s="42" t="n">
        <f aca="false">H1263+I1263</f>
        <v>212</v>
      </c>
      <c r="H1263" s="42" t="n">
        <v>212</v>
      </c>
      <c r="I1263" s="46"/>
      <c r="J1263" s="42" t="n">
        <v>212</v>
      </c>
    </row>
    <row r="1264" s="65" customFormat="true" ht="25.5" hidden="false" customHeight="true" outlineLevel="0" collapsed="false">
      <c r="A1264" s="108" t="s">
        <v>257</v>
      </c>
      <c r="B1264" s="74"/>
      <c r="C1264" s="73"/>
      <c r="D1264" s="73"/>
      <c r="E1264" s="73"/>
      <c r="F1264" s="73"/>
      <c r="G1264" s="46" t="n">
        <f aca="false">H1264+I1264</f>
        <v>0</v>
      </c>
      <c r="H1264" s="46"/>
      <c r="I1264" s="46"/>
      <c r="J1264" s="46"/>
    </row>
    <row r="1265" s="43" customFormat="true" ht="12.75" hidden="false" customHeight="true" outlineLevel="0" collapsed="false">
      <c r="A1265" s="44" t="s">
        <v>23</v>
      </c>
      <c r="B1265" s="74" t="s">
        <v>433</v>
      </c>
      <c r="C1265" s="41" t="s">
        <v>437</v>
      </c>
      <c r="D1265" s="41" t="s">
        <v>445</v>
      </c>
      <c r="E1265" s="41" t="s">
        <v>237</v>
      </c>
      <c r="F1265" s="41" t="n">
        <v>210</v>
      </c>
      <c r="G1265" s="46" t="n">
        <f aca="false">H1265+I1265</f>
        <v>153</v>
      </c>
      <c r="H1265" s="46" t="n">
        <v>153</v>
      </c>
      <c r="I1265" s="46"/>
      <c r="J1265" s="46" t="n">
        <v>153</v>
      </c>
    </row>
    <row r="1266" s="43" customFormat="true" ht="12.75" hidden="false" customHeight="true" outlineLevel="0" collapsed="false">
      <c r="A1266" s="47" t="s">
        <v>27</v>
      </c>
      <c r="B1266" s="74" t="s">
        <v>433</v>
      </c>
      <c r="C1266" s="41" t="s">
        <v>437</v>
      </c>
      <c r="D1266" s="41" t="s">
        <v>445</v>
      </c>
      <c r="E1266" s="41" t="s">
        <v>237</v>
      </c>
      <c r="F1266" s="41" t="n">
        <v>211</v>
      </c>
      <c r="G1266" s="46" t="n">
        <f aca="false">H1266+I1266</f>
        <v>121</v>
      </c>
      <c r="H1266" s="46" t="n">
        <v>121</v>
      </c>
      <c r="I1266" s="46"/>
      <c r="J1266" s="46" t="n">
        <v>121</v>
      </c>
    </row>
    <row r="1267" s="43" customFormat="true" ht="12.75" hidden="false" customHeight="true" outlineLevel="0" collapsed="false">
      <c r="A1267" s="47" t="s">
        <v>28</v>
      </c>
      <c r="B1267" s="74" t="s">
        <v>433</v>
      </c>
      <c r="C1267" s="41" t="s">
        <v>437</v>
      </c>
      <c r="D1267" s="41" t="s">
        <v>445</v>
      </c>
      <c r="E1267" s="41" t="s">
        <v>237</v>
      </c>
      <c r="F1267" s="41" t="n">
        <v>213</v>
      </c>
      <c r="G1267" s="46" t="n">
        <f aca="false">H1267+I1267</f>
        <v>32</v>
      </c>
      <c r="H1267" s="46" t="n">
        <v>32</v>
      </c>
      <c r="I1267" s="46"/>
      <c r="J1267" s="46" t="n">
        <v>32</v>
      </c>
    </row>
    <row r="1268" s="43" customFormat="true" ht="12.75" hidden="false" customHeight="true" outlineLevel="0" collapsed="false">
      <c r="A1268" s="47" t="s">
        <v>34</v>
      </c>
      <c r="B1268" s="74" t="s">
        <v>433</v>
      </c>
      <c r="C1268" s="41" t="s">
        <v>437</v>
      </c>
      <c r="D1268" s="41" t="s">
        <v>445</v>
      </c>
      <c r="E1268" s="41" t="s">
        <v>237</v>
      </c>
      <c r="F1268" s="41" t="n">
        <v>220</v>
      </c>
      <c r="G1268" s="46" t="n">
        <f aca="false">H1268+I1268</f>
        <v>7</v>
      </c>
      <c r="H1268" s="46" t="n">
        <v>7</v>
      </c>
      <c r="I1268" s="46"/>
      <c r="J1268" s="46" t="n">
        <v>7</v>
      </c>
    </row>
    <row r="1269" s="43" customFormat="true" ht="12.75" hidden="false" customHeight="true" outlineLevel="0" collapsed="false">
      <c r="A1269" s="47" t="s">
        <v>35</v>
      </c>
      <c r="B1269" s="74" t="s">
        <v>433</v>
      </c>
      <c r="C1269" s="41" t="s">
        <v>437</v>
      </c>
      <c r="D1269" s="41" t="s">
        <v>445</v>
      </c>
      <c r="E1269" s="41" t="s">
        <v>237</v>
      </c>
      <c r="F1269" s="41" t="n">
        <v>221</v>
      </c>
      <c r="G1269" s="46" t="n">
        <f aca="false">H1269+I1269</f>
        <v>4</v>
      </c>
      <c r="H1269" s="46" t="n">
        <v>4</v>
      </c>
      <c r="I1269" s="46"/>
      <c r="J1269" s="46" t="n">
        <v>4</v>
      </c>
    </row>
    <row r="1270" s="43" customFormat="true" ht="12.75" hidden="false" customHeight="true" outlineLevel="0" collapsed="false">
      <c r="A1270" s="47" t="s">
        <v>37</v>
      </c>
      <c r="B1270" s="74" t="s">
        <v>433</v>
      </c>
      <c r="C1270" s="41" t="s">
        <v>437</v>
      </c>
      <c r="D1270" s="41" t="s">
        <v>445</v>
      </c>
      <c r="E1270" s="41" t="s">
        <v>237</v>
      </c>
      <c r="F1270" s="41" t="n">
        <v>226</v>
      </c>
      <c r="G1270" s="46" t="n">
        <f aca="false">H1270+I1270</f>
        <v>3</v>
      </c>
      <c r="H1270" s="46" t="n">
        <v>3</v>
      </c>
      <c r="I1270" s="46"/>
      <c r="J1270" s="46" t="n">
        <v>3</v>
      </c>
    </row>
    <row r="1271" s="43" customFormat="true" ht="12.75" hidden="false" customHeight="true" outlineLevel="0" collapsed="false">
      <c r="A1271" s="47" t="s">
        <v>38</v>
      </c>
      <c r="B1271" s="75" t="s">
        <v>433</v>
      </c>
      <c r="C1271" s="41" t="s">
        <v>437</v>
      </c>
      <c r="D1271" s="41" t="s">
        <v>445</v>
      </c>
      <c r="E1271" s="41" t="s">
        <v>237</v>
      </c>
      <c r="F1271" s="41" t="s">
        <v>39</v>
      </c>
      <c r="G1271" s="46" t="n">
        <f aca="false">H1271+I1271</f>
        <v>25</v>
      </c>
      <c r="H1271" s="46" t="n">
        <v>25</v>
      </c>
      <c r="I1271" s="46"/>
      <c r="J1271" s="46" t="n">
        <v>25</v>
      </c>
    </row>
    <row r="1272" s="43" customFormat="true" ht="12.75" hidden="false" customHeight="true" outlineLevel="0" collapsed="false">
      <c r="A1272" s="47" t="s">
        <v>40</v>
      </c>
      <c r="B1272" s="74" t="s">
        <v>433</v>
      </c>
      <c r="C1272" s="41" t="s">
        <v>437</v>
      </c>
      <c r="D1272" s="41" t="s">
        <v>445</v>
      </c>
      <c r="E1272" s="41" t="s">
        <v>237</v>
      </c>
      <c r="F1272" s="41" t="n">
        <v>300</v>
      </c>
      <c r="G1272" s="46" t="n">
        <f aca="false">H1272+I1272</f>
        <v>27</v>
      </c>
      <c r="H1272" s="46" t="n">
        <v>27</v>
      </c>
      <c r="I1272" s="46"/>
      <c r="J1272" s="46" t="n">
        <v>27</v>
      </c>
    </row>
    <row r="1273" s="43" customFormat="true" ht="12.75" hidden="false" customHeight="true" outlineLevel="0" collapsed="false">
      <c r="A1273" s="47" t="s">
        <v>41</v>
      </c>
      <c r="B1273" s="74" t="s">
        <v>433</v>
      </c>
      <c r="C1273" s="41" t="s">
        <v>437</v>
      </c>
      <c r="D1273" s="41" t="s">
        <v>445</v>
      </c>
      <c r="E1273" s="41" t="s">
        <v>237</v>
      </c>
      <c r="F1273" s="41" t="n">
        <v>310</v>
      </c>
      <c r="G1273" s="46" t="n">
        <f aca="false">H1273+I1273</f>
        <v>23</v>
      </c>
      <c r="H1273" s="46" t="n">
        <v>23</v>
      </c>
      <c r="I1273" s="46"/>
      <c r="J1273" s="46" t="n">
        <v>23</v>
      </c>
    </row>
    <row r="1274" s="43" customFormat="true" ht="12.75" hidden="false" customHeight="true" outlineLevel="0" collapsed="false">
      <c r="A1274" s="47" t="s">
        <v>42</v>
      </c>
      <c r="B1274" s="74" t="s">
        <v>433</v>
      </c>
      <c r="C1274" s="41" t="s">
        <v>437</v>
      </c>
      <c r="D1274" s="41" t="s">
        <v>445</v>
      </c>
      <c r="E1274" s="41" t="s">
        <v>237</v>
      </c>
      <c r="F1274" s="41" t="n">
        <v>340</v>
      </c>
      <c r="G1274" s="46" t="n">
        <f aca="false">H1274+I1274</f>
        <v>4</v>
      </c>
      <c r="H1274" s="46" t="n">
        <v>4</v>
      </c>
      <c r="I1274" s="46"/>
      <c r="J1274" s="46" t="n">
        <v>4</v>
      </c>
    </row>
    <row r="1275" s="43" customFormat="true" ht="25.5" hidden="false" customHeight="false" outlineLevel="0" collapsed="false">
      <c r="A1275" s="38" t="s">
        <v>446</v>
      </c>
      <c r="B1275" s="74"/>
      <c r="C1275" s="41"/>
      <c r="D1275" s="41"/>
      <c r="E1275" s="41"/>
      <c r="F1275" s="41"/>
      <c r="G1275" s="42" t="n">
        <f aca="false">H1275+I1275</f>
        <v>2726</v>
      </c>
      <c r="H1275" s="42" t="n">
        <v>2496</v>
      </c>
      <c r="I1275" s="42" t="n">
        <v>230</v>
      </c>
      <c r="J1275" s="42" t="n">
        <v>2726</v>
      </c>
    </row>
    <row r="1276" s="63" customFormat="true" ht="25.5" hidden="false" customHeight="true" outlineLevel="0" collapsed="false">
      <c r="A1276" s="108" t="s">
        <v>257</v>
      </c>
      <c r="B1276" s="109"/>
      <c r="C1276" s="61"/>
      <c r="D1276" s="61"/>
      <c r="E1276" s="61"/>
      <c r="F1276" s="61"/>
      <c r="G1276" s="62" t="n">
        <f aca="false">H1276+I1276</f>
        <v>0</v>
      </c>
      <c r="H1276" s="62"/>
      <c r="I1276" s="46"/>
      <c r="J1276" s="62"/>
    </row>
    <row r="1277" s="43" customFormat="true" ht="12.75" hidden="false" customHeight="false" outlineLevel="0" collapsed="false">
      <c r="A1277" s="44" t="s">
        <v>23</v>
      </c>
      <c r="B1277" s="74" t="s">
        <v>433</v>
      </c>
      <c r="C1277" s="41" t="s">
        <v>437</v>
      </c>
      <c r="D1277" s="41" t="s">
        <v>447</v>
      </c>
      <c r="E1277" s="41" t="s">
        <v>237</v>
      </c>
      <c r="F1277" s="41" t="n">
        <v>210</v>
      </c>
      <c r="G1277" s="46" t="n">
        <f aca="false">H1277+I1277</f>
        <v>1679</v>
      </c>
      <c r="H1277" s="46" t="n">
        <v>1679</v>
      </c>
      <c r="I1277" s="46"/>
      <c r="J1277" s="46" t="n">
        <v>1679</v>
      </c>
    </row>
    <row r="1278" s="43" customFormat="true" ht="12.75" hidden="false" customHeight="false" outlineLevel="0" collapsed="false">
      <c r="A1278" s="47" t="s">
        <v>27</v>
      </c>
      <c r="B1278" s="74" t="s">
        <v>433</v>
      </c>
      <c r="C1278" s="41" t="s">
        <v>437</v>
      </c>
      <c r="D1278" s="41" t="s">
        <v>447</v>
      </c>
      <c r="E1278" s="41" t="s">
        <v>237</v>
      </c>
      <c r="F1278" s="41" t="n">
        <v>211</v>
      </c>
      <c r="G1278" s="46" t="n">
        <f aca="false">H1278+I1278</f>
        <v>1330</v>
      </c>
      <c r="H1278" s="46" t="n">
        <v>1330</v>
      </c>
      <c r="I1278" s="46"/>
      <c r="J1278" s="46" t="n">
        <v>1330</v>
      </c>
    </row>
    <row r="1279" s="43" customFormat="true" ht="12.75" hidden="false" customHeight="false" outlineLevel="0" collapsed="false">
      <c r="A1279" s="47" t="s">
        <v>28</v>
      </c>
      <c r="B1279" s="74" t="s">
        <v>433</v>
      </c>
      <c r="C1279" s="41" t="s">
        <v>437</v>
      </c>
      <c r="D1279" s="41" t="s">
        <v>447</v>
      </c>
      <c r="E1279" s="41" t="s">
        <v>237</v>
      </c>
      <c r="F1279" s="41" t="n">
        <v>213</v>
      </c>
      <c r="G1279" s="46" t="n">
        <f aca="false">H1279+I1279</f>
        <v>349</v>
      </c>
      <c r="H1279" s="46" t="n">
        <v>349</v>
      </c>
      <c r="I1279" s="46"/>
      <c r="J1279" s="46" t="n">
        <v>349</v>
      </c>
    </row>
    <row r="1280" s="43" customFormat="true" ht="12.75" hidden="false" customHeight="false" outlineLevel="0" collapsed="false">
      <c r="A1280" s="47" t="s">
        <v>34</v>
      </c>
      <c r="B1280" s="74" t="s">
        <v>433</v>
      </c>
      <c r="C1280" s="41" t="s">
        <v>437</v>
      </c>
      <c r="D1280" s="41" t="s">
        <v>447</v>
      </c>
      <c r="E1280" s="41" t="s">
        <v>237</v>
      </c>
      <c r="F1280" s="41" t="n">
        <v>220</v>
      </c>
      <c r="G1280" s="46" t="n">
        <f aca="false">H1280+I1280</f>
        <v>509</v>
      </c>
      <c r="H1280" s="46" t="n">
        <v>428</v>
      </c>
      <c r="I1280" s="46" t="n">
        <v>81</v>
      </c>
      <c r="J1280" s="46" t="n">
        <v>509</v>
      </c>
    </row>
    <row r="1281" s="43" customFormat="true" ht="12.75" hidden="false" customHeight="false" outlineLevel="0" collapsed="false">
      <c r="A1281" s="47" t="s">
        <v>35</v>
      </c>
      <c r="B1281" s="74" t="s">
        <v>433</v>
      </c>
      <c r="C1281" s="41" t="s">
        <v>437</v>
      </c>
      <c r="D1281" s="41" t="s">
        <v>447</v>
      </c>
      <c r="E1281" s="41" t="s">
        <v>237</v>
      </c>
      <c r="F1281" s="41" t="n">
        <v>221</v>
      </c>
      <c r="G1281" s="46" t="n">
        <f aca="false">H1281+I1281</f>
        <v>25</v>
      </c>
      <c r="H1281" s="46" t="n">
        <v>15</v>
      </c>
      <c r="I1281" s="46" t="n">
        <v>10</v>
      </c>
      <c r="J1281" s="46" t="n">
        <v>25</v>
      </c>
    </row>
    <row r="1282" s="43" customFormat="true" ht="12.75" hidden="false" customHeight="false" outlineLevel="0" collapsed="false">
      <c r="A1282" s="47" t="s">
        <v>59</v>
      </c>
      <c r="B1282" s="74" t="s">
        <v>433</v>
      </c>
      <c r="C1282" s="41" t="s">
        <v>437</v>
      </c>
      <c r="D1282" s="41" t="s">
        <v>447</v>
      </c>
      <c r="E1282" s="41" t="s">
        <v>237</v>
      </c>
      <c r="F1282" s="41" t="n">
        <v>222</v>
      </c>
      <c r="G1282" s="46" t="n">
        <f aca="false">H1282+I1282</f>
        <v>1</v>
      </c>
      <c r="H1282" s="46"/>
      <c r="I1282" s="46" t="n">
        <v>1</v>
      </c>
      <c r="J1282" s="46" t="n">
        <v>1</v>
      </c>
    </row>
    <row r="1283" s="43" customFormat="true" ht="12.75" hidden="false" customHeight="false" outlineLevel="0" collapsed="false">
      <c r="A1283" s="47" t="s">
        <v>60</v>
      </c>
      <c r="B1283" s="74" t="s">
        <v>433</v>
      </c>
      <c r="C1283" s="41" t="s">
        <v>437</v>
      </c>
      <c r="D1283" s="41" t="s">
        <v>447</v>
      </c>
      <c r="E1283" s="41" t="s">
        <v>237</v>
      </c>
      <c r="F1283" s="41" t="n">
        <v>223</v>
      </c>
      <c r="G1283" s="46" t="n">
        <f aca="false">H1283+I1283</f>
        <v>333</v>
      </c>
      <c r="H1283" s="46" t="n">
        <v>333</v>
      </c>
      <c r="I1283" s="46"/>
      <c r="J1283" s="46" t="n">
        <v>333</v>
      </c>
    </row>
    <row r="1284" s="43" customFormat="true" ht="12.75" hidden="false" customHeight="false" outlineLevel="0" collapsed="false">
      <c r="A1284" s="47" t="s">
        <v>36</v>
      </c>
      <c r="B1284" s="75" t="s">
        <v>433</v>
      </c>
      <c r="C1284" s="41" t="s">
        <v>437</v>
      </c>
      <c r="D1284" s="41" t="s">
        <v>447</v>
      </c>
      <c r="E1284" s="41" t="s">
        <v>237</v>
      </c>
      <c r="F1284" s="41" t="n">
        <v>225</v>
      </c>
      <c r="G1284" s="46" t="n">
        <f aca="false">H1284+I1284</f>
        <v>50</v>
      </c>
      <c r="H1284" s="46"/>
      <c r="I1284" s="46" t="n">
        <v>50</v>
      </c>
      <c r="J1284" s="46" t="n">
        <v>50</v>
      </c>
    </row>
    <row r="1285" s="43" customFormat="true" ht="12.75" hidden="false" customHeight="false" outlineLevel="0" collapsed="false">
      <c r="A1285" s="47" t="s">
        <v>37</v>
      </c>
      <c r="B1285" s="74" t="s">
        <v>433</v>
      </c>
      <c r="C1285" s="41" t="s">
        <v>437</v>
      </c>
      <c r="D1285" s="41" t="s">
        <v>447</v>
      </c>
      <c r="E1285" s="41" t="s">
        <v>237</v>
      </c>
      <c r="F1285" s="41" t="n">
        <v>226</v>
      </c>
      <c r="G1285" s="46" t="n">
        <f aca="false">H1285+I1285</f>
        <v>100</v>
      </c>
      <c r="H1285" s="46" t="n">
        <v>80</v>
      </c>
      <c r="I1285" s="46" t="n">
        <v>20</v>
      </c>
      <c r="J1285" s="46" t="n">
        <v>100</v>
      </c>
    </row>
    <row r="1286" s="43" customFormat="true" ht="12.75" hidden="false" customHeight="false" outlineLevel="0" collapsed="false">
      <c r="A1286" s="47" t="s">
        <v>38</v>
      </c>
      <c r="B1286" s="74" t="s">
        <v>433</v>
      </c>
      <c r="C1286" s="41" t="s">
        <v>437</v>
      </c>
      <c r="D1286" s="41" t="s">
        <v>447</v>
      </c>
      <c r="E1286" s="41" t="s">
        <v>237</v>
      </c>
      <c r="F1286" s="41" t="s">
        <v>39</v>
      </c>
      <c r="G1286" s="46" t="n">
        <f aca="false">H1286+I1286</f>
        <v>72</v>
      </c>
      <c r="H1286" s="46" t="n">
        <v>42</v>
      </c>
      <c r="I1286" s="46" t="n">
        <v>30</v>
      </c>
      <c r="J1286" s="46" t="n">
        <v>72</v>
      </c>
    </row>
    <row r="1287" s="43" customFormat="true" ht="12.75" hidden="false" customHeight="false" outlineLevel="0" collapsed="false">
      <c r="A1287" s="47" t="s">
        <v>40</v>
      </c>
      <c r="B1287" s="74" t="s">
        <v>433</v>
      </c>
      <c r="C1287" s="41" t="s">
        <v>437</v>
      </c>
      <c r="D1287" s="41" t="s">
        <v>447</v>
      </c>
      <c r="E1287" s="41" t="s">
        <v>237</v>
      </c>
      <c r="F1287" s="41" t="n">
        <v>300</v>
      </c>
      <c r="G1287" s="46" t="n">
        <f aca="false">H1287+I1287</f>
        <v>371</v>
      </c>
      <c r="H1287" s="46" t="n">
        <v>252</v>
      </c>
      <c r="I1287" s="46" t="n">
        <v>119</v>
      </c>
      <c r="J1287" s="46" t="n">
        <v>371</v>
      </c>
    </row>
    <row r="1288" s="43" customFormat="true" ht="12.75" hidden="false" customHeight="false" outlineLevel="0" collapsed="false">
      <c r="A1288" s="47" t="s">
        <v>41</v>
      </c>
      <c r="B1288" s="74" t="s">
        <v>433</v>
      </c>
      <c r="C1288" s="41" t="s">
        <v>437</v>
      </c>
      <c r="D1288" s="41" t="s">
        <v>447</v>
      </c>
      <c r="E1288" s="41" t="s">
        <v>237</v>
      </c>
      <c r="F1288" s="41" t="n">
        <v>310</v>
      </c>
      <c r="G1288" s="46" t="n">
        <f aca="false">H1288+I1288</f>
        <v>297</v>
      </c>
      <c r="H1288" s="46" t="n">
        <v>248</v>
      </c>
      <c r="I1288" s="46" t="n">
        <v>49</v>
      </c>
      <c r="J1288" s="46" t="n">
        <v>297</v>
      </c>
    </row>
    <row r="1289" s="72" customFormat="true" ht="28.5" hidden="false" customHeight="false" outlineLevel="0" collapsed="false">
      <c r="A1289" s="69" t="s">
        <v>352</v>
      </c>
      <c r="B1289" s="111" t="s">
        <v>433</v>
      </c>
      <c r="C1289" s="35" t="s">
        <v>437</v>
      </c>
      <c r="D1289" s="35" t="s">
        <v>447</v>
      </c>
      <c r="E1289" s="35" t="s">
        <v>237</v>
      </c>
      <c r="F1289" s="35" t="s">
        <v>71</v>
      </c>
      <c r="G1289" s="71"/>
      <c r="H1289" s="71" t="n">
        <v>65</v>
      </c>
      <c r="I1289" s="71"/>
      <c r="J1289" s="71" t="n">
        <v>65</v>
      </c>
    </row>
    <row r="1290" s="43" customFormat="true" ht="12.75" hidden="false" customHeight="false" outlineLevel="0" collapsed="false">
      <c r="A1290" s="47" t="s">
        <v>42</v>
      </c>
      <c r="B1290" s="74" t="s">
        <v>433</v>
      </c>
      <c r="C1290" s="41" t="s">
        <v>437</v>
      </c>
      <c r="D1290" s="41" t="s">
        <v>447</v>
      </c>
      <c r="E1290" s="41" t="s">
        <v>237</v>
      </c>
      <c r="F1290" s="41" t="n">
        <v>340</v>
      </c>
      <c r="G1290" s="46" t="n">
        <f aca="false">H1290+I1290</f>
        <v>74</v>
      </c>
      <c r="H1290" s="46" t="n">
        <v>4</v>
      </c>
      <c r="I1290" s="46" t="n">
        <v>70</v>
      </c>
      <c r="J1290" s="46" t="n">
        <v>74</v>
      </c>
    </row>
    <row r="1291" s="72" customFormat="true" ht="58.5" hidden="false" customHeight="true" outlineLevel="0" collapsed="false">
      <c r="A1291" s="69" t="s">
        <v>448</v>
      </c>
      <c r="B1291" s="111" t="s">
        <v>433</v>
      </c>
      <c r="C1291" s="35" t="s">
        <v>251</v>
      </c>
      <c r="D1291" s="35" t="s">
        <v>186</v>
      </c>
      <c r="E1291" s="35" t="s">
        <v>253</v>
      </c>
      <c r="F1291" s="35" t="s">
        <v>70</v>
      </c>
      <c r="G1291" s="71"/>
      <c r="H1291" s="71" t="n">
        <v>95</v>
      </c>
      <c r="I1291" s="71"/>
      <c r="J1291" s="71" t="n">
        <v>95</v>
      </c>
    </row>
    <row r="1292" s="65" customFormat="true" ht="15.75" hidden="false" customHeight="true" outlineLevel="0" collapsed="false">
      <c r="A1292" s="44" t="s">
        <v>41</v>
      </c>
      <c r="B1292" s="74" t="s">
        <v>433</v>
      </c>
      <c r="C1292" s="73" t="s">
        <v>251</v>
      </c>
      <c r="D1292" s="73" t="s">
        <v>186</v>
      </c>
      <c r="E1292" s="73" t="s">
        <v>253</v>
      </c>
      <c r="F1292" s="73" t="s">
        <v>71</v>
      </c>
      <c r="G1292" s="46"/>
      <c r="H1292" s="46" t="n">
        <v>95</v>
      </c>
      <c r="I1292" s="46"/>
      <c r="J1292" s="46" t="n">
        <v>95</v>
      </c>
    </row>
    <row r="1293" s="52" customFormat="true" ht="45" hidden="false" customHeight="true" outlineLevel="0" collapsed="false">
      <c r="A1293" s="79" t="s">
        <v>449</v>
      </c>
      <c r="B1293" s="50"/>
      <c r="C1293" s="51"/>
      <c r="D1293" s="51"/>
      <c r="E1293" s="51"/>
      <c r="F1293" s="51"/>
      <c r="G1293" s="42"/>
      <c r="H1293" s="42" t="n">
        <v>2242</v>
      </c>
      <c r="I1293" s="42"/>
      <c r="J1293" s="42" t="n">
        <v>2242</v>
      </c>
    </row>
    <row r="1294" s="43" customFormat="true" ht="12.75" hidden="false" customHeight="false" outlineLevel="0" collapsed="false">
      <c r="A1294" s="38" t="s">
        <v>31</v>
      </c>
      <c r="B1294" s="74"/>
      <c r="C1294" s="41"/>
      <c r="D1294" s="41"/>
      <c r="E1294" s="41"/>
      <c r="F1294" s="41"/>
      <c r="G1294" s="42" t="n">
        <f aca="false">H1294+I1294</f>
        <v>679</v>
      </c>
      <c r="H1294" s="42" t="n">
        <v>679</v>
      </c>
      <c r="I1294" s="46"/>
      <c r="J1294" s="42" t="n">
        <v>679</v>
      </c>
    </row>
    <row r="1295" s="43" customFormat="true" ht="12.75" hidden="false" customHeight="false" outlineLevel="0" collapsed="false">
      <c r="A1295" s="44" t="s">
        <v>23</v>
      </c>
      <c r="B1295" s="74" t="s">
        <v>433</v>
      </c>
      <c r="C1295" s="41" t="s">
        <v>450</v>
      </c>
      <c r="D1295" s="41" t="s">
        <v>25</v>
      </c>
      <c r="E1295" s="41" t="s">
        <v>32</v>
      </c>
      <c r="F1295" s="41" t="n">
        <v>210</v>
      </c>
      <c r="G1295" s="46" t="n">
        <f aca="false">H1295+I1295</f>
        <v>580</v>
      </c>
      <c r="H1295" s="46" t="n">
        <v>580</v>
      </c>
      <c r="I1295" s="46"/>
      <c r="J1295" s="46" t="n">
        <v>580</v>
      </c>
    </row>
    <row r="1296" s="43" customFormat="true" ht="12.75" hidden="false" customHeight="false" outlineLevel="0" collapsed="false">
      <c r="A1296" s="47" t="s">
        <v>27</v>
      </c>
      <c r="B1296" s="74" t="s">
        <v>433</v>
      </c>
      <c r="C1296" s="41" t="s">
        <v>450</v>
      </c>
      <c r="D1296" s="41" t="s">
        <v>25</v>
      </c>
      <c r="E1296" s="41" t="s">
        <v>32</v>
      </c>
      <c r="F1296" s="41" t="n">
        <v>211</v>
      </c>
      <c r="G1296" s="46" t="n">
        <f aca="false">H1296+I1296</f>
        <v>458</v>
      </c>
      <c r="H1296" s="46" t="n">
        <v>458</v>
      </c>
      <c r="I1296" s="46"/>
      <c r="J1296" s="46" t="n">
        <v>458</v>
      </c>
    </row>
    <row r="1297" s="43" customFormat="true" ht="12.75" hidden="false" customHeight="false" outlineLevel="0" collapsed="false">
      <c r="A1297" s="47" t="s">
        <v>33</v>
      </c>
      <c r="B1297" s="75" t="s">
        <v>433</v>
      </c>
      <c r="C1297" s="41" t="s">
        <v>450</v>
      </c>
      <c r="D1297" s="41" t="s">
        <v>25</v>
      </c>
      <c r="E1297" s="41" t="s">
        <v>32</v>
      </c>
      <c r="F1297" s="41" t="n">
        <v>212</v>
      </c>
      <c r="G1297" s="46" t="n">
        <f aca="false">H1297+I1297</f>
        <v>2</v>
      </c>
      <c r="H1297" s="46" t="n">
        <v>2</v>
      </c>
      <c r="I1297" s="46"/>
      <c r="J1297" s="46" t="n">
        <v>2</v>
      </c>
    </row>
    <row r="1298" s="43" customFormat="true" ht="12.75" hidden="false" customHeight="false" outlineLevel="0" collapsed="false">
      <c r="A1298" s="47" t="s">
        <v>28</v>
      </c>
      <c r="B1298" s="74" t="s">
        <v>433</v>
      </c>
      <c r="C1298" s="41" t="s">
        <v>450</v>
      </c>
      <c r="D1298" s="41" t="s">
        <v>25</v>
      </c>
      <c r="E1298" s="41" t="s">
        <v>32</v>
      </c>
      <c r="F1298" s="41" t="n">
        <v>213</v>
      </c>
      <c r="G1298" s="46" t="n">
        <f aca="false">H1298+I1298</f>
        <v>120</v>
      </c>
      <c r="H1298" s="46" t="n">
        <v>120</v>
      </c>
      <c r="I1298" s="46"/>
      <c r="J1298" s="46" t="n">
        <v>120</v>
      </c>
    </row>
    <row r="1299" s="43" customFormat="true" ht="12.75" hidden="false" customHeight="false" outlineLevel="0" collapsed="false">
      <c r="A1299" s="47" t="s">
        <v>34</v>
      </c>
      <c r="B1299" s="74" t="s">
        <v>433</v>
      </c>
      <c r="C1299" s="41" t="s">
        <v>450</v>
      </c>
      <c r="D1299" s="41" t="s">
        <v>25</v>
      </c>
      <c r="E1299" s="41" t="s">
        <v>32</v>
      </c>
      <c r="F1299" s="41" t="n">
        <v>220</v>
      </c>
      <c r="G1299" s="46" t="n">
        <f aca="false">H1299+I1299</f>
        <v>18</v>
      </c>
      <c r="H1299" s="46" t="n">
        <v>18</v>
      </c>
      <c r="I1299" s="46"/>
      <c r="J1299" s="46" t="n">
        <v>18</v>
      </c>
    </row>
    <row r="1300" s="43" customFormat="true" ht="12.75" hidden="false" customHeight="false" outlineLevel="0" collapsed="false">
      <c r="A1300" s="47" t="s">
        <v>35</v>
      </c>
      <c r="B1300" s="74" t="s">
        <v>433</v>
      </c>
      <c r="C1300" s="41" t="s">
        <v>450</v>
      </c>
      <c r="D1300" s="41" t="s">
        <v>25</v>
      </c>
      <c r="E1300" s="41" t="s">
        <v>32</v>
      </c>
      <c r="F1300" s="41" t="n">
        <v>221</v>
      </c>
      <c r="G1300" s="46" t="n">
        <f aca="false">H1300+I1300</f>
        <v>11</v>
      </c>
      <c r="H1300" s="46" t="n">
        <v>11</v>
      </c>
      <c r="I1300" s="46"/>
      <c r="J1300" s="46" t="n">
        <v>11</v>
      </c>
    </row>
    <row r="1301" s="43" customFormat="true" ht="12.75" hidden="false" customHeight="false" outlineLevel="0" collapsed="false">
      <c r="A1301" s="47" t="s">
        <v>59</v>
      </c>
      <c r="B1301" s="74" t="s">
        <v>433</v>
      </c>
      <c r="C1301" s="41" t="s">
        <v>450</v>
      </c>
      <c r="D1301" s="41" t="s">
        <v>25</v>
      </c>
      <c r="E1301" s="41" t="s">
        <v>32</v>
      </c>
      <c r="F1301" s="41" t="n">
        <v>222</v>
      </c>
      <c r="G1301" s="46" t="n">
        <f aca="false">H1301+I1301</f>
        <v>2</v>
      </c>
      <c r="H1301" s="46" t="n">
        <v>2</v>
      </c>
      <c r="I1301" s="46"/>
      <c r="J1301" s="46" t="n">
        <v>2</v>
      </c>
    </row>
    <row r="1302" s="43" customFormat="true" ht="12.75" hidden="false" customHeight="false" outlineLevel="0" collapsed="false">
      <c r="A1302" s="47" t="s">
        <v>37</v>
      </c>
      <c r="B1302" s="74" t="s">
        <v>433</v>
      </c>
      <c r="C1302" s="41" t="s">
        <v>450</v>
      </c>
      <c r="D1302" s="41" t="s">
        <v>25</v>
      </c>
      <c r="E1302" s="41" t="s">
        <v>32</v>
      </c>
      <c r="F1302" s="41" t="s">
        <v>47</v>
      </c>
      <c r="G1302" s="46" t="n">
        <f aca="false">H1302+I1302</f>
        <v>5</v>
      </c>
      <c r="H1302" s="46" t="n">
        <v>5</v>
      </c>
      <c r="I1302" s="46"/>
      <c r="J1302" s="46" t="n">
        <v>5</v>
      </c>
    </row>
    <row r="1303" s="43" customFormat="true" ht="12.75" hidden="false" customHeight="false" outlineLevel="0" collapsed="false">
      <c r="A1303" s="47" t="s">
        <v>38</v>
      </c>
      <c r="B1303" s="75" t="s">
        <v>433</v>
      </c>
      <c r="C1303" s="41" t="s">
        <v>450</v>
      </c>
      <c r="D1303" s="41" t="s">
        <v>25</v>
      </c>
      <c r="E1303" s="41" t="s">
        <v>32</v>
      </c>
      <c r="F1303" s="41" t="s">
        <v>39</v>
      </c>
      <c r="G1303" s="46" t="n">
        <f aca="false">H1303+I1303</f>
        <v>2</v>
      </c>
      <c r="H1303" s="46" t="n">
        <v>2</v>
      </c>
      <c r="I1303" s="46"/>
      <c r="J1303" s="46" t="n">
        <v>2</v>
      </c>
    </row>
    <row r="1304" s="43" customFormat="true" ht="12.75" hidden="false" customHeight="false" outlineLevel="0" collapsed="false">
      <c r="A1304" s="47" t="s">
        <v>40</v>
      </c>
      <c r="B1304" s="74" t="s">
        <v>433</v>
      </c>
      <c r="C1304" s="41" t="s">
        <v>450</v>
      </c>
      <c r="D1304" s="41" t="s">
        <v>25</v>
      </c>
      <c r="E1304" s="41" t="s">
        <v>32</v>
      </c>
      <c r="F1304" s="41" t="n">
        <v>300</v>
      </c>
      <c r="G1304" s="46" t="n">
        <f aca="false">H1304+I1304</f>
        <v>79</v>
      </c>
      <c r="H1304" s="46" t="n">
        <v>79</v>
      </c>
      <c r="I1304" s="46"/>
      <c r="J1304" s="46" t="n">
        <v>79</v>
      </c>
    </row>
    <row r="1305" s="43" customFormat="true" ht="12.75" hidden="false" customHeight="false" outlineLevel="0" collapsed="false">
      <c r="A1305" s="47" t="s">
        <v>41</v>
      </c>
      <c r="B1305" s="74" t="s">
        <v>433</v>
      </c>
      <c r="C1305" s="41" t="s">
        <v>450</v>
      </c>
      <c r="D1305" s="41" t="s">
        <v>25</v>
      </c>
      <c r="E1305" s="41" t="s">
        <v>32</v>
      </c>
      <c r="F1305" s="41" t="n">
        <v>310</v>
      </c>
      <c r="G1305" s="46" t="n">
        <f aca="false">H1305+I1305</f>
        <v>50</v>
      </c>
      <c r="H1305" s="46" t="n">
        <v>50</v>
      </c>
      <c r="I1305" s="46"/>
      <c r="J1305" s="46" t="n">
        <v>50</v>
      </c>
    </row>
    <row r="1306" s="43" customFormat="true" ht="12.75" hidden="false" customHeight="false" outlineLevel="0" collapsed="false">
      <c r="A1306" s="47" t="s">
        <v>42</v>
      </c>
      <c r="B1306" s="74" t="s">
        <v>433</v>
      </c>
      <c r="C1306" s="41" t="s">
        <v>450</v>
      </c>
      <c r="D1306" s="41" t="s">
        <v>25</v>
      </c>
      <c r="E1306" s="41" t="s">
        <v>32</v>
      </c>
      <c r="F1306" s="41" t="n">
        <v>340</v>
      </c>
      <c r="G1306" s="46" t="n">
        <f aca="false">H1306+I1306</f>
        <v>29</v>
      </c>
      <c r="H1306" s="46" t="n">
        <v>29</v>
      </c>
      <c r="I1306" s="46"/>
      <c r="J1306" s="46" t="n">
        <v>29</v>
      </c>
    </row>
    <row r="1307" s="43" customFormat="true" ht="12.75" hidden="false" customHeight="false" outlineLevel="0" collapsed="false">
      <c r="A1307" s="38" t="s">
        <v>451</v>
      </c>
      <c r="B1307" s="74"/>
      <c r="C1307" s="41"/>
      <c r="D1307" s="41"/>
      <c r="E1307" s="41"/>
      <c r="F1307" s="41"/>
      <c r="G1307" s="42" t="n">
        <f aca="false">H1307+I1307</f>
        <v>569</v>
      </c>
      <c r="H1307" s="42" t="n">
        <v>569</v>
      </c>
      <c r="I1307" s="46"/>
      <c r="J1307" s="42" t="n">
        <v>569</v>
      </c>
    </row>
    <row r="1308" s="43" customFormat="true" ht="12.75" hidden="false" customHeight="false" outlineLevel="0" collapsed="false">
      <c r="A1308" s="47" t="s">
        <v>38</v>
      </c>
      <c r="B1308" s="74" t="s">
        <v>433</v>
      </c>
      <c r="C1308" s="41" t="s">
        <v>450</v>
      </c>
      <c r="D1308" s="41" t="s">
        <v>452</v>
      </c>
      <c r="E1308" s="41" t="s">
        <v>115</v>
      </c>
      <c r="F1308" s="41" t="s">
        <v>39</v>
      </c>
      <c r="G1308" s="46" t="n">
        <f aca="false">H1308+I1308</f>
        <v>569</v>
      </c>
      <c r="H1308" s="46" t="n">
        <v>569</v>
      </c>
      <c r="I1308" s="46"/>
      <c r="J1308" s="46" t="n">
        <v>569</v>
      </c>
    </row>
    <row r="1309" s="43" customFormat="true" ht="25.5" hidden="false" customHeight="false" outlineLevel="0" collapsed="false">
      <c r="A1309" s="38" t="s">
        <v>453</v>
      </c>
      <c r="B1309" s="74"/>
      <c r="C1309" s="41"/>
      <c r="D1309" s="41"/>
      <c r="E1309" s="41"/>
      <c r="F1309" s="41"/>
      <c r="G1309" s="42" t="n">
        <f aca="false">H1309+I1309</f>
        <v>994</v>
      </c>
      <c r="H1309" s="42" t="n">
        <v>994</v>
      </c>
      <c r="I1309" s="46"/>
      <c r="J1309" s="42" t="n">
        <v>994</v>
      </c>
    </row>
    <row r="1310" s="63" customFormat="true" ht="25.5" hidden="false" customHeight="false" outlineLevel="0" collapsed="false">
      <c r="A1310" s="108" t="s">
        <v>257</v>
      </c>
      <c r="B1310" s="109"/>
      <c r="C1310" s="61"/>
      <c r="D1310" s="61"/>
      <c r="E1310" s="61"/>
      <c r="F1310" s="61"/>
      <c r="G1310" s="62" t="n">
        <f aca="false">H1310+I1310</f>
        <v>0</v>
      </c>
      <c r="H1310" s="62"/>
      <c r="I1310" s="46"/>
      <c r="J1310" s="62"/>
    </row>
    <row r="1311" s="43" customFormat="true" ht="12.75" hidden="false" customHeight="false" outlineLevel="0" collapsed="false">
      <c r="A1311" s="44" t="s">
        <v>23</v>
      </c>
      <c r="B1311" s="74" t="s">
        <v>433</v>
      </c>
      <c r="C1311" s="41" t="s">
        <v>450</v>
      </c>
      <c r="D1311" s="41" t="s">
        <v>454</v>
      </c>
      <c r="E1311" s="41" t="s">
        <v>237</v>
      </c>
      <c r="F1311" s="41" t="n">
        <v>210</v>
      </c>
      <c r="G1311" s="46" t="n">
        <f aca="false">H1311+I1311</f>
        <v>896</v>
      </c>
      <c r="H1311" s="46" t="n">
        <v>896</v>
      </c>
      <c r="I1311" s="46"/>
      <c r="J1311" s="46" t="n">
        <v>896</v>
      </c>
    </row>
    <row r="1312" s="43" customFormat="true" ht="12.75" hidden="false" customHeight="false" outlineLevel="0" collapsed="false">
      <c r="A1312" s="47" t="s">
        <v>27</v>
      </c>
      <c r="B1312" s="74" t="s">
        <v>433</v>
      </c>
      <c r="C1312" s="41" t="s">
        <v>450</v>
      </c>
      <c r="D1312" s="41" t="s">
        <v>454</v>
      </c>
      <c r="E1312" s="41" t="s">
        <v>237</v>
      </c>
      <c r="F1312" s="41" t="n">
        <v>211</v>
      </c>
      <c r="G1312" s="46" t="n">
        <f aca="false">H1312+I1312</f>
        <v>710</v>
      </c>
      <c r="H1312" s="46" t="n">
        <v>710</v>
      </c>
      <c r="I1312" s="46"/>
      <c r="J1312" s="46" t="n">
        <v>710</v>
      </c>
    </row>
    <row r="1313" s="43" customFormat="true" ht="12.75" hidden="false" customHeight="false" outlineLevel="0" collapsed="false">
      <c r="A1313" s="47" t="s">
        <v>28</v>
      </c>
      <c r="B1313" s="74" t="s">
        <v>433</v>
      </c>
      <c r="C1313" s="41" t="s">
        <v>450</v>
      </c>
      <c r="D1313" s="41" t="s">
        <v>454</v>
      </c>
      <c r="E1313" s="41" t="s">
        <v>237</v>
      </c>
      <c r="F1313" s="41" t="n">
        <v>213</v>
      </c>
      <c r="G1313" s="46" t="n">
        <f aca="false">H1313+I1313</f>
        <v>186</v>
      </c>
      <c r="H1313" s="46" t="n">
        <v>186</v>
      </c>
      <c r="I1313" s="46"/>
      <c r="J1313" s="46" t="n">
        <v>186</v>
      </c>
    </row>
    <row r="1314" s="43" customFormat="true" ht="12.75" hidden="false" customHeight="false" outlineLevel="0" collapsed="false">
      <c r="A1314" s="47" t="s">
        <v>34</v>
      </c>
      <c r="B1314" s="75" t="s">
        <v>433</v>
      </c>
      <c r="C1314" s="41" t="s">
        <v>450</v>
      </c>
      <c r="D1314" s="41" t="s">
        <v>454</v>
      </c>
      <c r="E1314" s="41" t="s">
        <v>237</v>
      </c>
      <c r="F1314" s="41" t="n">
        <v>220</v>
      </c>
      <c r="G1314" s="46" t="n">
        <f aca="false">H1314+I1314</f>
        <v>45</v>
      </c>
      <c r="H1314" s="46" t="n">
        <v>45</v>
      </c>
      <c r="I1314" s="46"/>
      <c r="J1314" s="46" t="n">
        <v>45</v>
      </c>
    </row>
    <row r="1315" s="43" customFormat="true" ht="12.75" hidden="false" customHeight="false" outlineLevel="0" collapsed="false">
      <c r="A1315" s="47" t="s">
        <v>35</v>
      </c>
      <c r="B1315" s="75" t="s">
        <v>433</v>
      </c>
      <c r="C1315" s="41" t="s">
        <v>450</v>
      </c>
      <c r="D1315" s="41" t="s">
        <v>454</v>
      </c>
      <c r="E1315" s="41" t="s">
        <v>237</v>
      </c>
      <c r="F1315" s="41" t="n">
        <v>221</v>
      </c>
      <c r="G1315" s="46" t="n">
        <f aca="false">H1315+I1315</f>
        <v>3</v>
      </c>
      <c r="H1315" s="46" t="n">
        <v>3</v>
      </c>
      <c r="I1315" s="46"/>
      <c r="J1315" s="46" t="n">
        <v>3</v>
      </c>
    </row>
    <row r="1316" s="43" customFormat="true" ht="12.75" hidden="false" customHeight="false" outlineLevel="0" collapsed="false">
      <c r="A1316" s="47" t="s">
        <v>37</v>
      </c>
      <c r="B1316" s="74" t="s">
        <v>433</v>
      </c>
      <c r="C1316" s="41" t="s">
        <v>450</v>
      </c>
      <c r="D1316" s="41" t="s">
        <v>454</v>
      </c>
      <c r="E1316" s="41" t="s">
        <v>237</v>
      </c>
      <c r="F1316" s="41" t="n">
        <v>226</v>
      </c>
      <c r="G1316" s="46" t="n">
        <f aca="false">H1316+I1316</f>
        <v>42</v>
      </c>
      <c r="H1316" s="46" t="n">
        <v>42</v>
      </c>
      <c r="I1316" s="46"/>
      <c r="J1316" s="46" t="n">
        <v>42</v>
      </c>
    </row>
    <row r="1317" s="43" customFormat="true" ht="12.75" hidden="false" customHeight="false" outlineLevel="0" collapsed="false">
      <c r="A1317" s="47" t="s">
        <v>38</v>
      </c>
      <c r="B1317" s="74" t="s">
        <v>433</v>
      </c>
      <c r="C1317" s="41" t="s">
        <v>450</v>
      </c>
      <c r="D1317" s="41" t="s">
        <v>454</v>
      </c>
      <c r="E1317" s="41" t="s">
        <v>237</v>
      </c>
      <c r="F1317" s="41" t="s">
        <v>39</v>
      </c>
      <c r="G1317" s="46" t="n">
        <f aca="false">H1317+I1317</f>
        <v>1</v>
      </c>
      <c r="H1317" s="46" t="n">
        <v>1</v>
      </c>
      <c r="I1317" s="46"/>
      <c r="J1317" s="46" t="n">
        <v>1</v>
      </c>
    </row>
    <row r="1318" s="43" customFormat="true" ht="12.75" hidden="false" customHeight="false" outlineLevel="0" collapsed="false">
      <c r="A1318" s="47" t="s">
        <v>40</v>
      </c>
      <c r="B1318" s="74" t="s">
        <v>433</v>
      </c>
      <c r="C1318" s="41" t="s">
        <v>450</v>
      </c>
      <c r="D1318" s="41" t="s">
        <v>454</v>
      </c>
      <c r="E1318" s="41" t="s">
        <v>237</v>
      </c>
      <c r="F1318" s="41" t="n">
        <v>300</v>
      </c>
      <c r="G1318" s="46" t="n">
        <f aca="false">H1318+I1318</f>
        <v>52</v>
      </c>
      <c r="H1318" s="46" t="n">
        <v>52</v>
      </c>
      <c r="I1318" s="46"/>
      <c r="J1318" s="46" t="n">
        <v>52</v>
      </c>
    </row>
    <row r="1319" s="43" customFormat="true" ht="12.75" hidden="false" customHeight="false" outlineLevel="0" collapsed="false">
      <c r="A1319" s="47" t="s">
        <v>41</v>
      </c>
      <c r="B1319" s="74" t="s">
        <v>433</v>
      </c>
      <c r="C1319" s="41" t="s">
        <v>450</v>
      </c>
      <c r="D1319" s="41" t="s">
        <v>454</v>
      </c>
      <c r="E1319" s="41" t="s">
        <v>237</v>
      </c>
      <c r="F1319" s="41" t="n">
        <v>310</v>
      </c>
      <c r="G1319" s="46" t="n">
        <f aca="false">H1319+I1319</f>
        <v>32</v>
      </c>
      <c r="H1319" s="46" t="n">
        <v>32</v>
      </c>
      <c r="I1319" s="46"/>
      <c r="J1319" s="46" t="n">
        <v>32</v>
      </c>
    </row>
    <row r="1320" s="43" customFormat="true" ht="12.75" hidden="false" customHeight="false" outlineLevel="0" collapsed="false">
      <c r="A1320" s="47" t="s">
        <v>42</v>
      </c>
      <c r="B1320" s="75" t="s">
        <v>433</v>
      </c>
      <c r="C1320" s="41" t="s">
        <v>450</v>
      </c>
      <c r="D1320" s="41" t="s">
        <v>454</v>
      </c>
      <c r="E1320" s="41" t="s">
        <v>237</v>
      </c>
      <c r="F1320" s="41" t="n">
        <v>340</v>
      </c>
      <c r="G1320" s="46" t="n">
        <f aca="false">H1320+I1320</f>
        <v>20</v>
      </c>
      <c r="H1320" s="46" t="n">
        <v>20</v>
      </c>
      <c r="I1320" s="46"/>
      <c r="J1320" s="46" t="n">
        <v>20</v>
      </c>
    </row>
    <row r="1321" s="43" customFormat="true" ht="46.5" hidden="false" customHeight="true" outlineLevel="0" collapsed="false">
      <c r="A1321" s="53" t="s">
        <v>455</v>
      </c>
      <c r="B1321" s="77"/>
      <c r="C1321" s="41"/>
      <c r="D1321" s="41"/>
      <c r="E1321" s="41"/>
      <c r="F1321" s="41"/>
      <c r="G1321" s="42" t="n">
        <f aca="false">H1321+I1321</f>
        <v>11961</v>
      </c>
      <c r="H1321" s="42" t="n">
        <v>11718</v>
      </c>
      <c r="I1321" s="42" t="n">
        <v>243</v>
      </c>
      <c r="J1321" s="42" t="n">
        <v>11961</v>
      </c>
    </row>
    <row r="1322" s="107" customFormat="true" ht="28.5" hidden="false" customHeight="true" outlineLevel="0" collapsed="false">
      <c r="A1322" s="106" t="s">
        <v>456</v>
      </c>
      <c r="B1322" s="86"/>
      <c r="C1322" s="87"/>
      <c r="D1322" s="87"/>
      <c r="E1322" s="87"/>
      <c r="F1322" s="87"/>
      <c r="G1322" s="42" t="n">
        <f aca="false">H1322+I1322</f>
        <v>5448</v>
      </c>
      <c r="H1322" s="42" t="n">
        <v>5317</v>
      </c>
      <c r="I1322" s="42" t="n">
        <v>131</v>
      </c>
      <c r="J1322" s="42" t="n">
        <v>5448</v>
      </c>
    </row>
    <row r="1323" s="65" customFormat="true" ht="25.5" hidden="false" customHeight="false" outlineLevel="0" collapsed="false">
      <c r="A1323" s="108" t="s">
        <v>257</v>
      </c>
      <c r="B1323" s="45"/>
      <c r="C1323" s="73"/>
      <c r="D1323" s="73"/>
      <c r="E1323" s="73"/>
      <c r="F1323" s="73"/>
      <c r="G1323" s="46" t="n">
        <f aca="false">H1323+I1323</f>
        <v>0</v>
      </c>
      <c r="H1323" s="46"/>
      <c r="I1323" s="46"/>
      <c r="J1323" s="46"/>
    </row>
    <row r="1324" s="43" customFormat="true" ht="25.5" hidden="false" customHeight="false" outlineLevel="0" collapsed="false">
      <c r="A1324" s="38" t="s">
        <v>457</v>
      </c>
      <c r="B1324" s="48"/>
      <c r="C1324" s="41"/>
      <c r="D1324" s="41"/>
      <c r="E1324" s="41"/>
      <c r="F1324" s="41"/>
      <c r="G1324" s="42" t="n">
        <f aca="false">H1324+I1324</f>
        <v>256</v>
      </c>
      <c r="H1324" s="42" t="n">
        <v>256</v>
      </c>
      <c r="I1324" s="42"/>
      <c r="J1324" s="42" t="n">
        <v>256</v>
      </c>
    </row>
    <row r="1325" s="43" customFormat="true" ht="12.75" hidden="false" customHeight="false" outlineLevel="0" collapsed="false">
      <c r="A1325" s="44" t="s">
        <v>23</v>
      </c>
      <c r="B1325" s="48" t="n">
        <v>167</v>
      </c>
      <c r="C1325" s="41" t="s">
        <v>235</v>
      </c>
      <c r="D1325" s="41" t="s">
        <v>458</v>
      </c>
      <c r="E1325" s="41" t="s">
        <v>237</v>
      </c>
      <c r="F1325" s="41" t="n">
        <v>210</v>
      </c>
      <c r="G1325" s="46" t="n">
        <f aca="false">H1325+I1325</f>
        <v>247</v>
      </c>
      <c r="H1325" s="46" t="n">
        <v>247</v>
      </c>
      <c r="I1325" s="46"/>
      <c r="J1325" s="46" t="n">
        <v>247</v>
      </c>
    </row>
    <row r="1326" s="43" customFormat="true" ht="12.75" hidden="false" customHeight="false" outlineLevel="0" collapsed="false">
      <c r="A1326" s="47" t="s">
        <v>27</v>
      </c>
      <c r="B1326" s="45" t="n">
        <v>167</v>
      </c>
      <c r="C1326" s="41" t="s">
        <v>235</v>
      </c>
      <c r="D1326" s="41" t="s">
        <v>458</v>
      </c>
      <c r="E1326" s="41" t="s">
        <v>237</v>
      </c>
      <c r="F1326" s="41" t="n">
        <v>211</v>
      </c>
      <c r="G1326" s="46" t="n">
        <f aca="false">H1326+I1326</f>
        <v>196</v>
      </c>
      <c r="H1326" s="46" t="n">
        <v>196</v>
      </c>
      <c r="I1326" s="46"/>
      <c r="J1326" s="46" t="n">
        <v>196</v>
      </c>
    </row>
    <row r="1327" s="43" customFormat="true" ht="12.75" hidden="false" customHeight="false" outlineLevel="0" collapsed="false">
      <c r="A1327" s="47" t="s">
        <v>28</v>
      </c>
      <c r="B1327" s="48" t="n">
        <v>167</v>
      </c>
      <c r="C1327" s="41" t="s">
        <v>235</v>
      </c>
      <c r="D1327" s="41" t="s">
        <v>458</v>
      </c>
      <c r="E1327" s="41" t="s">
        <v>237</v>
      </c>
      <c r="F1327" s="41" t="n">
        <v>213</v>
      </c>
      <c r="G1327" s="46" t="n">
        <f aca="false">H1327+I1327</f>
        <v>51</v>
      </c>
      <c r="H1327" s="46" t="n">
        <v>51</v>
      </c>
      <c r="I1327" s="46"/>
      <c r="J1327" s="46" t="n">
        <v>51</v>
      </c>
    </row>
    <row r="1328" s="43" customFormat="true" ht="12.75" hidden="false" customHeight="false" outlineLevel="0" collapsed="false">
      <c r="A1328" s="47" t="s">
        <v>34</v>
      </c>
      <c r="B1328" s="48" t="n">
        <v>167</v>
      </c>
      <c r="C1328" s="41" t="s">
        <v>235</v>
      </c>
      <c r="D1328" s="41" t="s">
        <v>458</v>
      </c>
      <c r="E1328" s="41" t="s">
        <v>237</v>
      </c>
      <c r="F1328" s="41" t="n">
        <v>220</v>
      </c>
      <c r="G1328" s="46" t="n">
        <f aca="false">H1328+I1328</f>
        <v>2</v>
      </c>
      <c r="H1328" s="46" t="n">
        <v>2</v>
      </c>
      <c r="I1328" s="46"/>
      <c r="J1328" s="46" t="n">
        <v>2</v>
      </c>
    </row>
    <row r="1329" s="43" customFormat="true" ht="12.75" hidden="false" customHeight="false" outlineLevel="0" collapsed="false">
      <c r="A1329" s="47" t="s">
        <v>36</v>
      </c>
      <c r="B1329" s="45" t="n">
        <v>167</v>
      </c>
      <c r="C1329" s="41" t="s">
        <v>235</v>
      </c>
      <c r="D1329" s="41" t="s">
        <v>458</v>
      </c>
      <c r="E1329" s="41" t="s">
        <v>237</v>
      </c>
      <c r="F1329" s="41" t="s">
        <v>69</v>
      </c>
      <c r="G1329" s="46" t="n">
        <f aca="false">H1329+I1329</f>
        <v>2</v>
      </c>
      <c r="H1329" s="46" t="n">
        <v>2</v>
      </c>
      <c r="I1329" s="46"/>
      <c r="J1329" s="46" t="n">
        <v>2</v>
      </c>
    </row>
    <row r="1330" s="43" customFormat="true" ht="12.75" hidden="false" customHeight="false" outlineLevel="0" collapsed="false">
      <c r="A1330" s="47" t="s">
        <v>38</v>
      </c>
      <c r="B1330" s="45" t="n">
        <v>167</v>
      </c>
      <c r="C1330" s="41" t="s">
        <v>235</v>
      </c>
      <c r="D1330" s="41" t="s">
        <v>458</v>
      </c>
      <c r="E1330" s="41" t="s">
        <v>237</v>
      </c>
      <c r="F1330" s="41" t="s">
        <v>39</v>
      </c>
      <c r="G1330" s="46" t="n">
        <f aca="false">H1330+I1330</f>
        <v>1</v>
      </c>
      <c r="H1330" s="46" t="n">
        <v>1</v>
      </c>
      <c r="I1330" s="46"/>
      <c r="J1330" s="46" t="n">
        <v>1</v>
      </c>
    </row>
    <row r="1331" s="43" customFormat="true" ht="12.75" hidden="false" customHeight="false" outlineLevel="0" collapsed="false">
      <c r="A1331" s="47" t="s">
        <v>40</v>
      </c>
      <c r="B1331" s="48" t="n">
        <v>167</v>
      </c>
      <c r="C1331" s="41" t="s">
        <v>235</v>
      </c>
      <c r="D1331" s="41" t="s">
        <v>458</v>
      </c>
      <c r="E1331" s="41" t="s">
        <v>237</v>
      </c>
      <c r="F1331" s="41" t="n">
        <v>300</v>
      </c>
      <c r="G1331" s="46" t="n">
        <f aca="false">H1331+I1331</f>
        <v>6</v>
      </c>
      <c r="H1331" s="46" t="n">
        <v>6</v>
      </c>
      <c r="I1331" s="46"/>
      <c r="J1331" s="46" t="n">
        <v>6</v>
      </c>
    </row>
    <row r="1332" s="43" customFormat="true" ht="12.75" hidden="false" customHeight="false" outlineLevel="0" collapsed="false">
      <c r="A1332" s="47" t="s">
        <v>41</v>
      </c>
      <c r="B1332" s="48" t="n">
        <v>167</v>
      </c>
      <c r="C1332" s="41" t="s">
        <v>235</v>
      </c>
      <c r="D1332" s="41" t="s">
        <v>458</v>
      </c>
      <c r="E1332" s="41" t="s">
        <v>237</v>
      </c>
      <c r="F1332" s="41" t="s">
        <v>71</v>
      </c>
      <c r="G1332" s="46" t="n">
        <f aca="false">H1332+I1332</f>
        <v>4</v>
      </c>
      <c r="H1332" s="46" t="n">
        <v>4</v>
      </c>
      <c r="I1332" s="46"/>
      <c r="J1332" s="46" t="n">
        <v>4</v>
      </c>
    </row>
    <row r="1333" s="43" customFormat="true" ht="12.75" hidden="false" customHeight="false" outlineLevel="0" collapsed="false">
      <c r="A1333" s="47" t="s">
        <v>42</v>
      </c>
      <c r="B1333" s="48" t="n">
        <v>167</v>
      </c>
      <c r="C1333" s="41" t="s">
        <v>235</v>
      </c>
      <c r="D1333" s="41" t="s">
        <v>458</v>
      </c>
      <c r="E1333" s="41" t="s">
        <v>237</v>
      </c>
      <c r="F1333" s="41" t="n">
        <v>340</v>
      </c>
      <c r="G1333" s="46" t="n">
        <f aca="false">H1333+I1333</f>
        <v>2</v>
      </c>
      <c r="H1333" s="46" t="n">
        <v>2</v>
      </c>
      <c r="I1333" s="46"/>
      <c r="J1333" s="46" t="n">
        <v>2</v>
      </c>
    </row>
    <row r="1334" s="43" customFormat="true" ht="12.75" hidden="false" customHeight="false" outlineLevel="0" collapsed="false">
      <c r="A1334" s="38" t="s">
        <v>459</v>
      </c>
      <c r="B1334" s="45"/>
      <c r="C1334" s="41"/>
      <c r="D1334" s="41"/>
      <c r="E1334" s="41"/>
      <c r="F1334" s="41"/>
      <c r="G1334" s="42" t="n">
        <f aca="false">H1334+I1334</f>
        <v>466</v>
      </c>
      <c r="H1334" s="42" t="n">
        <v>466</v>
      </c>
      <c r="I1334" s="42"/>
      <c r="J1334" s="42" t="n">
        <v>466</v>
      </c>
    </row>
    <row r="1335" s="43" customFormat="true" ht="12.75" hidden="false" customHeight="false" outlineLevel="0" collapsed="false">
      <c r="A1335" s="44" t="s">
        <v>23</v>
      </c>
      <c r="B1335" s="48" t="n">
        <v>167</v>
      </c>
      <c r="C1335" s="41" t="s">
        <v>235</v>
      </c>
      <c r="D1335" s="41" t="s">
        <v>460</v>
      </c>
      <c r="E1335" s="41" t="s">
        <v>237</v>
      </c>
      <c r="F1335" s="41" t="n">
        <v>210</v>
      </c>
      <c r="G1335" s="46" t="n">
        <f aca="false">H1335+I1335</f>
        <v>360</v>
      </c>
      <c r="H1335" s="46" t="n">
        <v>360</v>
      </c>
      <c r="I1335" s="46"/>
      <c r="J1335" s="46" t="n">
        <v>360</v>
      </c>
    </row>
    <row r="1336" s="43" customFormat="true" ht="12.75" hidden="false" customHeight="false" outlineLevel="0" collapsed="false">
      <c r="A1336" s="47" t="s">
        <v>27</v>
      </c>
      <c r="B1336" s="48" t="n">
        <v>167</v>
      </c>
      <c r="C1336" s="41" t="s">
        <v>235</v>
      </c>
      <c r="D1336" s="41" t="s">
        <v>460</v>
      </c>
      <c r="E1336" s="41" t="s">
        <v>237</v>
      </c>
      <c r="F1336" s="41" t="n">
        <v>211</v>
      </c>
      <c r="G1336" s="46" t="n">
        <f aca="false">H1336+I1336</f>
        <v>285</v>
      </c>
      <c r="H1336" s="46" t="n">
        <v>285</v>
      </c>
      <c r="I1336" s="46"/>
      <c r="J1336" s="46" t="n">
        <v>285</v>
      </c>
    </row>
    <row r="1337" s="43" customFormat="true" ht="12.75" hidden="false" customHeight="false" outlineLevel="0" collapsed="false">
      <c r="A1337" s="47" t="s">
        <v>28</v>
      </c>
      <c r="B1337" s="45" t="n">
        <v>167</v>
      </c>
      <c r="C1337" s="41" t="s">
        <v>235</v>
      </c>
      <c r="D1337" s="41" t="s">
        <v>460</v>
      </c>
      <c r="E1337" s="41" t="s">
        <v>237</v>
      </c>
      <c r="F1337" s="41" t="n">
        <v>213</v>
      </c>
      <c r="G1337" s="46" t="n">
        <f aca="false">H1337+I1337</f>
        <v>75</v>
      </c>
      <c r="H1337" s="46" t="n">
        <v>75</v>
      </c>
      <c r="I1337" s="46"/>
      <c r="J1337" s="46" t="n">
        <v>75</v>
      </c>
    </row>
    <row r="1338" s="43" customFormat="true" ht="12.75" hidden="false" customHeight="false" outlineLevel="0" collapsed="false">
      <c r="A1338" s="47" t="s">
        <v>34</v>
      </c>
      <c r="B1338" s="48" t="n">
        <v>167</v>
      </c>
      <c r="C1338" s="41" t="s">
        <v>235</v>
      </c>
      <c r="D1338" s="41" t="s">
        <v>460</v>
      </c>
      <c r="E1338" s="41" t="s">
        <v>237</v>
      </c>
      <c r="F1338" s="41" t="n">
        <v>220</v>
      </c>
      <c r="G1338" s="46" t="n">
        <f aca="false">H1338+I1338</f>
        <v>73</v>
      </c>
      <c r="H1338" s="46" t="n">
        <v>73</v>
      </c>
      <c r="I1338" s="46"/>
      <c r="J1338" s="46" t="n">
        <v>73</v>
      </c>
    </row>
    <row r="1339" s="43" customFormat="true" ht="12.75" hidden="false" customHeight="false" outlineLevel="0" collapsed="false">
      <c r="A1339" s="47" t="s">
        <v>35</v>
      </c>
      <c r="B1339" s="48" t="n">
        <v>167</v>
      </c>
      <c r="C1339" s="41" t="s">
        <v>235</v>
      </c>
      <c r="D1339" s="41" t="s">
        <v>460</v>
      </c>
      <c r="E1339" s="41" t="s">
        <v>237</v>
      </c>
      <c r="F1339" s="41" t="n">
        <v>221</v>
      </c>
      <c r="G1339" s="46" t="n">
        <f aca="false">H1339+I1339</f>
        <v>4</v>
      </c>
      <c r="H1339" s="46" t="n">
        <v>4</v>
      </c>
      <c r="I1339" s="46"/>
      <c r="J1339" s="46" t="n">
        <v>4</v>
      </c>
    </row>
    <row r="1340" s="43" customFormat="true" ht="12.75" hidden="false" customHeight="false" outlineLevel="0" collapsed="false">
      <c r="A1340" s="47" t="s">
        <v>60</v>
      </c>
      <c r="B1340" s="45" t="n">
        <v>167</v>
      </c>
      <c r="C1340" s="41" t="s">
        <v>235</v>
      </c>
      <c r="D1340" s="41" t="s">
        <v>460</v>
      </c>
      <c r="E1340" s="41" t="s">
        <v>237</v>
      </c>
      <c r="F1340" s="41" t="n">
        <v>223</v>
      </c>
      <c r="G1340" s="46" t="n">
        <f aca="false">H1340+I1340</f>
        <v>67</v>
      </c>
      <c r="H1340" s="46" t="n">
        <v>67</v>
      </c>
      <c r="I1340" s="46"/>
      <c r="J1340" s="46" t="n">
        <v>67</v>
      </c>
    </row>
    <row r="1341" s="43" customFormat="true" ht="12.75" hidden="false" customHeight="false" outlineLevel="0" collapsed="false">
      <c r="A1341" s="47" t="s">
        <v>36</v>
      </c>
      <c r="B1341" s="45" t="n">
        <v>167</v>
      </c>
      <c r="C1341" s="41" t="s">
        <v>235</v>
      </c>
      <c r="D1341" s="41" t="s">
        <v>460</v>
      </c>
      <c r="E1341" s="41" t="s">
        <v>237</v>
      </c>
      <c r="F1341" s="41" t="n">
        <v>225</v>
      </c>
      <c r="G1341" s="46" t="n">
        <f aca="false">H1341+I1341</f>
        <v>2</v>
      </c>
      <c r="H1341" s="46" t="n">
        <v>2</v>
      </c>
      <c r="I1341" s="46"/>
      <c r="J1341" s="46" t="n">
        <v>2</v>
      </c>
    </row>
    <row r="1342" s="43" customFormat="true" ht="12.75" hidden="false" customHeight="false" outlineLevel="0" collapsed="false">
      <c r="A1342" s="47" t="s">
        <v>38</v>
      </c>
      <c r="B1342" s="48" t="n">
        <v>167</v>
      </c>
      <c r="C1342" s="41" t="s">
        <v>235</v>
      </c>
      <c r="D1342" s="41" t="s">
        <v>460</v>
      </c>
      <c r="E1342" s="41" t="s">
        <v>237</v>
      </c>
      <c r="F1342" s="41" t="s">
        <v>39</v>
      </c>
      <c r="G1342" s="46" t="n">
        <f aca="false">H1342+I1342</f>
        <v>4</v>
      </c>
      <c r="H1342" s="46" t="n">
        <v>4</v>
      </c>
      <c r="I1342" s="46"/>
      <c r="J1342" s="46" t="n">
        <v>4</v>
      </c>
    </row>
    <row r="1343" s="43" customFormat="true" ht="12.75" hidden="false" customHeight="false" outlineLevel="0" collapsed="false">
      <c r="A1343" s="47" t="s">
        <v>40</v>
      </c>
      <c r="B1343" s="45" t="n">
        <v>167</v>
      </c>
      <c r="C1343" s="41" t="s">
        <v>235</v>
      </c>
      <c r="D1343" s="41" t="s">
        <v>460</v>
      </c>
      <c r="E1343" s="41" t="s">
        <v>237</v>
      </c>
      <c r="F1343" s="41" t="n">
        <v>300</v>
      </c>
      <c r="G1343" s="46" t="n">
        <f aca="false">H1343+I1343</f>
        <v>9</v>
      </c>
      <c r="H1343" s="46" t="n">
        <v>9</v>
      </c>
      <c r="I1343" s="46"/>
      <c r="J1343" s="46" t="n">
        <v>9</v>
      </c>
    </row>
    <row r="1344" s="43" customFormat="true" ht="12.75" hidden="false" customHeight="false" outlineLevel="0" collapsed="false">
      <c r="A1344" s="47" t="s">
        <v>41</v>
      </c>
      <c r="B1344" s="48" t="n">
        <v>167</v>
      </c>
      <c r="C1344" s="41" t="s">
        <v>235</v>
      </c>
      <c r="D1344" s="41" t="s">
        <v>460</v>
      </c>
      <c r="E1344" s="41" t="s">
        <v>237</v>
      </c>
      <c r="F1344" s="41" t="n">
        <v>310</v>
      </c>
      <c r="G1344" s="46" t="n">
        <f aca="false">H1344+I1344</f>
        <v>5</v>
      </c>
      <c r="H1344" s="46" t="n">
        <v>5</v>
      </c>
      <c r="I1344" s="46"/>
      <c r="J1344" s="46" t="n">
        <v>5</v>
      </c>
    </row>
    <row r="1345" s="43" customFormat="true" ht="12.75" hidden="false" customHeight="false" outlineLevel="0" collapsed="false">
      <c r="A1345" s="47" t="s">
        <v>42</v>
      </c>
      <c r="B1345" s="45" t="n">
        <v>167</v>
      </c>
      <c r="C1345" s="41" t="s">
        <v>235</v>
      </c>
      <c r="D1345" s="41" t="s">
        <v>460</v>
      </c>
      <c r="E1345" s="41" t="s">
        <v>237</v>
      </c>
      <c r="F1345" s="41" t="n">
        <v>340</v>
      </c>
      <c r="G1345" s="46" t="n">
        <f aca="false">H1345+I1345</f>
        <v>4</v>
      </c>
      <c r="H1345" s="46" t="n">
        <v>4</v>
      </c>
      <c r="I1345" s="46"/>
      <c r="J1345" s="46" t="n">
        <v>4</v>
      </c>
    </row>
    <row r="1346" s="72" customFormat="true" ht="57" hidden="false" customHeight="true" outlineLevel="0" collapsed="false">
      <c r="A1346" s="69" t="s">
        <v>369</v>
      </c>
      <c r="B1346" s="111" t="s">
        <v>461</v>
      </c>
      <c r="C1346" s="35" t="s">
        <v>370</v>
      </c>
      <c r="D1346" s="35" t="s">
        <v>462</v>
      </c>
      <c r="E1346" s="35" t="s">
        <v>372</v>
      </c>
      <c r="F1346" s="35" t="s">
        <v>160</v>
      </c>
      <c r="G1346" s="71"/>
      <c r="H1346" s="71" t="n">
        <v>20</v>
      </c>
      <c r="I1346" s="71"/>
      <c r="J1346" s="71" t="n">
        <v>20</v>
      </c>
    </row>
    <row r="1347" s="65" customFormat="true" ht="12.75" hidden="false" customHeight="false" outlineLevel="0" collapsed="false">
      <c r="A1347" s="44" t="s">
        <v>34</v>
      </c>
      <c r="B1347" s="45" t="n">
        <v>167</v>
      </c>
      <c r="C1347" s="73" t="s">
        <v>370</v>
      </c>
      <c r="D1347" s="73" t="s">
        <v>462</v>
      </c>
      <c r="E1347" s="73" t="s">
        <v>372</v>
      </c>
      <c r="F1347" s="73" t="s">
        <v>66</v>
      </c>
      <c r="G1347" s="46" t="n">
        <f aca="false">H1347+I1347</f>
        <v>10</v>
      </c>
      <c r="H1347" s="46" t="n">
        <v>10</v>
      </c>
      <c r="I1347" s="46"/>
      <c r="J1347" s="46" t="n">
        <v>10</v>
      </c>
    </row>
    <row r="1348" s="65" customFormat="true" ht="12.75" hidden="false" customHeight="false" outlineLevel="0" collapsed="false">
      <c r="A1348" s="44" t="s">
        <v>36</v>
      </c>
      <c r="B1348" s="45" t="n">
        <v>167</v>
      </c>
      <c r="C1348" s="73" t="s">
        <v>370</v>
      </c>
      <c r="D1348" s="73" t="s">
        <v>462</v>
      </c>
      <c r="E1348" s="73" t="s">
        <v>372</v>
      </c>
      <c r="F1348" s="73" t="s">
        <v>69</v>
      </c>
      <c r="G1348" s="46" t="n">
        <f aca="false">H1348+I1348</f>
        <v>10</v>
      </c>
      <c r="H1348" s="46" t="n">
        <v>10</v>
      </c>
      <c r="I1348" s="46"/>
      <c r="J1348" s="46" t="n">
        <v>10</v>
      </c>
    </row>
    <row r="1349" s="65" customFormat="true" ht="12.75" hidden="false" customHeight="false" outlineLevel="0" collapsed="false">
      <c r="A1349" s="44" t="s">
        <v>40</v>
      </c>
      <c r="B1349" s="45" t="n">
        <v>167</v>
      </c>
      <c r="C1349" s="73" t="s">
        <v>370</v>
      </c>
      <c r="D1349" s="73" t="s">
        <v>462</v>
      </c>
      <c r="E1349" s="73" t="s">
        <v>372</v>
      </c>
      <c r="F1349" s="73" t="n">
        <v>300</v>
      </c>
      <c r="G1349" s="46" t="n">
        <f aca="false">H1349+I1349</f>
        <v>10</v>
      </c>
      <c r="H1349" s="46" t="n">
        <v>10</v>
      </c>
      <c r="I1349" s="46"/>
      <c r="J1349" s="46" t="n">
        <v>10</v>
      </c>
    </row>
    <row r="1350" s="65" customFormat="true" ht="12.75" hidden="false" customHeight="false" outlineLevel="0" collapsed="false">
      <c r="A1350" s="44" t="s">
        <v>41</v>
      </c>
      <c r="B1350" s="45" t="n">
        <v>167</v>
      </c>
      <c r="C1350" s="73" t="s">
        <v>370</v>
      </c>
      <c r="D1350" s="73" t="s">
        <v>462</v>
      </c>
      <c r="E1350" s="73" t="s">
        <v>372</v>
      </c>
      <c r="F1350" s="73" t="n">
        <v>310</v>
      </c>
      <c r="G1350" s="46" t="n">
        <f aca="false">H1350+I1350</f>
        <v>10</v>
      </c>
      <c r="H1350" s="46" t="n">
        <v>10</v>
      </c>
      <c r="I1350" s="46"/>
      <c r="J1350" s="46" t="n">
        <v>10</v>
      </c>
    </row>
    <row r="1351" s="43" customFormat="true" ht="12.75" hidden="false" customHeight="false" outlineLevel="0" collapsed="false">
      <c r="A1351" s="38" t="s">
        <v>463</v>
      </c>
      <c r="B1351" s="45"/>
      <c r="C1351" s="41"/>
      <c r="D1351" s="41"/>
      <c r="E1351" s="41"/>
      <c r="F1351" s="41"/>
      <c r="G1351" s="42" t="n">
        <f aca="false">H1351+I1351</f>
        <v>603</v>
      </c>
      <c r="H1351" s="42" t="n">
        <v>557</v>
      </c>
      <c r="I1351" s="42" t="n">
        <v>46</v>
      </c>
      <c r="J1351" s="42" t="n">
        <v>603</v>
      </c>
    </row>
    <row r="1352" s="43" customFormat="true" ht="12.75" hidden="false" customHeight="false" outlineLevel="0" collapsed="false">
      <c r="A1352" s="44" t="s">
        <v>23</v>
      </c>
      <c r="B1352" s="48" t="n">
        <v>167</v>
      </c>
      <c r="C1352" s="41" t="s">
        <v>235</v>
      </c>
      <c r="D1352" s="41" t="s">
        <v>464</v>
      </c>
      <c r="E1352" s="41" t="s">
        <v>237</v>
      </c>
      <c r="F1352" s="41" t="n">
        <v>210</v>
      </c>
      <c r="G1352" s="46" t="n">
        <f aca="false">H1352+I1352</f>
        <v>334</v>
      </c>
      <c r="H1352" s="46" t="n">
        <v>334</v>
      </c>
      <c r="I1352" s="46"/>
      <c r="J1352" s="46" t="n">
        <v>334</v>
      </c>
    </row>
    <row r="1353" s="43" customFormat="true" ht="12.75" hidden="false" customHeight="false" outlineLevel="0" collapsed="false">
      <c r="A1353" s="47" t="s">
        <v>27</v>
      </c>
      <c r="B1353" s="48" t="n">
        <v>167</v>
      </c>
      <c r="C1353" s="41" t="s">
        <v>235</v>
      </c>
      <c r="D1353" s="41" t="s">
        <v>464</v>
      </c>
      <c r="E1353" s="41" t="s">
        <v>237</v>
      </c>
      <c r="F1353" s="41" t="n">
        <v>211</v>
      </c>
      <c r="G1353" s="46" t="n">
        <f aca="false">H1353+I1353</f>
        <v>265</v>
      </c>
      <c r="H1353" s="46" t="n">
        <v>265</v>
      </c>
      <c r="I1353" s="46"/>
      <c r="J1353" s="46" t="n">
        <v>265</v>
      </c>
    </row>
    <row r="1354" s="43" customFormat="true" ht="12.75" hidden="false" customHeight="false" outlineLevel="0" collapsed="false">
      <c r="A1354" s="47" t="s">
        <v>28</v>
      </c>
      <c r="B1354" s="45" t="n">
        <v>167</v>
      </c>
      <c r="C1354" s="41" t="s">
        <v>235</v>
      </c>
      <c r="D1354" s="41" t="s">
        <v>464</v>
      </c>
      <c r="E1354" s="41" t="s">
        <v>237</v>
      </c>
      <c r="F1354" s="41" t="n">
        <v>213</v>
      </c>
      <c r="G1354" s="46" t="n">
        <f aca="false">H1354+I1354</f>
        <v>69</v>
      </c>
      <c r="H1354" s="46" t="n">
        <v>69</v>
      </c>
      <c r="I1354" s="46"/>
      <c r="J1354" s="46" t="n">
        <v>69</v>
      </c>
    </row>
    <row r="1355" s="43" customFormat="true" ht="12.75" hidden="false" customHeight="false" outlineLevel="0" collapsed="false">
      <c r="A1355" s="47" t="s">
        <v>34</v>
      </c>
      <c r="B1355" s="48" t="n">
        <v>167</v>
      </c>
      <c r="C1355" s="41" t="s">
        <v>235</v>
      </c>
      <c r="D1355" s="41" t="s">
        <v>464</v>
      </c>
      <c r="E1355" s="41" t="s">
        <v>237</v>
      </c>
      <c r="F1355" s="41" t="n">
        <v>220</v>
      </c>
      <c r="G1355" s="46" t="n">
        <f aca="false">H1355+I1355</f>
        <v>201</v>
      </c>
      <c r="H1355" s="46" t="n">
        <v>188</v>
      </c>
      <c r="I1355" s="46" t="n">
        <v>13</v>
      </c>
      <c r="J1355" s="46" t="n">
        <v>201</v>
      </c>
    </row>
    <row r="1356" s="43" customFormat="true" ht="12.75" hidden="false" customHeight="false" outlineLevel="0" collapsed="false">
      <c r="A1356" s="47" t="s">
        <v>35</v>
      </c>
      <c r="B1356" s="48" t="n">
        <v>167</v>
      </c>
      <c r="C1356" s="41" t="s">
        <v>235</v>
      </c>
      <c r="D1356" s="41" t="s">
        <v>464</v>
      </c>
      <c r="E1356" s="41" t="s">
        <v>237</v>
      </c>
      <c r="F1356" s="41" t="n">
        <v>221</v>
      </c>
      <c r="G1356" s="46" t="n">
        <f aca="false">H1356+I1356</f>
        <v>4</v>
      </c>
      <c r="H1356" s="46" t="n">
        <v>4</v>
      </c>
      <c r="I1356" s="46"/>
      <c r="J1356" s="46" t="n">
        <v>4</v>
      </c>
    </row>
    <row r="1357" s="43" customFormat="true" ht="12.75" hidden="false" customHeight="false" outlineLevel="0" collapsed="false">
      <c r="A1357" s="47" t="s">
        <v>60</v>
      </c>
      <c r="B1357" s="45" t="n">
        <v>167</v>
      </c>
      <c r="C1357" s="41" t="s">
        <v>235</v>
      </c>
      <c r="D1357" s="41" t="s">
        <v>464</v>
      </c>
      <c r="E1357" s="41" t="s">
        <v>237</v>
      </c>
      <c r="F1357" s="41" t="n">
        <v>223</v>
      </c>
      <c r="G1357" s="46" t="n">
        <f aca="false">H1357+I1357</f>
        <v>182</v>
      </c>
      <c r="H1357" s="46" t="n">
        <v>182</v>
      </c>
      <c r="I1357" s="46"/>
      <c r="J1357" s="46" t="n">
        <v>182</v>
      </c>
    </row>
    <row r="1358" s="43" customFormat="true" ht="12" hidden="false" customHeight="true" outlineLevel="0" collapsed="false">
      <c r="A1358" s="47" t="s">
        <v>36</v>
      </c>
      <c r="B1358" s="45" t="n">
        <v>167</v>
      </c>
      <c r="C1358" s="41" t="s">
        <v>235</v>
      </c>
      <c r="D1358" s="41" t="s">
        <v>464</v>
      </c>
      <c r="E1358" s="41" t="s">
        <v>237</v>
      </c>
      <c r="F1358" s="41" t="n">
        <v>225</v>
      </c>
      <c r="G1358" s="46" t="n">
        <f aca="false">H1358+I1358</f>
        <v>2</v>
      </c>
      <c r="H1358" s="46" t="n">
        <v>2</v>
      </c>
      <c r="I1358" s="46"/>
      <c r="J1358" s="46" t="n">
        <v>2</v>
      </c>
    </row>
    <row r="1359" s="43" customFormat="true" ht="12.75" hidden="false" customHeight="false" outlineLevel="0" collapsed="false">
      <c r="A1359" s="47" t="s">
        <v>37</v>
      </c>
      <c r="B1359" s="45" t="n">
        <v>167</v>
      </c>
      <c r="C1359" s="41" t="s">
        <v>235</v>
      </c>
      <c r="D1359" s="41" t="s">
        <v>464</v>
      </c>
      <c r="E1359" s="41" t="s">
        <v>237</v>
      </c>
      <c r="F1359" s="41" t="n">
        <v>226</v>
      </c>
      <c r="G1359" s="46" t="n">
        <f aca="false">H1359+I1359</f>
        <v>13</v>
      </c>
      <c r="H1359" s="46"/>
      <c r="I1359" s="46" t="n">
        <v>13</v>
      </c>
      <c r="J1359" s="46" t="n">
        <v>13</v>
      </c>
    </row>
    <row r="1360" s="43" customFormat="true" ht="12.75" hidden="false" customHeight="false" outlineLevel="0" collapsed="false">
      <c r="A1360" s="47" t="s">
        <v>38</v>
      </c>
      <c r="B1360" s="48" t="n">
        <v>167</v>
      </c>
      <c r="C1360" s="41" t="s">
        <v>235</v>
      </c>
      <c r="D1360" s="41" t="s">
        <v>464</v>
      </c>
      <c r="E1360" s="41" t="s">
        <v>237</v>
      </c>
      <c r="F1360" s="41" t="s">
        <v>39</v>
      </c>
      <c r="G1360" s="46" t="n">
        <f aca="false">H1360+I1360</f>
        <v>28</v>
      </c>
      <c r="H1360" s="46" t="n">
        <v>28</v>
      </c>
      <c r="I1360" s="46"/>
      <c r="J1360" s="46" t="n">
        <v>28</v>
      </c>
    </row>
    <row r="1361" s="43" customFormat="true" ht="12.75" hidden="false" customHeight="false" outlineLevel="0" collapsed="false">
      <c r="A1361" s="47" t="s">
        <v>40</v>
      </c>
      <c r="B1361" s="45" t="n">
        <v>167</v>
      </c>
      <c r="C1361" s="41" t="s">
        <v>235</v>
      </c>
      <c r="D1361" s="41" t="s">
        <v>464</v>
      </c>
      <c r="E1361" s="41" t="s">
        <v>237</v>
      </c>
      <c r="F1361" s="41" t="n">
        <v>300</v>
      </c>
      <c r="G1361" s="46" t="n">
        <f aca="false">H1361+I1361</f>
        <v>36</v>
      </c>
      <c r="H1361" s="46" t="n">
        <v>3</v>
      </c>
      <c r="I1361" s="46" t="n">
        <v>33</v>
      </c>
      <c r="J1361" s="46" t="n">
        <v>36</v>
      </c>
    </row>
    <row r="1362" s="43" customFormat="true" ht="12.75" hidden="false" customHeight="false" outlineLevel="0" collapsed="false">
      <c r="A1362" s="47" t="s">
        <v>41</v>
      </c>
      <c r="B1362" s="48" t="n">
        <v>167</v>
      </c>
      <c r="C1362" s="41" t="s">
        <v>235</v>
      </c>
      <c r="D1362" s="41" t="s">
        <v>464</v>
      </c>
      <c r="E1362" s="41" t="s">
        <v>237</v>
      </c>
      <c r="F1362" s="41" t="n">
        <v>310</v>
      </c>
      <c r="G1362" s="46" t="n">
        <f aca="false">H1362+I1362</f>
        <v>19</v>
      </c>
      <c r="H1362" s="46" t="n">
        <v>1</v>
      </c>
      <c r="I1362" s="46" t="n">
        <v>18</v>
      </c>
      <c r="J1362" s="46" t="n">
        <v>19</v>
      </c>
    </row>
    <row r="1363" s="43" customFormat="true" ht="12.75" hidden="false" customHeight="false" outlineLevel="0" collapsed="false">
      <c r="A1363" s="47" t="s">
        <v>42</v>
      </c>
      <c r="B1363" s="45" t="n">
        <v>167</v>
      </c>
      <c r="C1363" s="41" t="s">
        <v>235</v>
      </c>
      <c r="D1363" s="41" t="s">
        <v>464</v>
      </c>
      <c r="E1363" s="41" t="s">
        <v>237</v>
      </c>
      <c r="F1363" s="41" t="n">
        <v>340</v>
      </c>
      <c r="G1363" s="46" t="n">
        <f aca="false">H1363+I1363</f>
        <v>17</v>
      </c>
      <c r="H1363" s="46" t="n">
        <v>2</v>
      </c>
      <c r="I1363" s="46" t="n">
        <v>15</v>
      </c>
      <c r="J1363" s="46" t="n">
        <v>17</v>
      </c>
    </row>
    <row r="1364" s="72" customFormat="true" ht="57" hidden="false" customHeight="true" outlineLevel="0" collapsed="false">
      <c r="A1364" s="69" t="s">
        <v>369</v>
      </c>
      <c r="B1364" s="111" t="s">
        <v>461</v>
      </c>
      <c r="C1364" s="35" t="s">
        <v>370</v>
      </c>
      <c r="D1364" s="35" t="s">
        <v>465</v>
      </c>
      <c r="E1364" s="35" t="s">
        <v>372</v>
      </c>
      <c r="F1364" s="35" t="s">
        <v>160</v>
      </c>
      <c r="G1364" s="71"/>
      <c r="H1364" s="71" t="n">
        <v>4</v>
      </c>
      <c r="I1364" s="71"/>
      <c r="J1364" s="71" t="n">
        <v>4</v>
      </c>
    </row>
    <row r="1365" s="65" customFormat="true" ht="12.75" hidden="false" customHeight="false" outlineLevel="0" collapsed="false">
      <c r="A1365" s="44" t="s">
        <v>34</v>
      </c>
      <c r="B1365" s="45" t="n">
        <v>167</v>
      </c>
      <c r="C1365" s="73" t="s">
        <v>370</v>
      </c>
      <c r="D1365" s="73" t="s">
        <v>465</v>
      </c>
      <c r="E1365" s="73" t="s">
        <v>372</v>
      </c>
      <c r="F1365" s="73" t="s">
        <v>66</v>
      </c>
      <c r="G1365" s="46" t="n">
        <f aca="false">H1365+I1365</f>
        <v>4</v>
      </c>
      <c r="H1365" s="46" t="n">
        <v>4</v>
      </c>
      <c r="I1365" s="46"/>
      <c r="J1365" s="46" t="n">
        <v>4</v>
      </c>
    </row>
    <row r="1366" s="65" customFormat="true" ht="12.75" hidden="false" customHeight="false" outlineLevel="0" collapsed="false">
      <c r="A1366" s="44" t="s">
        <v>37</v>
      </c>
      <c r="B1366" s="45" t="n">
        <v>167</v>
      </c>
      <c r="C1366" s="73" t="s">
        <v>370</v>
      </c>
      <c r="D1366" s="73" t="s">
        <v>465</v>
      </c>
      <c r="E1366" s="73" t="s">
        <v>372</v>
      </c>
      <c r="F1366" s="73" t="s">
        <v>47</v>
      </c>
      <c r="G1366" s="46" t="n">
        <f aca="false">H1366+I1366</f>
        <v>4</v>
      </c>
      <c r="H1366" s="46" t="n">
        <v>4</v>
      </c>
      <c r="I1366" s="46"/>
      <c r="J1366" s="46" t="n">
        <v>4</v>
      </c>
    </row>
    <row r="1367" s="43" customFormat="true" ht="12.75" hidden="false" customHeight="false" outlineLevel="0" collapsed="false">
      <c r="A1367" s="38" t="s">
        <v>466</v>
      </c>
      <c r="B1367" s="45"/>
      <c r="C1367" s="41"/>
      <c r="D1367" s="41"/>
      <c r="E1367" s="41"/>
      <c r="F1367" s="41"/>
      <c r="G1367" s="42" t="n">
        <f aca="false">H1367+I1367</f>
        <v>525</v>
      </c>
      <c r="H1367" s="42" t="n">
        <v>525</v>
      </c>
      <c r="I1367" s="42"/>
      <c r="J1367" s="42" t="n">
        <v>525</v>
      </c>
    </row>
    <row r="1368" s="43" customFormat="true" ht="12.75" hidden="false" customHeight="false" outlineLevel="0" collapsed="false">
      <c r="A1368" s="44" t="s">
        <v>23</v>
      </c>
      <c r="B1368" s="48" t="n">
        <v>167</v>
      </c>
      <c r="C1368" s="41" t="s">
        <v>235</v>
      </c>
      <c r="D1368" s="41" t="s">
        <v>467</v>
      </c>
      <c r="E1368" s="41" t="s">
        <v>237</v>
      </c>
      <c r="F1368" s="41" t="n">
        <v>210</v>
      </c>
      <c r="G1368" s="46" t="n">
        <f aca="false">H1368+I1368</f>
        <v>450</v>
      </c>
      <c r="H1368" s="46" t="n">
        <v>450</v>
      </c>
      <c r="I1368" s="46"/>
      <c r="J1368" s="46" t="n">
        <v>450</v>
      </c>
    </row>
    <row r="1369" s="43" customFormat="true" ht="12.75" hidden="false" customHeight="false" outlineLevel="0" collapsed="false">
      <c r="A1369" s="47" t="s">
        <v>27</v>
      </c>
      <c r="B1369" s="48" t="n">
        <v>167</v>
      </c>
      <c r="C1369" s="41" t="s">
        <v>235</v>
      </c>
      <c r="D1369" s="41" t="s">
        <v>467</v>
      </c>
      <c r="E1369" s="41" t="s">
        <v>237</v>
      </c>
      <c r="F1369" s="41" t="n">
        <v>211</v>
      </c>
      <c r="G1369" s="46" t="n">
        <f aca="false">H1369+I1369</f>
        <v>356</v>
      </c>
      <c r="H1369" s="46" t="n">
        <v>356</v>
      </c>
      <c r="I1369" s="46"/>
      <c r="J1369" s="46" t="n">
        <v>356</v>
      </c>
    </row>
    <row r="1370" s="43" customFormat="true" ht="12.75" hidden="false" customHeight="false" outlineLevel="0" collapsed="false">
      <c r="A1370" s="47" t="s">
        <v>33</v>
      </c>
      <c r="B1370" s="48" t="n">
        <v>167</v>
      </c>
      <c r="C1370" s="41" t="s">
        <v>235</v>
      </c>
      <c r="D1370" s="41" t="s">
        <v>467</v>
      </c>
      <c r="E1370" s="41" t="s">
        <v>237</v>
      </c>
      <c r="F1370" s="41" t="n">
        <v>212</v>
      </c>
      <c r="G1370" s="46" t="n">
        <f aca="false">H1370+I1370</f>
        <v>1</v>
      </c>
      <c r="H1370" s="46" t="n">
        <v>1</v>
      </c>
      <c r="I1370" s="46"/>
      <c r="J1370" s="46" t="n">
        <v>1</v>
      </c>
    </row>
    <row r="1371" s="43" customFormat="true" ht="12.75" hidden="false" customHeight="false" outlineLevel="0" collapsed="false">
      <c r="A1371" s="47" t="s">
        <v>28</v>
      </c>
      <c r="B1371" s="45" t="n">
        <v>167</v>
      </c>
      <c r="C1371" s="41" t="s">
        <v>235</v>
      </c>
      <c r="D1371" s="41" t="s">
        <v>467</v>
      </c>
      <c r="E1371" s="41" t="s">
        <v>237</v>
      </c>
      <c r="F1371" s="41" t="n">
        <v>213</v>
      </c>
      <c r="G1371" s="46" t="n">
        <f aca="false">H1371+I1371</f>
        <v>93</v>
      </c>
      <c r="H1371" s="46" t="n">
        <v>93</v>
      </c>
      <c r="I1371" s="46"/>
      <c r="J1371" s="46" t="n">
        <v>93</v>
      </c>
    </row>
    <row r="1372" s="43" customFormat="true" ht="12.75" hidden="false" customHeight="false" outlineLevel="0" collapsed="false">
      <c r="A1372" s="47" t="s">
        <v>34</v>
      </c>
      <c r="B1372" s="48" t="n">
        <v>167</v>
      </c>
      <c r="C1372" s="41" t="s">
        <v>235</v>
      </c>
      <c r="D1372" s="41" t="s">
        <v>467</v>
      </c>
      <c r="E1372" s="41" t="s">
        <v>237</v>
      </c>
      <c r="F1372" s="41" t="n">
        <v>220</v>
      </c>
      <c r="G1372" s="46" t="n">
        <f aca="false">H1372+I1372</f>
        <v>60</v>
      </c>
      <c r="H1372" s="46" t="n">
        <v>60</v>
      </c>
      <c r="I1372" s="46"/>
      <c r="J1372" s="46" t="n">
        <v>60</v>
      </c>
    </row>
    <row r="1373" s="43" customFormat="true" ht="12.75" hidden="false" customHeight="false" outlineLevel="0" collapsed="false">
      <c r="A1373" s="47" t="s">
        <v>35</v>
      </c>
      <c r="B1373" s="48" t="n">
        <v>167</v>
      </c>
      <c r="C1373" s="41" t="s">
        <v>235</v>
      </c>
      <c r="D1373" s="41" t="s">
        <v>467</v>
      </c>
      <c r="E1373" s="41" t="s">
        <v>237</v>
      </c>
      <c r="F1373" s="41" t="n">
        <v>221</v>
      </c>
      <c r="G1373" s="46" t="n">
        <f aca="false">H1373+I1373</f>
        <v>4</v>
      </c>
      <c r="H1373" s="46" t="n">
        <v>4</v>
      </c>
      <c r="I1373" s="46"/>
      <c r="J1373" s="46" t="n">
        <v>4</v>
      </c>
    </row>
    <row r="1374" s="43" customFormat="true" ht="12.75" hidden="false" customHeight="false" outlineLevel="0" collapsed="false">
      <c r="A1374" s="47" t="s">
        <v>60</v>
      </c>
      <c r="B1374" s="45" t="n">
        <v>167</v>
      </c>
      <c r="C1374" s="41" t="s">
        <v>235</v>
      </c>
      <c r="D1374" s="41" t="s">
        <v>467</v>
      </c>
      <c r="E1374" s="41" t="s">
        <v>237</v>
      </c>
      <c r="F1374" s="41" t="n">
        <v>223</v>
      </c>
      <c r="G1374" s="46" t="n">
        <f aca="false">H1374+I1374</f>
        <v>54</v>
      </c>
      <c r="H1374" s="46" t="n">
        <v>54</v>
      </c>
      <c r="I1374" s="46"/>
      <c r="J1374" s="46" t="n">
        <v>54</v>
      </c>
    </row>
    <row r="1375" s="43" customFormat="true" ht="12.75" hidden="false" customHeight="false" outlineLevel="0" collapsed="false">
      <c r="A1375" s="47" t="s">
        <v>36</v>
      </c>
      <c r="B1375" s="45" t="n">
        <v>167</v>
      </c>
      <c r="C1375" s="41" t="s">
        <v>235</v>
      </c>
      <c r="D1375" s="41" t="s">
        <v>467</v>
      </c>
      <c r="E1375" s="41" t="s">
        <v>237</v>
      </c>
      <c r="F1375" s="41" t="n">
        <v>225</v>
      </c>
      <c r="G1375" s="46" t="n">
        <f aca="false">H1375+I1375</f>
        <v>2</v>
      </c>
      <c r="H1375" s="46" t="n">
        <v>2</v>
      </c>
      <c r="I1375" s="46"/>
      <c r="J1375" s="46" t="n">
        <v>2</v>
      </c>
    </row>
    <row r="1376" s="43" customFormat="true" ht="12.75" hidden="false" customHeight="false" outlineLevel="0" collapsed="false">
      <c r="A1376" s="47" t="s">
        <v>38</v>
      </c>
      <c r="B1376" s="48" t="n">
        <v>167</v>
      </c>
      <c r="C1376" s="41" t="s">
        <v>235</v>
      </c>
      <c r="D1376" s="41" t="s">
        <v>467</v>
      </c>
      <c r="E1376" s="41" t="s">
        <v>237</v>
      </c>
      <c r="F1376" s="41" t="s">
        <v>39</v>
      </c>
      <c r="G1376" s="46" t="n">
        <f aca="false">H1376+I1376</f>
        <v>11</v>
      </c>
      <c r="H1376" s="46" t="n">
        <v>11</v>
      </c>
      <c r="I1376" s="46"/>
      <c r="J1376" s="46" t="n">
        <v>11</v>
      </c>
    </row>
    <row r="1377" s="43" customFormat="true" ht="12.75" hidden="false" customHeight="false" outlineLevel="0" collapsed="false">
      <c r="A1377" s="47" t="s">
        <v>40</v>
      </c>
      <c r="B1377" s="45" t="n">
        <v>167</v>
      </c>
      <c r="C1377" s="41" t="s">
        <v>235</v>
      </c>
      <c r="D1377" s="41" t="s">
        <v>467</v>
      </c>
      <c r="E1377" s="41" t="s">
        <v>237</v>
      </c>
      <c r="F1377" s="41" t="n">
        <v>300</v>
      </c>
      <c r="G1377" s="46" t="n">
        <f aca="false">H1377+I1377</f>
        <v>4</v>
      </c>
      <c r="H1377" s="46" t="n">
        <v>4</v>
      </c>
      <c r="I1377" s="46"/>
      <c r="J1377" s="46" t="n">
        <v>4</v>
      </c>
    </row>
    <row r="1378" s="43" customFormat="true" ht="12.75" hidden="false" customHeight="false" outlineLevel="0" collapsed="false">
      <c r="A1378" s="47" t="s">
        <v>41</v>
      </c>
      <c r="B1378" s="48" t="n">
        <v>167</v>
      </c>
      <c r="C1378" s="41" t="s">
        <v>235</v>
      </c>
      <c r="D1378" s="41" t="s">
        <v>467</v>
      </c>
      <c r="E1378" s="41" t="s">
        <v>237</v>
      </c>
      <c r="F1378" s="41" t="n">
        <v>310</v>
      </c>
      <c r="G1378" s="46" t="n">
        <f aca="false">H1378+I1378</f>
        <v>2</v>
      </c>
      <c r="H1378" s="46" t="n">
        <v>2</v>
      </c>
      <c r="I1378" s="46"/>
      <c r="J1378" s="46" t="n">
        <v>2</v>
      </c>
    </row>
    <row r="1379" s="43" customFormat="true" ht="12.75" hidden="false" customHeight="false" outlineLevel="0" collapsed="false">
      <c r="A1379" s="47" t="s">
        <v>42</v>
      </c>
      <c r="B1379" s="45" t="n">
        <v>167</v>
      </c>
      <c r="C1379" s="41" t="s">
        <v>235</v>
      </c>
      <c r="D1379" s="41" t="s">
        <v>467</v>
      </c>
      <c r="E1379" s="41" t="s">
        <v>237</v>
      </c>
      <c r="F1379" s="41" t="n">
        <v>340</v>
      </c>
      <c r="G1379" s="46" t="n">
        <f aca="false">H1379+I1379</f>
        <v>2</v>
      </c>
      <c r="H1379" s="46" t="n">
        <v>2</v>
      </c>
      <c r="I1379" s="46"/>
      <c r="J1379" s="46" t="n">
        <v>2</v>
      </c>
    </row>
    <row r="1380" s="43" customFormat="true" ht="12.75" hidden="false" customHeight="false" outlineLevel="0" collapsed="false">
      <c r="A1380" s="38" t="s">
        <v>468</v>
      </c>
      <c r="B1380" s="45"/>
      <c r="C1380" s="41"/>
      <c r="D1380" s="41"/>
      <c r="E1380" s="41"/>
      <c r="F1380" s="41"/>
      <c r="G1380" s="42" t="n">
        <f aca="false">H1380+I1380</f>
        <v>3598</v>
      </c>
      <c r="H1380" s="42" t="n">
        <v>3513</v>
      </c>
      <c r="I1380" s="42" t="n">
        <v>85</v>
      </c>
      <c r="J1380" s="42" t="n">
        <v>3598</v>
      </c>
    </row>
    <row r="1381" s="43" customFormat="true" ht="12.75" hidden="false" customHeight="false" outlineLevel="0" collapsed="false">
      <c r="A1381" s="44" t="s">
        <v>23</v>
      </c>
      <c r="B1381" s="48" t="n">
        <v>167</v>
      </c>
      <c r="C1381" s="41" t="s">
        <v>235</v>
      </c>
      <c r="D1381" s="41" t="s">
        <v>469</v>
      </c>
      <c r="E1381" s="41" t="s">
        <v>237</v>
      </c>
      <c r="F1381" s="41" t="n">
        <v>210</v>
      </c>
      <c r="G1381" s="46" t="n">
        <f aca="false">H1381+I1381</f>
        <v>1262</v>
      </c>
      <c r="H1381" s="46" t="n">
        <v>1213</v>
      </c>
      <c r="I1381" s="46" t="n">
        <v>49</v>
      </c>
      <c r="J1381" s="46" t="n">
        <v>1262</v>
      </c>
    </row>
    <row r="1382" s="43" customFormat="true" ht="12.75" hidden="false" customHeight="false" outlineLevel="0" collapsed="false">
      <c r="A1382" s="47" t="s">
        <v>27</v>
      </c>
      <c r="B1382" s="48" t="n">
        <v>167</v>
      </c>
      <c r="C1382" s="41" t="s">
        <v>235</v>
      </c>
      <c r="D1382" s="41" t="s">
        <v>469</v>
      </c>
      <c r="E1382" s="41" t="s">
        <v>237</v>
      </c>
      <c r="F1382" s="41" t="n">
        <v>211</v>
      </c>
      <c r="G1382" s="46" t="n">
        <f aca="false">H1382+I1382</f>
        <v>998</v>
      </c>
      <c r="H1382" s="46" t="n">
        <v>961</v>
      </c>
      <c r="I1382" s="46" t="n">
        <v>37</v>
      </c>
      <c r="J1382" s="46" t="n">
        <v>998</v>
      </c>
    </row>
    <row r="1383" s="43" customFormat="true" ht="12.75" hidden="false" customHeight="false" outlineLevel="0" collapsed="false">
      <c r="A1383" s="47" t="s">
        <v>33</v>
      </c>
      <c r="B1383" s="48" t="n">
        <v>167</v>
      </c>
      <c r="C1383" s="41" t="s">
        <v>235</v>
      </c>
      <c r="D1383" s="41" t="s">
        <v>469</v>
      </c>
      <c r="E1383" s="41" t="s">
        <v>237</v>
      </c>
      <c r="F1383" s="41" t="n">
        <v>212</v>
      </c>
      <c r="G1383" s="46" t="n">
        <f aca="false">H1383+I1383</f>
        <v>2</v>
      </c>
      <c r="H1383" s="46"/>
      <c r="I1383" s="46" t="n">
        <v>2</v>
      </c>
      <c r="J1383" s="46" t="n">
        <v>2</v>
      </c>
    </row>
    <row r="1384" s="43" customFormat="true" ht="12.75" hidden="false" customHeight="false" outlineLevel="0" collapsed="false">
      <c r="A1384" s="47" t="s">
        <v>28</v>
      </c>
      <c r="B1384" s="45" t="n">
        <v>167</v>
      </c>
      <c r="C1384" s="41" t="s">
        <v>235</v>
      </c>
      <c r="D1384" s="41" t="s">
        <v>469</v>
      </c>
      <c r="E1384" s="41" t="s">
        <v>237</v>
      </c>
      <c r="F1384" s="41" t="n">
        <v>213</v>
      </c>
      <c r="G1384" s="46" t="n">
        <f aca="false">H1384+I1384</f>
        <v>262</v>
      </c>
      <c r="H1384" s="46" t="n">
        <v>252</v>
      </c>
      <c r="I1384" s="46" t="n">
        <v>10</v>
      </c>
      <c r="J1384" s="46" t="n">
        <v>262</v>
      </c>
    </row>
    <row r="1385" s="43" customFormat="true" ht="12.75" hidden="false" customHeight="false" outlineLevel="0" collapsed="false">
      <c r="A1385" s="47" t="s">
        <v>34</v>
      </c>
      <c r="B1385" s="48" t="n">
        <v>167</v>
      </c>
      <c r="C1385" s="41" t="s">
        <v>235</v>
      </c>
      <c r="D1385" s="41" t="s">
        <v>469</v>
      </c>
      <c r="E1385" s="41" t="s">
        <v>237</v>
      </c>
      <c r="F1385" s="41" t="n">
        <v>220</v>
      </c>
      <c r="G1385" s="46" t="n">
        <f aca="false">H1385+I1385</f>
        <v>1486</v>
      </c>
      <c r="H1385" s="46" t="n">
        <v>1486</v>
      </c>
      <c r="I1385" s="46" t="n">
        <v>0</v>
      </c>
      <c r="J1385" s="46" t="n">
        <v>1486</v>
      </c>
    </row>
    <row r="1386" s="43" customFormat="true" ht="12.75" hidden="false" customHeight="false" outlineLevel="0" collapsed="false">
      <c r="A1386" s="47" t="s">
        <v>35</v>
      </c>
      <c r="B1386" s="48" t="n">
        <v>167</v>
      </c>
      <c r="C1386" s="41" t="s">
        <v>235</v>
      </c>
      <c r="D1386" s="41" t="s">
        <v>469</v>
      </c>
      <c r="E1386" s="41" t="s">
        <v>237</v>
      </c>
      <c r="F1386" s="41" t="n">
        <v>221</v>
      </c>
      <c r="G1386" s="46" t="n">
        <f aca="false">H1386+I1386</f>
        <v>4</v>
      </c>
      <c r="H1386" s="46" t="n">
        <v>4</v>
      </c>
      <c r="I1386" s="46"/>
      <c r="J1386" s="46" t="n">
        <v>4</v>
      </c>
    </row>
    <row r="1387" s="43" customFormat="true" ht="12.75" hidden="false" customHeight="false" outlineLevel="0" collapsed="false">
      <c r="A1387" s="47" t="s">
        <v>60</v>
      </c>
      <c r="B1387" s="45" t="n">
        <v>167</v>
      </c>
      <c r="C1387" s="41" t="s">
        <v>235</v>
      </c>
      <c r="D1387" s="41" t="s">
        <v>469</v>
      </c>
      <c r="E1387" s="41" t="s">
        <v>237</v>
      </c>
      <c r="F1387" s="41" t="n">
        <v>223</v>
      </c>
      <c r="G1387" s="46" t="n">
        <f aca="false">H1387+I1387</f>
        <v>980</v>
      </c>
      <c r="H1387" s="46" t="n">
        <v>980</v>
      </c>
      <c r="I1387" s="46"/>
      <c r="J1387" s="46" t="n">
        <v>980</v>
      </c>
    </row>
    <row r="1388" s="43" customFormat="true" ht="12.75" hidden="false" customHeight="false" outlineLevel="0" collapsed="false">
      <c r="A1388" s="47" t="s">
        <v>36</v>
      </c>
      <c r="B1388" s="45" t="n">
        <v>167</v>
      </c>
      <c r="C1388" s="41" t="s">
        <v>235</v>
      </c>
      <c r="D1388" s="41" t="s">
        <v>469</v>
      </c>
      <c r="E1388" s="41" t="s">
        <v>237</v>
      </c>
      <c r="F1388" s="41" t="n">
        <v>225</v>
      </c>
      <c r="G1388" s="46" t="n">
        <f aca="false">H1388+I1388</f>
        <v>502</v>
      </c>
      <c r="H1388" s="46" t="n">
        <v>502</v>
      </c>
      <c r="I1388" s="46"/>
      <c r="J1388" s="46" t="n">
        <v>502</v>
      </c>
    </row>
    <row r="1389" s="43" customFormat="true" ht="12.75" hidden="false" customHeight="false" outlineLevel="0" collapsed="false">
      <c r="A1389" s="47" t="s">
        <v>38</v>
      </c>
      <c r="B1389" s="48" t="n">
        <v>167</v>
      </c>
      <c r="C1389" s="41" t="s">
        <v>235</v>
      </c>
      <c r="D1389" s="41" t="s">
        <v>469</v>
      </c>
      <c r="E1389" s="41" t="s">
        <v>237</v>
      </c>
      <c r="F1389" s="41" t="s">
        <v>39</v>
      </c>
      <c r="G1389" s="46" t="n">
        <f aca="false">H1389+I1389</f>
        <v>441</v>
      </c>
      <c r="H1389" s="46" t="n">
        <v>441</v>
      </c>
      <c r="I1389" s="46"/>
      <c r="J1389" s="46" t="n">
        <v>441</v>
      </c>
    </row>
    <row r="1390" s="43" customFormat="true" ht="12.75" hidden="false" customHeight="false" outlineLevel="0" collapsed="false">
      <c r="A1390" s="47" t="s">
        <v>40</v>
      </c>
      <c r="B1390" s="45" t="n">
        <v>167</v>
      </c>
      <c r="C1390" s="41" t="s">
        <v>235</v>
      </c>
      <c r="D1390" s="41" t="s">
        <v>469</v>
      </c>
      <c r="E1390" s="41" t="s">
        <v>237</v>
      </c>
      <c r="F1390" s="41" t="n">
        <v>300</v>
      </c>
      <c r="G1390" s="46" t="n">
        <f aca="false">H1390+I1390</f>
        <v>96</v>
      </c>
      <c r="H1390" s="46" t="n">
        <v>60</v>
      </c>
      <c r="I1390" s="46" t="n">
        <v>36</v>
      </c>
      <c r="J1390" s="46" t="n">
        <v>96</v>
      </c>
    </row>
    <row r="1391" s="43" customFormat="true" ht="12.75" hidden="false" customHeight="false" outlineLevel="0" collapsed="false">
      <c r="A1391" s="47" t="s">
        <v>41</v>
      </c>
      <c r="B1391" s="48" t="n">
        <v>167</v>
      </c>
      <c r="C1391" s="41" t="s">
        <v>235</v>
      </c>
      <c r="D1391" s="41" t="s">
        <v>469</v>
      </c>
      <c r="E1391" s="41" t="s">
        <v>237</v>
      </c>
      <c r="F1391" s="41" t="n">
        <v>310</v>
      </c>
      <c r="G1391" s="46" t="n">
        <f aca="false">H1391+I1391</f>
        <v>74</v>
      </c>
      <c r="H1391" s="46" t="n">
        <v>60</v>
      </c>
      <c r="I1391" s="46" t="n">
        <v>14</v>
      </c>
      <c r="J1391" s="46" t="n">
        <v>74</v>
      </c>
    </row>
    <row r="1392" s="72" customFormat="true" ht="29.25" hidden="false" customHeight="true" outlineLevel="0" collapsed="false">
      <c r="A1392" s="69" t="s">
        <v>352</v>
      </c>
      <c r="B1392" s="111" t="s">
        <v>461</v>
      </c>
      <c r="C1392" s="35" t="s">
        <v>235</v>
      </c>
      <c r="D1392" s="35" t="s">
        <v>469</v>
      </c>
      <c r="E1392" s="35" t="s">
        <v>237</v>
      </c>
      <c r="F1392" s="35" t="s">
        <v>71</v>
      </c>
      <c r="G1392" s="71"/>
      <c r="H1392" s="71" t="n">
        <v>60</v>
      </c>
      <c r="I1392" s="71"/>
      <c r="J1392" s="71" t="n">
        <v>60</v>
      </c>
    </row>
    <row r="1393" s="43" customFormat="true" ht="12" hidden="false" customHeight="true" outlineLevel="0" collapsed="false">
      <c r="A1393" s="47" t="s">
        <v>42</v>
      </c>
      <c r="B1393" s="45" t="n">
        <v>167</v>
      </c>
      <c r="C1393" s="41" t="s">
        <v>235</v>
      </c>
      <c r="D1393" s="41" t="s">
        <v>469</v>
      </c>
      <c r="E1393" s="41" t="s">
        <v>237</v>
      </c>
      <c r="F1393" s="41" t="n">
        <v>340</v>
      </c>
      <c r="G1393" s="46" t="n">
        <f aca="false">H1393+I1393</f>
        <v>22</v>
      </c>
      <c r="H1393" s="46"/>
      <c r="I1393" s="46" t="n">
        <v>22</v>
      </c>
      <c r="J1393" s="46" t="n">
        <v>22</v>
      </c>
    </row>
    <row r="1394" s="113" customFormat="true" ht="44.25" hidden="false" customHeight="true" outlineLevel="0" collapsed="false">
      <c r="A1394" s="80" t="s">
        <v>355</v>
      </c>
      <c r="B1394" s="112" t="s">
        <v>461</v>
      </c>
      <c r="C1394" s="82" t="s">
        <v>356</v>
      </c>
      <c r="D1394" s="82" t="s">
        <v>470</v>
      </c>
      <c r="E1394" s="82" t="s">
        <v>358</v>
      </c>
      <c r="F1394" s="82" t="s">
        <v>70</v>
      </c>
      <c r="G1394" s="83"/>
      <c r="H1394" s="83" t="n">
        <v>60</v>
      </c>
      <c r="I1394" s="83"/>
      <c r="J1394" s="83" t="n">
        <v>60</v>
      </c>
    </row>
    <row r="1395" s="63" customFormat="true" ht="13.5" hidden="false" customHeight="true" outlineLevel="0" collapsed="false">
      <c r="A1395" s="59" t="s">
        <v>41</v>
      </c>
      <c r="B1395" s="109" t="s">
        <v>461</v>
      </c>
      <c r="C1395" s="61" t="s">
        <v>356</v>
      </c>
      <c r="D1395" s="61" t="s">
        <v>470</v>
      </c>
      <c r="E1395" s="61" t="s">
        <v>358</v>
      </c>
      <c r="F1395" s="61" t="s">
        <v>71</v>
      </c>
      <c r="G1395" s="62"/>
      <c r="H1395" s="62" t="n">
        <v>30</v>
      </c>
      <c r="I1395" s="62"/>
      <c r="J1395" s="62" t="n">
        <v>30</v>
      </c>
    </row>
    <row r="1396" s="63" customFormat="true" ht="13.5" hidden="false" customHeight="true" outlineLevel="0" collapsed="false">
      <c r="A1396" s="59" t="s">
        <v>42</v>
      </c>
      <c r="B1396" s="109" t="s">
        <v>461</v>
      </c>
      <c r="C1396" s="61" t="s">
        <v>356</v>
      </c>
      <c r="D1396" s="61" t="s">
        <v>470</v>
      </c>
      <c r="E1396" s="61" t="s">
        <v>358</v>
      </c>
      <c r="F1396" s="61" t="s">
        <v>72</v>
      </c>
      <c r="G1396" s="62"/>
      <c r="H1396" s="62" t="n">
        <v>30</v>
      </c>
      <c r="I1396" s="62"/>
      <c r="J1396" s="62" t="n">
        <v>30</v>
      </c>
    </row>
    <row r="1397" s="72" customFormat="true" ht="57" hidden="false" customHeight="true" outlineLevel="0" collapsed="false">
      <c r="A1397" s="69" t="s">
        <v>369</v>
      </c>
      <c r="B1397" s="111" t="s">
        <v>461</v>
      </c>
      <c r="C1397" s="35" t="s">
        <v>370</v>
      </c>
      <c r="D1397" s="35" t="s">
        <v>471</v>
      </c>
      <c r="E1397" s="35" t="s">
        <v>372</v>
      </c>
      <c r="F1397" s="35" t="s">
        <v>160</v>
      </c>
      <c r="G1397" s="71"/>
      <c r="H1397" s="71" t="n">
        <v>253</v>
      </c>
      <c r="I1397" s="71"/>
      <c r="J1397" s="71" t="n">
        <v>253</v>
      </c>
    </row>
    <row r="1398" s="65" customFormat="true" ht="12" hidden="false" customHeight="true" outlineLevel="0" collapsed="false">
      <c r="A1398" s="44" t="s">
        <v>34</v>
      </c>
      <c r="B1398" s="74" t="s">
        <v>461</v>
      </c>
      <c r="C1398" s="73" t="s">
        <v>370</v>
      </c>
      <c r="D1398" s="73" t="s">
        <v>471</v>
      </c>
      <c r="E1398" s="73" t="s">
        <v>372</v>
      </c>
      <c r="F1398" s="73" t="s">
        <v>66</v>
      </c>
      <c r="G1398" s="46" t="n">
        <f aca="false">H1398+I1398</f>
        <v>203</v>
      </c>
      <c r="H1398" s="46" t="n">
        <v>203</v>
      </c>
      <c r="I1398" s="46"/>
      <c r="J1398" s="46" t="n">
        <v>203</v>
      </c>
    </row>
    <row r="1399" s="65" customFormat="true" ht="12" hidden="false" customHeight="true" outlineLevel="0" collapsed="false">
      <c r="A1399" s="44" t="s">
        <v>36</v>
      </c>
      <c r="B1399" s="74" t="s">
        <v>461</v>
      </c>
      <c r="C1399" s="73" t="s">
        <v>370</v>
      </c>
      <c r="D1399" s="73" t="s">
        <v>471</v>
      </c>
      <c r="E1399" s="73" t="s">
        <v>372</v>
      </c>
      <c r="F1399" s="73" t="s">
        <v>69</v>
      </c>
      <c r="G1399" s="46"/>
      <c r="H1399" s="46" t="n">
        <v>200</v>
      </c>
      <c r="I1399" s="46"/>
      <c r="J1399" s="46" t="n">
        <v>200</v>
      </c>
    </row>
    <row r="1400" s="65" customFormat="true" ht="12" hidden="false" customHeight="true" outlineLevel="0" collapsed="false">
      <c r="A1400" s="44" t="s">
        <v>37</v>
      </c>
      <c r="B1400" s="74" t="s">
        <v>461</v>
      </c>
      <c r="C1400" s="73" t="s">
        <v>370</v>
      </c>
      <c r="D1400" s="73" t="s">
        <v>471</v>
      </c>
      <c r="E1400" s="73" t="s">
        <v>372</v>
      </c>
      <c r="F1400" s="73" t="s">
        <v>47</v>
      </c>
      <c r="G1400" s="46" t="n">
        <f aca="false">H1400+I1400</f>
        <v>3</v>
      </c>
      <c r="H1400" s="46" t="n">
        <v>3</v>
      </c>
      <c r="I1400" s="46"/>
      <c r="J1400" s="46" t="n">
        <v>3</v>
      </c>
    </row>
    <row r="1401" s="65" customFormat="true" ht="12" hidden="false" customHeight="true" outlineLevel="0" collapsed="false">
      <c r="A1401" s="44" t="s">
        <v>40</v>
      </c>
      <c r="B1401" s="45" t="n">
        <v>167</v>
      </c>
      <c r="C1401" s="73" t="s">
        <v>370</v>
      </c>
      <c r="D1401" s="73" t="s">
        <v>471</v>
      </c>
      <c r="E1401" s="73" t="s">
        <v>372</v>
      </c>
      <c r="F1401" s="73" t="n">
        <v>300</v>
      </c>
      <c r="G1401" s="46" t="n">
        <f aca="false">H1401+I1401</f>
        <v>50</v>
      </c>
      <c r="H1401" s="46" t="n">
        <v>50</v>
      </c>
      <c r="I1401" s="46"/>
      <c r="J1401" s="46" t="n">
        <v>50</v>
      </c>
    </row>
    <row r="1402" s="65" customFormat="true" ht="12" hidden="false" customHeight="true" outlineLevel="0" collapsed="false">
      <c r="A1402" s="44" t="s">
        <v>41</v>
      </c>
      <c r="B1402" s="45" t="n">
        <v>167</v>
      </c>
      <c r="C1402" s="73" t="s">
        <v>370</v>
      </c>
      <c r="D1402" s="73" t="s">
        <v>471</v>
      </c>
      <c r="E1402" s="73" t="s">
        <v>372</v>
      </c>
      <c r="F1402" s="73" t="n">
        <v>310</v>
      </c>
      <c r="G1402" s="46" t="n">
        <f aca="false">H1402+I1402</f>
        <v>50</v>
      </c>
      <c r="H1402" s="46" t="n">
        <v>50</v>
      </c>
      <c r="I1402" s="46"/>
      <c r="J1402" s="46" t="n">
        <v>50</v>
      </c>
    </row>
    <row r="1403" s="65" customFormat="true" ht="27" hidden="false" customHeight="true" outlineLevel="0" collapsed="false">
      <c r="A1403" s="49" t="s">
        <v>111</v>
      </c>
      <c r="B1403" s="50" t="s">
        <v>461</v>
      </c>
      <c r="C1403" s="51" t="s">
        <v>50</v>
      </c>
      <c r="D1403" s="51" t="s">
        <v>51</v>
      </c>
      <c r="E1403" s="51" t="s">
        <v>52</v>
      </c>
      <c r="F1403" s="51" t="s">
        <v>53</v>
      </c>
      <c r="G1403" s="42" t="n">
        <f aca="false">H1403+I1403</f>
        <v>4</v>
      </c>
      <c r="H1403" s="42" t="n">
        <v>4</v>
      </c>
      <c r="I1403" s="46"/>
      <c r="J1403" s="42" t="n">
        <v>4</v>
      </c>
    </row>
    <row r="1404" s="107" customFormat="true" ht="15" hidden="false" customHeight="false" outlineLevel="0" collapsed="false">
      <c r="A1404" s="106" t="s">
        <v>472</v>
      </c>
      <c r="B1404" s="34"/>
      <c r="C1404" s="87"/>
      <c r="D1404" s="87"/>
      <c r="E1404" s="87"/>
      <c r="F1404" s="87"/>
      <c r="G1404" s="42" t="n">
        <f aca="false">H1404+I1404</f>
        <v>3802</v>
      </c>
      <c r="H1404" s="42" t="n">
        <v>3690</v>
      </c>
      <c r="I1404" s="42" t="n">
        <v>112</v>
      </c>
      <c r="J1404" s="42" t="n">
        <v>3802</v>
      </c>
    </row>
    <row r="1405" s="65" customFormat="true" ht="25.5" hidden="false" customHeight="false" outlineLevel="0" collapsed="false">
      <c r="A1405" s="108" t="s">
        <v>257</v>
      </c>
      <c r="B1405" s="74"/>
      <c r="C1405" s="73"/>
      <c r="D1405" s="73"/>
      <c r="E1405" s="73"/>
      <c r="F1405" s="73"/>
      <c r="G1405" s="46" t="n">
        <f aca="false">H1405+I1405</f>
        <v>0</v>
      </c>
      <c r="H1405" s="46"/>
      <c r="I1405" s="46"/>
      <c r="J1405" s="46"/>
    </row>
    <row r="1406" s="43" customFormat="true" ht="12.75" hidden="false" customHeight="false" outlineLevel="0" collapsed="false">
      <c r="A1406" s="38" t="s">
        <v>473</v>
      </c>
      <c r="B1406" s="48" t="s">
        <v>474</v>
      </c>
      <c r="C1406" s="41"/>
      <c r="D1406" s="41"/>
      <c r="E1406" s="41"/>
      <c r="F1406" s="41"/>
      <c r="G1406" s="42" t="n">
        <f aca="false">H1406+I1406</f>
        <v>1873</v>
      </c>
      <c r="H1406" s="42" t="n">
        <v>1761</v>
      </c>
      <c r="I1406" s="42" t="n">
        <v>112</v>
      </c>
      <c r="J1406" s="42" t="n">
        <v>1873</v>
      </c>
    </row>
    <row r="1407" s="43" customFormat="true" ht="12.75" hidden="false" customHeight="false" outlineLevel="0" collapsed="false">
      <c r="A1407" s="44" t="s">
        <v>23</v>
      </c>
      <c r="B1407" s="48" t="n">
        <v>167</v>
      </c>
      <c r="C1407" s="41" t="s">
        <v>475</v>
      </c>
      <c r="D1407" s="41" t="s">
        <v>476</v>
      </c>
      <c r="E1407" s="41" t="s">
        <v>237</v>
      </c>
      <c r="F1407" s="41" t="n">
        <v>210</v>
      </c>
      <c r="G1407" s="46" t="n">
        <f aca="false">H1407+I1407</f>
        <v>934</v>
      </c>
      <c r="H1407" s="46" t="n">
        <v>921</v>
      </c>
      <c r="I1407" s="46" t="n">
        <v>13</v>
      </c>
      <c r="J1407" s="46" t="n">
        <v>934</v>
      </c>
    </row>
    <row r="1408" s="43" customFormat="true" ht="12.75" hidden="false" customHeight="false" outlineLevel="0" collapsed="false">
      <c r="A1408" s="47" t="s">
        <v>27</v>
      </c>
      <c r="B1408" s="45" t="n">
        <v>167</v>
      </c>
      <c r="C1408" s="41" t="s">
        <v>475</v>
      </c>
      <c r="D1408" s="41" t="s">
        <v>476</v>
      </c>
      <c r="E1408" s="41" t="s">
        <v>237</v>
      </c>
      <c r="F1408" s="41" t="n">
        <v>211</v>
      </c>
      <c r="G1408" s="46" t="n">
        <f aca="false">H1408+I1408</f>
        <v>740</v>
      </c>
      <c r="H1408" s="46" t="n">
        <v>730</v>
      </c>
      <c r="I1408" s="46" t="n">
        <v>10</v>
      </c>
      <c r="J1408" s="46" t="n">
        <v>740</v>
      </c>
    </row>
    <row r="1409" s="43" customFormat="true" ht="12.75" hidden="false" customHeight="false" outlineLevel="0" collapsed="false">
      <c r="A1409" s="47" t="s">
        <v>28</v>
      </c>
      <c r="B1409" s="45" t="n">
        <v>167</v>
      </c>
      <c r="C1409" s="41" t="s">
        <v>475</v>
      </c>
      <c r="D1409" s="41" t="s">
        <v>476</v>
      </c>
      <c r="E1409" s="41" t="s">
        <v>237</v>
      </c>
      <c r="F1409" s="41" t="n">
        <v>213</v>
      </c>
      <c r="G1409" s="46" t="n">
        <f aca="false">H1409+I1409</f>
        <v>194</v>
      </c>
      <c r="H1409" s="46" t="n">
        <v>191</v>
      </c>
      <c r="I1409" s="46" t="n">
        <v>3</v>
      </c>
      <c r="J1409" s="46" t="n">
        <v>194</v>
      </c>
    </row>
    <row r="1410" s="43" customFormat="true" ht="12.75" hidden="false" customHeight="false" outlineLevel="0" collapsed="false">
      <c r="A1410" s="47" t="s">
        <v>34</v>
      </c>
      <c r="B1410" s="48" t="n">
        <v>167</v>
      </c>
      <c r="C1410" s="41" t="s">
        <v>475</v>
      </c>
      <c r="D1410" s="41" t="s">
        <v>476</v>
      </c>
      <c r="E1410" s="41" t="s">
        <v>237</v>
      </c>
      <c r="F1410" s="41" t="n">
        <v>220</v>
      </c>
      <c r="G1410" s="46" t="n">
        <f aca="false">H1410+I1410</f>
        <v>363</v>
      </c>
      <c r="H1410" s="46" t="n">
        <v>283</v>
      </c>
      <c r="I1410" s="46" t="n">
        <v>80</v>
      </c>
      <c r="J1410" s="46" t="n">
        <v>363</v>
      </c>
    </row>
    <row r="1411" s="43" customFormat="true" ht="12.75" hidden="false" customHeight="false" outlineLevel="0" collapsed="false">
      <c r="A1411" s="47" t="s">
        <v>35</v>
      </c>
      <c r="B1411" s="48" t="n">
        <v>167</v>
      </c>
      <c r="C1411" s="41" t="s">
        <v>475</v>
      </c>
      <c r="D1411" s="41" t="s">
        <v>476</v>
      </c>
      <c r="E1411" s="41" t="s">
        <v>237</v>
      </c>
      <c r="F1411" s="41" t="n">
        <v>221</v>
      </c>
      <c r="G1411" s="46" t="n">
        <f aca="false">H1411+I1411</f>
        <v>4</v>
      </c>
      <c r="H1411" s="46" t="n">
        <v>4</v>
      </c>
      <c r="I1411" s="46"/>
      <c r="J1411" s="46" t="n">
        <v>4</v>
      </c>
    </row>
    <row r="1412" s="43" customFormat="true" ht="12.75" hidden="false" customHeight="false" outlineLevel="0" collapsed="false">
      <c r="A1412" s="47" t="s">
        <v>60</v>
      </c>
      <c r="B1412" s="45" t="n">
        <v>167</v>
      </c>
      <c r="C1412" s="41" t="s">
        <v>475</v>
      </c>
      <c r="D1412" s="41" t="s">
        <v>476</v>
      </c>
      <c r="E1412" s="41" t="s">
        <v>237</v>
      </c>
      <c r="F1412" s="41" t="n">
        <v>223</v>
      </c>
      <c r="G1412" s="46" t="n">
        <f aca="false">H1412+I1412</f>
        <v>335</v>
      </c>
      <c r="H1412" s="46" t="n">
        <v>277</v>
      </c>
      <c r="I1412" s="46" t="n">
        <v>58</v>
      </c>
      <c r="J1412" s="46" t="n">
        <v>335</v>
      </c>
    </row>
    <row r="1413" s="43" customFormat="true" ht="12.75" hidden="false" customHeight="false" outlineLevel="0" collapsed="false">
      <c r="A1413" s="47" t="s">
        <v>36</v>
      </c>
      <c r="B1413" s="48" t="n">
        <v>167</v>
      </c>
      <c r="C1413" s="41" t="s">
        <v>475</v>
      </c>
      <c r="D1413" s="41" t="s">
        <v>476</v>
      </c>
      <c r="E1413" s="41" t="s">
        <v>237</v>
      </c>
      <c r="F1413" s="41" t="n">
        <v>225</v>
      </c>
      <c r="G1413" s="46" t="n">
        <f aca="false">H1413+I1413</f>
        <v>18</v>
      </c>
      <c r="H1413" s="46" t="n">
        <v>2</v>
      </c>
      <c r="I1413" s="46" t="n">
        <v>16</v>
      </c>
      <c r="J1413" s="46" t="n">
        <v>18</v>
      </c>
    </row>
    <row r="1414" s="43" customFormat="true" ht="12.75" hidden="false" customHeight="false" outlineLevel="0" collapsed="false">
      <c r="A1414" s="47" t="s">
        <v>37</v>
      </c>
      <c r="B1414" s="45" t="n">
        <v>167</v>
      </c>
      <c r="C1414" s="41" t="s">
        <v>475</v>
      </c>
      <c r="D1414" s="41" t="s">
        <v>476</v>
      </c>
      <c r="E1414" s="41" t="s">
        <v>237</v>
      </c>
      <c r="F1414" s="41" t="n">
        <v>226</v>
      </c>
      <c r="G1414" s="46" t="n">
        <f aca="false">H1414+I1414</f>
        <v>6</v>
      </c>
      <c r="H1414" s="46" t="n">
        <v>0</v>
      </c>
      <c r="I1414" s="46" t="n">
        <v>6</v>
      </c>
      <c r="J1414" s="46" t="n">
        <v>6</v>
      </c>
    </row>
    <row r="1415" s="43" customFormat="true" ht="12.75" hidden="false" customHeight="false" outlineLevel="0" collapsed="false">
      <c r="A1415" s="47" t="s">
        <v>38</v>
      </c>
      <c r="B1415" s="48" t="n">
        <v>167</v>
      </c>
      <c r="C1415" s="41" t="s">
        <v>475</v>
      </c>
      <c r="D1415" s="41" t="s">
        <v>476</v>
      </c>
      <c r="E1415" s="41" t="s">
        <v>237</v>
      </c>
      <c r="F1415" s="41" t="s">
        <v>39</v>
      </c>
      <c r="G1415" s="46" t="n">
        <f aca="false">H1415+I1415</f>
        <v>50</v>
      </c>
      <c r="H1415" s="46" t="n">
        <v>50</v>
      </c>
      <c r="I1415" s="46"/>
      <c r="J1415" s="46" t="n">
        <v>50</v>
      </c>
    </row>
    <row r="1416" s="43" customFormat="true" ht="12.75" hidden="false" customHeight="false" outlineLevel="0" collapsed="false">
      <c r="A1416" s="47" t="s">
        <v>40</v>
      </c>
      <c r="B1416" s="48" t="n">
        <v>167</v>
      </c>
      <c r="C1416" s="41" t="s">
        <v>475</v>
      </c>
      <c r="D1416" s="41" t="s">
        <v>476</v>
      </c>
      <c r="E1416" s="41" t="s">
        <v>237</v>
      </c>
      <c r="F1416" s="41" t="n">
        <v>300</v>
      </c>
      <c r="G1416" s="46" t="n">
        <f aca="false">H1416+I1416</f>
        <v>377</v>
      </c>
      <c r="H1416" s="46" t="n">
        <v>358</v>
      </c>
      <c r="I1416" s="46" t="n">
        <v>19</v>
      </c>
      <c r="J1416" s="46" t="n">
        <v>377</v>
      </c>
    </row>
    <row r="1417" s="43" customFormat="true" ht="12.75" hidden="false" customHeight="false" outlineLevel="0" collapsed="false">
      <c r="A1417" s="47" t="s">
        <v>41</v>
      </c>
      <c r="B1417" s="45" t="n">
        <v>167</v>
      </c>
      <c r="C1417" s="41" t="s">
        <v>475</v>
      </c>
      <c r="D1417" s="41" t="s">
        <v>476</v>
      </c>
      <c r="E1417" s="41" t="s">
        <v>237</v>
      </c>
      <c r="F1417" s="41" t="n">
        <v>310</v>
      </c>
      <c r="G1417" s="46" t="n">
        <f aca="false">H1417+I1417</f>
        <v>364</v>
      </c>
      <c r="H1417" s="46" t="n">
        <v>350</v>
      </c>
      <c r="I1417" s="46" t="n">
        <v>14</v>
      </c>
      <c r="J1417" s="46" t="n">
        <v>364</v>
      </c>
    </row>
    <row r="1418" s="43" customFormat="true" ht="12.75" hidden="false" customHeight="false" outlineLevel="0" collapsed="false">
      <c r="A1418" s="47" t="s">
        <v>42</v>
      </c>
      <c r="B1418" s="48" t="n">
        <v>167</v>
      </c>
      <c r="C1418" s="41" t="s">
        <v>475</v>
      </c>
      <c r="D1418" s="41" t="s">
        <v>476</v>
      </c>
      <c r="E1418" s="41" t="s">
        <v>237</v>
      </c>
      <c r="F1418" s="41" t="n">
        <v>340</v>
      </c>
      <c r="G1418" s="46" t="n">
        <f aca="false">H1418+I1418</f>
        <v>13</v>
      </c>
      <c r="H1418" s="46" t="n">
        <v>8</v>
      </c>
      <c r="I1418" s="46" t="n">
        <v>5</v>
      </c>
      <c r="J1418" s="46" t="n">
        <v>13</v>
      </c>
    </row>
    <row r="1419" s="72" customFormat="true" ht="57" hidden="false" customHeight="true" outlineLevel="0" collapsed="false">
      <c r="A1419" s="69" t="s">
        <v>369</v>
      </c>
      <c r="B1419" s="111" t="s">
        <v>461</v>
      </c>
      <c r="C1419" s="35" t="s">
        <v>370</v>
      </c>
      <c r="D1419" s="35" t="s">
        <v>477</v>
      </c>
      <c r="E1419" s="35" t="s">
        <v>372</v>
      </c>
      <c r="F1419" s="35" t="s">
        <v>160</v>
      </c>
      <c r="G1419" s="71"/>
      <c r="H1419" s="71" t="n">
        <v>149</v>
      </c>
      <c r="I1419" s="71"/>
      <c r="J1419" s="71" t="n">
        <v>149</v>
      </c>
    </row>
    <row r="1420" s="65" customFormat="true" ht="14.25" hidden="false" customHeight="true" outlineLevel="0" collapsed="false">
      <c r="A1420" s="44" t="s">
        <v>34</v>
      </c>
      <c r="B1420" s="74" t="s">
        <v>461</v>
      </c>
      <c r="C1420" s="73" t="s">
        <v>370</v>
      </c>
      <c r="D1420" s="73" t="s">
        <v>477</v>
      </c>
      <c r="E1420" s="73" t="s">
        <v>372</v>
      </c>
      <c r="F1420" s="73" t="s">
        <v>66</v>
      </c>
      <c r="G1420" s="46"/>
      <c r="H1420" s="46" t="n">
        <v>4</v>
      </c>
      <c r="I1420" s="46"/>
      <c r="J1420" s="46" t="n">
        <v>4</v>
      </c>
    </row>
    <row r="1421" s="65" customFormat="true" ht="14.25" hidden="false" customHeight="true" outlineLevel="0" collapsed="false">
      <c r="A1421" s="44" t="s">
        <v>37</v>
      </c>
      <c r="B1421" s="74" t="s">
        <v>461</v>
      </c>
      <c r="C1421" s="73" t="s">
        <v>370</v>
      </c>
      <c r="D1421" s="73" t="s">
        <v>477</v>
      </c>
      <c r="E1421" s="73" t="s">
        <v>372</v>
      </c>
      <c r="F1421" s="73" t="s">
        <v>47</v>
      </c>
      <c r="G1421" s="46"/>
      <c r="H1421" s="46" t="n">
        <v>4</v>
      </c>
      <c r="I1421" s="46"/>
      <c r="J1421" s="46" t="n">
        <v>4</v>
      </c>
    </row>
    <row r="1422" s="65" customFormat="true" ht="14.25" hidden="false" customHeight="true" outlineLevel="0" collapsed="false">
      <c r="A1422" s="44" t="s">
        <v>40</v>
      </c>
      <c r="B1422" s="45" t="n">
        <v>167</v>
      </c>
      <c r="C1422" s="73" t="s">
        <v>370</v>
      </c>
      <c r="D1422" s="73" t="s">
        <v>477</v>
      </c>
      <c r="E1422" s="73" t="s">
        <v>372</v>
      </c>
      <c r="F1422" s="73" t="n">
        <v>300</v>
      </c>
      <c r="G1422" s="46" t="n">
        <f aca="false">H1422+I1422</f>
        <v>145</v>
      </c>
      <c r="H1422" s="46" t="n">
        <v>145</v>
      </c>
      <c r="I1422" s="46"/>
      <c r="J1422" s="46" t="n">
        <v>145</v>
      </c>
    </row>
    <row r="1423" s="65" customFormat="true" ht="14.25" hidden="false" customHeight="true" outlineLevel="0" collapsed="false">
      <c r="A1423" s="44" t="s">
        <v>41</v>
      </c>
      <c r="B1423" s="45" t="n">
        <v>167</v>
      </c>
      <c r="C1423" s="73" t="s">
        <v>370</v>
      </c>
      <c r="D1423" s="73" t="s">
        <v>477</v>
      </c>
      <c r="E1423" s="73" t="s">
        <v>372</v>
      </c>
      <c r="F1423" s="73" t="n">
        <v>310</v>
      </c>
      <c r="G1423" s="46" t="n">
        <f aca="false">H1423+I1423</f>
        <v>145</v>
      </c>
      <c r="H1423" s="46" t="n">
        <v>145</v>
      </c>
      <c r="I1423" s="46"/>
      <c r="J1423" s="46" t="n">
        <v>145</v>
      </c>
    </row>
    <row r="1424" s="43" customFormat="true" ht="12.75" hidden="false" customHeight="false" outlineLevel="0" collapsed="false">
      <c r="A1424" s="38" t="s">
        <v>478</v>
      </c>
      <c r="B1424" s="48" t="s">
        <v>474</v>
      </c>
      <c r="C1424" s="41"/>
      <c r="D1424" s="41"/>
      <c r="E1424" s="41"/>
      <c r="F1424" s="41"/>
      <c r="G1424" s="42" t="n">
        <f aca="false">H1424+I1424</f>
        <v>1929</v>
      </c>
      <c r="H1424" s="42" t="n">
        <v>1929</v>
      </c>
      <c r="I1424" s="42"/>
      <c r="J1424" s="42" t="n">
        <v>1929</v>
      </c>
    </row>
    <row r="1425" s="43" customFormat="true" ht="12.75" hidden="false" customHeight="false" outlineLevel="0" collapsed="false">
      <c r="A1425" s="44" t="s">
        <v>23</v>
      </c>
      <c r="B1425" s="48" t="n">
        <v>167</v>
      </c>
      <c r="C1425" s="41" t="s">
        <v>475</v>
      </c>
      <c r="D1425" s="41" t="s">
        <v>479</v>
      </c>
      <c r="E1425" s="41" t="s">
        <v>237</v>
      </c>
      <c r="F1425" s="41" t="n">
        <v>210</v>
      </c>
      <c r="G1425" s="46" t="n">
        <f aca="false">H1425+I1425</f>
        <v>873</v>
      </c>
      <c r="H1425" s="46" t="n">
        <v>873</v>
      </c>
      <c r="I1425" s="46"/>
      <c r="J1425" s="46" t="n">
        <v>873</v>
      </c>
    </row>
    <row r="1426" s="43" customFormat="true" ht="12.75" hidden="false" customHeight="false" outlineLevel="0" collapsed="false">
      <c r="A1426" s="47" t="s">
        <v>27</v>
      </c>
      <c r="B1426" s="45" t="n">
        <v>167</v>
      </c>
      <c r="C1426" s="41" t="s">
        <v>475</v>
      </c>
      <c r="D1426" s="41" t="s">
        <v>479</v>
      </c>
      <c r="E1426" s="41" t="s">
        <v>237</v>
      </c>
      <c r="F1426" s="41" t="n">
        <v>211</v>
      </c>
      <c r="G1426" s="46" t="n">
        <f aca="false">H1426+I1426</f>
        <v>692</v>
      </c>
      <c r="H1426" s="46" t="n">
        <v>692</v>
      </c>
      <c r="I1426" s="46"/>
      <c r="J1426" s="46" t="n">
        <v>692</v>
      </c>
    </row>
    <row r="1427" s="43" customFormat="true" ht="12.75" hidden="false" customHeight="false" outlineLevel="0" collapsed="false">
      <c r="A1427" s="47" t="s">
        <v>33</v>
      </c>
      <c r="B1427" s="45" t="n">
        <v>167</v>
      </c>
      <c r="C1427" s="41" t="s">
        <v>475</v>
      </c>
      <c r="D1427" s="41" t="s">
        <v>479</v>
      </c>
      <c r="E1427" s="41" t="s">
        <v>237</v>
      </c>
      <c r="F1427" s="41" t="s">
        <v>64</v>
      </c>
      <c r="G1427" s="46" t="n">
        <f aca="false">H1427+I1427</f>
        <v>0</v>
      </c>
      <c r="H1427" s="46" t="n">
        <v>0</v>
      </c>
      <c r="I1427" s="46"/>
      <c r="J1427" s="46" t="n">
        <v>0</v>
      </c>
    </row>
    <row r="1428" s="43" customFormat="true" ht="12.75" hidden="false" customHeight="false" outlineLevel="0" collapsed="false">
      <c r="A1428" s="47" t="s">
        <v>28</v>
      </c>
      <c r="B1428" s="45" t="n">
        <v>167</v>
      </c>
      <c r="C1428" s="41" t="s">
        <v>475</v>
      </c>
      <c r="D1428" s="41" t="s">
        <v>479</v>
      </c>
      <c r="E1428" s="41" t="s">
        <v>237</v>
      </c>
      <c r="F1428" s="41" t="n">
        <v>213</v>
      </c>
      <c r="G1428" s="46" t="n">
        <f aca="false">H1428+I1428</f>
        <v>181</v>
      </c>
      <c r="H1428" s="46" t="n">
        <v>181</v>
      </c>
      <c r="I1428" s="46"/>
      <c r="J1428" s="46" t="n">
        <v>181</v>
      </c>
    </row>
    <row r="1429" s="43" customFormat="true" ht="12.75" hidden="false" customHeight="false" outlineLevel="0" collapsed="false">
      <c r="A1429" s="47" t="s">
        <v>34</v>
      </c>
      <c r="B1429" s="48" t="n">
        <v>167</v>
      </c>
      <c r="C1429" s="41" t="s">
        <v>475</v>
      </c>
      <c r="D1429" s="41" t="s">
        <v>479</v>
      </c>
      <c r="E1429" s="41" t="s">
        <v>237</v>
      </c>
      <c r="F1429" s="41" t="n">
        <v>220</v>
      </c>
      <c r="G1429" s="46" t="n">
        <f aca="false">H1429+I1429</f>
        <v>91</v>
      </c>
      <c r="H1429" s="46" t="n">
        <v>91</v>
      </c>
      <c r="I1429" s="46"/>
      <c r="J1429" s="46" t="n">
        <v>91</v>
      </c>
    </row>
    <row r="1430" s="43" customFormat="true" ht="12.75" hidden="false" customHeight="false" outlineLevel="0" collapsed="false">
      <c r="A1430" s="47" t="s">
        <v>35</v>
      </c>
      <c r="B1430" s="48" t="n">
        <v>167</v>
      </c>
      <c r="C1430" s="41" t="s">
        <v>475</v>
      </c>
      <c r="D1430" s="41" t="s">
        <v>479</v>
      </c>
      <c r="E1430" s="41" t="s">
        <v>237</v>
      </c>
      <c r="F1430" s="41" t="n">
        <v>221</v>
      </c>
      <c r="G1430" s="46" t="n">
        <f aca="false">H1430+I1430</f>
        <v>4</v>
      </c>
      <c r="H1430" s="46" t="n">
        <v>4</v>
      </c>
      <c r="I1430" s="46"/>
      <c r="J1430" s="46" t="n">
        <v>4</v>
      </c>
    </row>
    <row r="1431" s="43" customFormat="true" ht="12.75" hidden="false" customHeight="false" outlineLevel="0" collapsed="false">
      <c r="A1431" s="47" t="s">
        <v>60</v>
      </c>
      <c r="B1431" s="45" t="n">
        <v>167</v>
      </c>
      <c r="C1431" s="41" t="s">
        <v>475</v>
      </c>
      <c r="D1431" s="41" t="s">
        <v>479</v>
      </c>
      <c r="E1431" s="41" t="s">
        <v>237</v>
      </c>
      <c r="F1431" s="41" t="n">
        <v>223</v>
      </c>
      <c r="G1431" s="46" t="n">
        <f aca="false">H1431+I1431</f>
        <v>78</v>
      </c>
      <c r="H1431" s="46" t="n">
        <v>78</v>
      </c>
      <c r="I1431" s="46"/>
      <c r="J1431" s="46" t="n">
        <v>78</v>
      </c>
    </row>
    <row r="1432" s="43" customFormat="true" ht="12.75" hidden="false" customHeight="false" outlineLevel="0" collapsed="false">
      <c r="A1432" s="47" t="s">
        <v>36</v>
      </c>
      <c r="B1432" s="48" t="n">
        <v>167</v>
      </c>
      <c r="C1432" s="41" t="s">
        <v>475</v>
      </c>
      <c r="D1432" s="41" t="s">
        <v>479</v>
      </c>
      <c r="E1432" s="41" t="s">
        <v>237</v>
      </c>
      <c r="F1432" s="41" t="n">
        <v>225</v>
      </c>
      <c r="G1432" s="46" t="n">
        <f aca="false">H1432+I1432</f>
        <v>9</v>
      </c>
      <c r="H1432" s="46" t="n">
        <v>9</v>
      </c>
      <c r="I1432" s="46"/>
      <c r="J1432" s="46" t="n">
        <v>9</v>
      </c>
    </row>
    <row r="1433" s="43" customFormat="true" ht="12.75" hidden="false" customHeight="false" outlineLevel="0" collapsed="false">
      <c r="A1433" s="47" t="s">
        <v>38</v>
      </c>
      <c r="B1433" s="48" t="n">
        <v>167</v>
      </c>
      <c r="C1433" s="41" t="s">
        <v>475</v>
      </c>
      <c r="D1433" s="41" t="s">
        <v>479</v>
      </c>
      <c r="E1433" s="41" t="s">
        <v>237</v>
      </c>
      <c r="F1433" s="41" t="s">
        <v>39</v>
      </c>
      <c r="G1433" s="46" t="n">
        <f aca="false">H1433+I1433</f>
        <v>479</v>
      </c>
      <c r="H1433" s="46" t="n">
        <v>479</v>
      </c>
      <c r="I1433" s="46"/>
      <c r="J1433" s="46" t="n">
        <v>479</v>
      </c>
    </row>
    <row r="1434" s="43" customFormat="true" ht="12.75" hidden="false" customHeight="false" outlineLevel="0" collapsed="false">
      <c r="A1434" s="47" t="s">
        <v>40</v>
      </c>
      <c r="B1434" s="48" t="n">
        <v>167</v>
      </c>
      <c r="C1434" s="41" t="s">
        <v>475</v>
      </c>
      <c r="D1434" s="41" t="s">
        <v>479</v>
      </c>
      <c r="E1434" s="41" t="s">
        <v>237</v>
      </c>
      <c r="F1434" s="41" t="n">
        <v>300</v>
      </c>
      <c r="G1434" s="46" t="n">
        <f aca="false">H1434+I1434</f>
        <v>7</v>
      </c>
      <c r="H1434" s="46" t="n">
        <v>7</v>
      </c>
      <c r="I1434" s="46"/>
      <c r="J1434" s="46" t="n">
        <v>7</v>
      </c>
    </row>
    <row r="1435" s="43" customFormat="true" ht="12.75" hidden="false" customHeight="false" outlineLevel="0" collapsed="false">
      <c r="A1435" s="47" t="s">
        <v>41</v>
      </c>
      <c r="B1435" s="45" t="n">
        <v>167</v>
      </c>
      <c r="C1435" s="41" t="s">
        <v>475</v>
      </c>
      <c r="D1435" s="41" t="s">
        <v>479</v>
      </c>
      <c r="E1435" s="41" t="s">
        <v>237</v>
      </c>
      <c r="F1435" s="41" t="n">
        <v>310</v>
      </c>
      <c r="G1435" s="46" t="n">
        <f aca="false">H1435+I1435</f>
        <v>5</v>
      </c>
      <c r="H1435" s="46" t="n">
        <v>5</v>
      </c>
      <c r="I1435" s="46"/>
      <c r="J1435" s="46" t="n">
        <v>5</v>
      </c>
    </row>
    <row r="1436" s="43" customFormat="true" ht="12.75" hidden="false" customHeight="false" outlineLevel="0" collapsed="false">
      <c r="A1436" s="47" t="s">
        <v>42</v>
      </c>
      <c r="B1436" s="48" t="n">
        <v>167</v>
      </c>
      <c r="C1436" s="41" t="s">
        <v>475</v>
      </c>
      <c r="D1436" s="41" t="s">
        <v>479</v>
      </c>
      <c r="E1436" s="41" t="s">
        <v>237</v>
      </c>
      <c r="F1436" s="41" t="n">
        <v>340</v>
      </c>
      <c r="G1436" s="46" t="n">
        <f aca="false">H1436+I1436</f>
        <v>2</v>
      </c>
      <c r="H1436" s="46" t="n">
        <v>2</v>
      </c>
      <c r="I1436" s="46"/>
      <c r="J1436" s="46" t="n">
        <v>2</v>
      </c>
    </row>
    <row r="1437" s="72" customFormat="true" ht="57" hidden="false" customHeight="true" outlineLevel="0" collapsed="false">
      <c r="A1437" s="69" t="s">
        <v>369</v>
      </c>
      <c r="B1437" s="111" t="s">
        <v>461</v>
      </c>
      <c r="C1437" s="35" t="s">
        <v>370</v>
      </c>
      <c r="D1437" s="35" t="s">
        <v>480</v>
      </c>
      <c r="E1437" s="35" t="s">
        <v>372</v>
      </c>
      <c r="F1437" s="35" t="s">
        <v>160</v>
      </c>
      <c r="G1437" s="71"/>
      <c r="H1437" s="71" t="n">
        <v>479</v>
      </c>
      <c r="I1437" s="71"/>
      <c r="J1437" s="71" t="n">
        <v>479</v>
      </c>
    </row>
    <row r="1438" s="65" customFormat="true" ht="13.5" hidden="false" customHeight="true" outlineLevel="0" collapsed="false">
      <c r="A1438" s="44" t="s">
        <v>34</v>
      </c>
      <c r="B1438" s="74" t="s">
        <v>461</v>
      </c>
      <c r="C1438" s="73" t="s">
        <v>370</v>
      </c>
      <c r="D1438" s="73" t="s">
        <v>480</v>
      </c>
      <c r="E1438" s="73" t="s">
        <v>372</v>
      </c>
      <c r="F1438" s="73" t="s">
        <v>66</v>
      </c>
      <c r="G1438" s="46"/>
      <c r="H1438" s="46" t="n">
        <v>4</v>
      </c>
      <c r="I1438" s="46"/>
      <c r="J1438" s="46" t="n">
        <v>4</v>
      </c>
    </row>
    <row r="1439" s="65" customFormat="true" ht="13.5" hidden="false" customHeight="true" outlineLevel="0" collapsed="false">
      <c r="A1439" s="44" t="s">
        <v>37</v>
      </c>
      <c r="B1439" s="74" t="s">
        <v>461</v>
      </c>
      <c r="C1439" s="73" t="s">
        <v>370</v>
      </c>
      <c r="D1439" s="73" t="s">
        <v>480</v>
      </c>
      <c r="E1439" s="73" t="s">
        <v>372</v>
      </c>
      <c r="F1439" s="73" t="s">
        <v>47</v>
      </c>
      <c r="G1439" s="46"/>
      <c r="H1439" s="46" t="n">
        <v>4</v>
      </c>
      <c r="I1439" s="46"/>
      <c r="J1439" s="46" t="n">
        <v>4</v>
      </c>
    </row>
    <row r="1440" s="65" customFormat="true" ht="13.5" hidden="false" customHeight="true" outlineLevel="0" collapsed="false">
      <c r="A1440" s="44" t="s">
        <v>40</v>
      </c>
      <c r="B1440" s="45" t="n">
        <v>167</v>
      </c>
      <c r="C1440" s="73" t="s">
        <v>370</v>
      </c>
      <c r="D1440" s="73" t="s">
        <v>480</v>
      </c>
      <c r="E1440" s="73" t="s">
        <v>372</v>
      </c>
      <c r="F1440" s="73" t="n">
        <v>300</v>
      </c>
      <c r="G1440" s="46" t="n">
        <f aca="false">H1440+I1440</f>
        <v>475</v>
      </c>
      <c r="H1440" s="46" t="n">
        <v>475</v>
      </c>
      <c r="I1440" s="46"/>
      <c r="J1440" s="46" t="n">
        <v>475</v>
      </c>
    </row>
    <row r="1441" s="65" customFormat="true" ht="13.5" hidden="false" customHeight="true" outlineLevel="0" collapsed="false">
      <c r="A1441" s="44" t="s">
        <v>41</v>
      </c>
      <c r="B1441" s="45" t="n">
        <v>167</v>
      </c>
      <c r="C1441" s="73" t="s">
        <v>370</v>
      </c>
      <c r="D1441" s="73" t="s">
        <v>480</v>
      </c>
      <c r="E1441" s="73" t="s">
        <v>372</v>
      </c>
      <c r="F1441" s="73" t="n">
        <v>310</v>
      </c>
      <c r="G1441" s="46" t="n">
        <f aca="false">H1441+I1441</f>
        <v>475</v>
      </c>
      <c r="H1441" s="46" t="n">
        <v>475</v>
      </c>
      <c r="I1441" s="46"/>
      <c r="J1441" s="46" t="n">
        <v>475</v>
      </c>
    </row>
    <row r="1442" s="121" customFormat="true" ht="25.5" hidden="false" customHeight="true" outlineLevel="0" collapsed="false">
      <c r="A1442" s="38" t="s">
        <v>481</v>
      </c>
      <c r="B1442" s="45"/>
      <c r="C1442" s="73"/>
      <c r="D1442" s="73"/>
      <c r="E1442" s="73"/>
      <c r="F1442" s="73"/>
      <c r="G1442" s="42" t="n">
        <f aca="false">H1442+I1442</f>
        <v>1168</v>
      </c>
      <c r="H1442" s="42" t="n">
        <v>1168</v>
      </c>
      <c r="I1442" s="42"/>
      <c r="J1442" s="42" t="n">
        <v>1168</v>
      </c>
    </row>
    <row r="1443" s="43" customFormat="true" ht="12.75" hidden="false" customHeight="true" outlineLevel="0" collapsed="false">
      <c r="A1443" s="47" t="s">
        <v>38</v>
      </c>
      <c r="B1443" s="45" t="n">
        <v>167</v>
      </c>
      <c r="C1443" s="73" t="s">
        <v>475</v>
      </c>
      <c r="D1443" s="73" t="s">
        <v>482</v>
      </c>
      <c r="E1443" s="73" t="s">
        <v>372</v>
      </c>
      <c r="F1443" s="73" t="s">
        <v>39</v>
      </c>
      <c r="G1443" s="46" t="n">
        <f aca="false">H1443+I1443</f>
        <v>1168</v>
      </c>
      <c r="H1443" s="46" t="n">
        <v>1168</v>
      </c>
      <c r="I1443" s="46"/>
      <c r="J1443" s="46" t="n">
        <v>1168</v>
      </c>
    </row>
    <row r="1444" s="52" customFormat="true" ht="30.75" hidden="false" customHeight="true" outlineLevel="0" collapsed="false">
      <c r="A1444" s="79" t="s">
        <v>483</v>
      </c>
      <c r="B1444" s="39"/>
      <c r="C1444" s="51"/>
      <c r="D1444" s="51"/>
      <c r="E1444" s="51"/>
      <c r="F1444" s="51"/>
      <c r="G1444" s="42"/>
      <c r="H1444" s="42" t="n">
        <v>1539</v>
      </c>
      <c r="I1444" s="42"/>
      <c r="J1444" s="42" t="n">
        <v>1539</v>
      </c>
    </row>
    <row r="1445" s="43" customFormat="true" ht="12.75" hidden="false" customHeight="false" outlineLevel="0" collapsed="false">
      <c r="A1445" s="38" t="s">
        <v>31</v>
      </c>
      <c r="B1445" s="39"/>
      <c r="C1445" s="41"/>
      <c r="D1445" s="41"/>
      <c r="E1445" s="41"/>
      <c r="F1445" s="41"/>
      <c r="G1445" s="42" t="n">
        <f aca="false">H1445+I1445</f>
        <v>725</v>
      </c>
      <c r="H1445" s="42" t="n">
        <v>725</v>
      </c>
      <c r="I1445" s="42"/>
      <c r="J1445" s="42" t="n">
        <v>725</v>
      </c>
    </row>
    <row r="1446" s="43" customFormat="true" ht="12.75" hidden="false" customHeight="false" outlineLevel="0" collapsed="false">
      <c r="A1446" s="44" t="s">
        <v>23</v>
      </c>
      <c r="B1446" s="45" t="n">
        <v>167</v>
      </c>
      <c r="C1446" s="41" t="s">
        <v>370</v>
      </c>
      <c r="D1446" s="41" t="s">
        <v>25</v>
      </c>
      <c r="E1446" s="41" t="s">
        <v>32</v>
      </c>
      <c r="F1446" s="41" t="n">
        <v>210</v>
      </c>
      <c r="G1446" s="46" t="n">
        <f aca="false">H1446+I1446</f>
        <v>619</v>
      </c>
      <c r="H1446" s="46" t="n">
        <v>619</v>
      </c>
      <c r="I1446" s="46"/>
      <c r="J1446" s="46" t="n">
        <v>619</v>
      </c>
    </row>
    <row r="1447" s="43" customFormat="true" ht="12.75" hidden="false" customHeight="false" outlineLevel="0" collapsed="false">
      <c r="A1447" s="47" t="s">
        <v>27</v>
      </c>
      <c r="B1447" s="48" t="n">
        <v>167</v>
      </c>
      <c r="C1447" s="41" t="s">
        <v>370</v>
      </c>
      <c r="D1447" s="41" t="s">
        <v>25</v>
      </c>
      <c r="E1447" s="41" t="s">
        <v>32</v>
      </c>
      <c r="F1447" s="41" t="n">
        <v>211</v>
      </c>
      <c r="G1447" s="46" t="n">
        <f aca="false">H1447+I1447</f>
        <v>489</v>
      </c>
      <c r="H1447" s="46" t="n">
        <v>489</v>
      </c>
      <c r="I1447" s="46"/>
      <c r="J1447" s="46" t="n">
        <v>489</v>
      </c>
    </row>
    <row r="1448" s="43" customFormat="true" ht="12.75" hidden="false" customHeight="false" outlineLevel="0" collapsed="false">
      <c r="A1448" s="47" t="s">
        <v>33</v>
      </c>
      <c r="B1448" s="48" t="n">
        <v>167</v>
      </c>
      <c r="C1448" s="41" t="s">
        <v>370</v>
      </c>
      <c r="D1448" s="41" t="s">
        <v>25</v>
      </c>
      <c r="E1448" s="41" t="s">
        <v>32</v>
      </c>
      <c r="F1448" s="41" t="n">
        <v>212</v>
      </c>
      <c r="G1448" s="46" t="n">
        <f aca="false">H1448+I1448</f>
        <v>1</v>
      </c>
      <c r="H1448" s="46" t="n">
        <v>1</v>
      </c>
      <c r="I1448" s="46"/>
      <c r="J1448" s="46" t="n">
        <v>1</v>
      </c>
    </row>
    <row r="1449" s="43" customFormat="true" ht="12.75" hidden="false" customHeight="false" outlineLevel="0" collapsed="false">
      <c r="A1449" s="47" t="s">
        <v>28</v>
      </c>
      <c r="B1449" s="45" t="n">
        <v>167</v>
      </c>
      <c r="C1449" s="41" t="s">
        <v>370</v>
      </c>
      <c r="D1449" s="41" t="s">
        <v>25</v>
      </c>
      <c r="E1449" s="41" t="s">
        <v>32</v>
      </c>
      <c r="F1449" s="41" t="n">
        <v>213</v>
      </c>
      <c r="G1449" s="46" t="n">
        <f aca="false">H1449+I1449</f>
        <v>129</v>
      </c>
      <c r="H1449" s="46" t="n">
        <v>129</v>
      </c>
      <c r="I1449" s="46"/>
      <c r="J1449" s="46" t="n">
        <v>129</v>
      </c>
    </row>
    <row r="1450" s="43" customFormat="true" ht="12.75" hidden="false" customHeight="false" outlineLevel="0" collapsed="false">
      <c r="A1450" s="47" t="s">
        <v>34</v>
      </c>
      <c r="B1450" s="48" t="n">
        <v>167</v>
      </c>
      <c r="C1450" s="41" t="s">
        <v>370</v>
      </c>
      <c r="D1450" s="41" t="s">
        <v>25</v>
      </c>
      <c r="E1450" s="41" t="s">
        <v>32</v>
      </c>
      <c r="F1450" s="41" t="n">
        <v>220</v>
      </c>
      <c r="G1450" s="46" t="n">
        <f aca="false">H1450+I1450</f>
        <v>68</v>
      </c>
      <c r="H1450" s="46" t="n">
        <v>68</v>
      </c>
      <c r="I1450" s="46"/>
      <c r="J1450" s="46" t="n">
        <v>68</v>
      </c>
    </row>
    <row r="1451" s="43" customFormat="true" ht="13.5" hidden="false" customHeight="true" outlineLevel="0" collapsed="false">
      <c r="A1451" s="47" t="s">
        <v>35</v>
      </c>
      <c r="B1451" s="48" t="n">
        <v>167</v>
      </c>
      <c r="C1451" s="41" t="s">
        <v>370</v>
      </c>
      <c r="D1451" s="41" t="s">
        <v>25</v>
      </c>
      <c r="E1451" s="41" t="s">
        <v>32</v>
      </c>
      <c r="F1451" s="41" t="n">
        <v>221</v>
      </c>
      <c r="G1451" s="46" t="n">
        <f aca="false">H1451+I1451</f>
        <v>15</v>
      </c>
      <c r="H1451" s="46" t="n">
        <v>15</v>
      </c>
      <c r="I1451" s="46"/>
      <c r="J1451" s="46" t="n">
        <v>15</v>
      </c>
    </row>
    <row r="1452" s="43" customFormat="true" ht="12.75" hidden="false" customHeight="false" outlineLevel="0" collapsed="false">
      <c r="A1452" s="47" t="s">
        <v>59</v>
      </c>
      <c r="B1452" s="48" t="n">
        <v>167</v>
      </c>
      <c r="C1452" s="41" t="s">
        <v>370</v>
      </c>
      <c r="D1452" s="41" t="s">
        <v>25</v>
      </c>
      <c r="E1452" s="41" t="s">
        <v>32</v>
      </c>
      <c r="F1452" s="41" t="s">
        <v>68</v>
      </c>
      <c r="G1452" s="46" t="n">
        <f aca="false">H1452+I1452</f>
        <v>2</v>
      </c>
      <c r="H1452" s="46" t="n">
        <v>2</v>
      </c>
      <c r="I1452" s="46"/>
      <c r="J1452" s="46" t="n">
        <v>2</v>
      </c>
    </row>
    <row r="1453" s="43" customFormat="true" ht="12.75" hidden="false" customHeight="false" outlineLevel="0" collapsed="false">
      <c r="A1453" s="47" t="s">
        <v>60</v>
      </c>
      <c r="B1453" s="45" t="n">
        <v>167</v>
      </c>
      <c r="C1453" s="41" t="s">
        <v>370</v>
      </c>
      <c r="D1453" s="41" t="s">
        <v>25</v>
      </c>
      <c r="E1453" s="41" t="s">
        <v>32</v>
      </c>
      <c r="F1453" s="41" t="n">
        <v>223</v>
      </c>
      <c r="G1453" s="46" t="n">
        <f aca="false">H1453+I1453</f>
        <v>46</v>
      </c>
      <c r="H1453" s="46" t="n">
        <v>46</v>
      </c>
      <c r="I1453" s="46"/>
      <c r="J1453" s="46" t="n">
        <v>46</v>
      </c>
    </row>
    <row r="1454" s="43" customFormat="true" ht="12.75" hidden="false" customHeight="false" outlineLevel="0" collapsed="false">
      <c r="A1454" s="44" t="s">
        <v>484</v>
      </c>
      <c r="B1454" s="45" t="n">
        <v>167</v>
      </c>
      <c r="C1454" s="41" t="s">
        <v>370</v>
      </c>
      <c r="D1454" s="41" t="s">
        <v>25</v>
      </c>
      <c r="E1454" s="41" t="s">
        <v>32</v>
      </c>
      <c r="F1454" s="41" t="n">
        <v>224</v>
      </c>
      <c r="G1454" s="46" t="n">
        <f aca="false">H1454+I1454</f>
        <v>1</v>
      </c>
      <c r="H1454" s="46" t="n">
        <v>1</v>
      </c>
      <c r="I1454" s="46"/>
      <c r="J1454" s="46" t="n">
        <v>1</v>
      </c>
    </row>
    <row r="1455" s="43" customFormat="true" ht="12.75" hidden="false" customHeight="false" outlineLevel="0" collapsed="false">
      <c r="A1455" s="47" t="s">
        <v>36</v>
      </c>
      <c r="B1455" s="48" t="n">
        <v>167</v>
      </c>
      <c r="C1455" s="41" t="s">
        <v>370</v>
      </c>
      <c r="D1455" s="41" t="s">
        <v>25</v>
      </c>
      <c r="E1455" s="41" t="s">
        <v>32</v>
      </c>
      <c r="F1455" s="41" t="n">
        <v>225</v>
      </c>
      <c r="G1455" s="46" t="n">
        <f aca="false">H1455+I1455</f>
        <v>2</v>
      </c>
      <c r="H1455" s="46" t="n">
        <v>2</v>
      </c>
      <c r="I1455" s="46"/>
      <c r="J1455" s="46" t="n">
        <v>2</v>
      </c>
    </row>
    <row r="1456" s="43" customFormat="true" ht="12.75" hidden="false" customHeight="false" outlineLevel="0" collapsed="false">
      <c r="A1456" s="47" t="s">
        <v>37</v>
      </c>
      <c r="B1456" s="48" t="n">
        <v>167</v>
      </c>
      <c r="C1456" s="41" t="s">
        <v>370</v>
      </c>
      <c r="D1456" s="41" t="s">
        <v>25</v>
      </c>
      <c r="E1456" s="41" t="s">
        <v>32</v>
      </c>
      <c r="F1456" s="41" t="n">
        <v>226</v>
      </c>
      <c r="G1456" s="46" t="n">
        <f aca="false">H1456+I1456</f>
        <v>2</v>
      </c>
      <c r="H1456" s="46" t="n">
        <v>2</v>
      </c>
      <c r="I1456" s="46"/>
      <c r="J1456" s="46" t="n">
        <v>2</v>
      </c>
    </row>
    <row r="1457" s="43" customFormat="true" ht="12.75" hidden="false" customHeight="false" outlineLevel="0" collapsed="false">
      <c r="A1457" s="47" t="s">
        <v>38</v>
      </c>
      <c r="B1457" s="48" t="n">
        <v>167</v>
      </c>
      <c r="C1457" s="41" t="s">
        <v>370</v>
      </c>
      <c r="D1457" s="41" t="s">
        <v>25</v>
      </c>
      <c r="E1457" s="41" t="s">
        <v>32</v>
      </c>
      <c r="F1457" s="41" t="s">
        <v>39</v>
      </c>
      <c r="G1457" s="46" t="n">
        <f aca="false">H1457+I1457</f>
        <v>9</v>
      </c>
      <c r="H1457" s="46" t="n">
        <v>9</v>
      </c>
      <c r="I1457" s="46"/>
      <c r="J1457" s="46" t="n">
        <v>9</v>
      </c>
    </row>
    <row r="1458" s="43" customFormat="true" ht="12.75" hidden="false" customHeight="false" outlineLevel="0" collapsed="false">
      <c r="A1458" s="47" t="s">
        <v>40</v>
      </c>
      <c r="B1458" s="45" t="n">
        <v>167</v>
      </c>
      <c r="C1458" s="41" t="s">
        <v>370</v>
      </c>
      <c r="D1458" s="41" t="s">
        <v>25</v>
      </c>
      <c r="E1458" s="41" t="s">
        <v>32</v>
      </c>
      <c r="F1458" s="41" t="n">
        <v>300</v>
      </c>
      <c r="G1458" s="46" t="n">
        <f aca="false">H1458+I1458</f>
        <v>29</v>
      </c>
      <c r="H1458" s="46" t="n">
        <v>29</v>
      </c>
      <c r="I1458" s="46"/>
      <c r="J1458" s="46" t="n">
        <v>29</v>
      </c>
    </row>
    <row r="1459" s="43" customFormat="true" ht="12.75" hidden="false" customHeight="false" outlineLevel="0" collapsed="false">
      <c r="A1459" s="47" t="s">
        <v>41</v>
      </c>
      <c r="B1459" s="48" t="n">
        <v>167</v>
      </c>
      <c r="C1459" s="41" t="s">
        <v>370</v>
      </c>
      <c r="D1459" s="41" t="s">
        <v>25</v>
      </c>
      <c r="E1459" s="41" t="s">
        <v>32</v>
      </c>
      <c r="F1459" s="41" t="n">
        <v>310</v>
      </c>
      <c r="G1459" s="46" t="n">
        <f aca="false">H1459+I1459</f>
        <v>21</v>
      </c>
      <c r="H1459" s="46" t="n">
        <v>21</v>
      </c>
      <c r="I1459" s="46"/>
      <c r="J1459" s="46" t="n">
        <v>21</v>
      </c>
    </row>
    <row r="1460" s="43" customFormat="true" ht="12.75" hidden="false" customHeight="false" outlineLevel="0" collapsed="false">
      <c r="A1460" s="47" t="s">
        <v>42</v>
      </c>
      <c r="B1460" s="48" t="n">
        <v>167</v>
      </c>
      <c r="C1460" s="41" t="s">
        <v>370</v>
      </c>
      <c r="D1460" s="41" t="s">
        <v>25</v>
      </c>
      <c r="E1460" s="41" t="s">
        <v>32</v>
      </c>
      <c r="F1460" s="41" t="n">
        <v>340</v>
      </c>
      <c r="G1460" s="46" t="n">
        <f aca="false">H1460+I1460</f>
        <v>8</v>
      </c>
      <c r="H1460" s="46" t="n">
        <v>8</v>
      </c>
      <c r="I1460" s="46"/>
      <c r="J1460" s="46" t="n">
        <v>8</v>
      </c>
    </row>
    <row r="1461" s="72" customFormat="true" ht="57" hidden="false" customHeight="true" outlineLevel="0" collapsed="false">
      <c r="A1461" s="69" t="s">
        <v>369</v>
      </c>
      <c r="B1461" s="111" t="s">
        <v>461</v>
      </c>
      <c r="C1461" s="35" t="s">
        <v>370</v>
      </c>
      <c r="D1461" s="35" t="s">
        <v>186</v>
      </c>
      <c r="E1461" s="35" t="s">
        <v>372</v>
      </c>
      <c r="F1461" s="35" t="s">
        <v>160</v>
      </c>
      <c r="G1461" s="71"/>
      <c r="H1461" s="71" t="n">
        <v>95</v>
      </c>
      <c r="I1461" s="71"/>
      <c r="J1461" s="71" t="n">
        <v>95</v>
      </c>
    </row>
    <row r="1462" s="65" customFormat="true" ht="12.75" hidden="false" customHeight="false" outlineLevel="0" collapsed="false">
      <c r="A1462" s="44" t="s">
        <v>34</v>
      </c>
      <c r="B1462" s="45" t="n">
        <v>167</v>
      </c>
      <c r="C1462" s="73" t="s">
        <v>370</v>
      </c>
      <c r="D1462" s="73" t="s">
        <v>186</v>
      </c>
      <c r="E1462" s="73" t="s">
        <v>372</v>
      </c>
      <c r="F1462" s="73" t="s">
        <v>66</v>
      </c>
      <c r="G1462" s="46" t="n">
        <f aca="false">H1462+I1462</f>
        <v>95</v>
      </c>
      <c r="H1462" s="46" t="n">
        <v>95</v>
      </c>
      <c r="I1462" s="46"/>
      <c r="J1462" s="46" t="n">
        <v>95</v>
      </c>
    </row>
    <row r="1463" s="65" customFormat="true" ht="12.75" hidden="false" customHeight="false" outlineLevel="0" collapsed="false">
      <c r="A1463" s="44" t="s">
        <v>37</v>
      </c>
      <c r="B1463" s="45" t="n">
        <v>167</v>
      </c>
      <c r="C1463" s="73" t="s">
        <v>370</v>
      </c>
      <c r="D1463" s="73" t="s">
        <v>186</v>
      </c>
      <c r="E1463" s="73" t="s">
        <v>372</v>
      </c>
      <c r="F1463" s="73" t="s">
        <v>47</v>
      </c>
      <c r="G1463" s="46" t="n">
        <f aca="false">H1463+I1463</f>
        <v>95</v>
      </c>
      <c r="H1463" s="46" t="n">
        <v>95</v>
      </c>
      <c r="I1463" s="46"/>
      <c r="J1463" s="46" t="n">
        <v>95</v>
      </c>
    </row>
    <row r="1464" s="43" customFormat="true" ht="38.25" hidden="false" customHeight="false" outlineLevel="0" collapsed="false">
      <c r="A1464" s="38" t="s">
        <v>485</v>
      </c>
      <c r="B1464" s="45"/>
      <c r="C1464" s="41"/>
      <c r="D1464" s="41"/>
      <c r="E1464" s="41"/>
      <c r="F1464" s="41"/>
      <c r="G1464" s="42" t="n">
        <f aca="false">H1464+I1464</f>
        <v>719</v>
      </c>
      <c r="H1464" s="42" t="n">
        <v>719</v>
      </c>
      <c r="I1464" s="46"/>
      <c r="J1464" s="42" t="n">
        <v>719</v>
      </c>
    </row>
    <row r="1465" s="43" customFormat="true" ht="12.75" hidden="false" customHeight="false" outlineLevel="0" collapsed="false">
      <c r="A1465" s="44" t="s">
        <v>23</v>
      </c>
      <c r="B1465" s="48" t="n">
        <v>167</v>
      </c>
      <c r="C1465" s="41" t="s">
        <v>370</v>
      </c>
      <c r="D1465" s="41" t="s">
        <v>454</v>
      </c>
      <c r="E1465" s="41" t="s">
        <v>237</v>
      </c>
      <c r="F1465" s="41" t="n">
        <v>210</v>
      </c>
      <c r="G1465" s="46" t="n">
        <f aca="false">H1465+I1465</f>
        <v>658</v>
      </c>
      <c r="H1465" s="46" t="n">
        <v>658</v>
      </c>
      <c r="I1465" s="46"/>
      <c r="J1465" s="46" t="n">
        <v>658</v>
      </c>
    </row>
    <row r="1466" s="43" customFormat="true" ht="12.75" hidden="false" customHeight="false" outlineLevel="0" collapsed="false">
      <c r="A1466" s="47" t="s">
        <v>27</v>
      </c>
      <c r="B1466" s="48" t="n">
        <v>167</v>
      </c>
      <c r="C1466" s="41" t="s">
        <v>370</v>
      </c>
      <c r="D1466" s="41" t="s">
        <v>454</v>
      </c>
      <c r="E1466" s="41" t="s">
        <v>237</v>
      </c>
      <c r="F1466" s="41" t="n">
        <v>211</v>
      </c>
      <c r="G1466" s="46" t="n">
        <f aca="false">H1466+I1466</f>
        <v>521</v>
      </c>
      <c r="H1466" s="46" t="n">
        <v>521</v>
      </c>
      <c r="I1466" s="46"/>
      <c r="J1466" s="46" t="n">
        <v>521</v>
      </c>
    </row>
    <row r="1467" s="43" customFormat="true" ht="12.75" hidden="false" customHeight="false" outlineLevel="0" collapsed="false">
      <c r="A1467" s="47" t="s">
        <v>28</v>
      </c>
      <c r="B1467" s="45" t="n">
        <v>167</v>
      </c>
      <c r="C1467" s="41" t="s">
        <v>370</v>
      </c>
      <c r="D1467" s="41" t="s">
        <v>454</v>
      </c>
      <c r="E1467" s="41" t="s">
        <v>237</v>
      </c>
      <c r="F1467" s="41" t="n">
        <v>213</v>
      </c>
      <c r="G1467" s="46" t="n">
        <f aca="false">H1467+I1467</f>
        <v>137</v>
      </c>
      <c r="H1467" s="46" t="n">
        <v>137</v>
      </c>
      <c r="I1467" s="46"/>
      <c r="J1467" s="46" t="n">
        <v>137</v>
      </c>
    </row>
    <row r="1468" s="43" customFormat="true" ht="12.75" hidden="false" customHeight="false" outlineLevel="0" collapsed="false">
      <c r="A1468" s="47" t="s">
        <v>34</v>
      </c>
      <c r="B1468" s="48" t="n">
        <v>167</v>
      </c>
      <c r="C1468" s="41" t="s">
        <v>370</v>
      </c>
      <c r="D1468" s="41" t="s">
        <v>454</v>
      </c>
      <c r="E1468" s="41" t="s">
        <v>237</v>
      </c>
      <c r="F1468" s="41" t="n">
        <v>220</v>
      </c>
      <c r="G1468" s="46" t="n">
        <f aca="false">H1468+I1468</f>
        <v>32</v>
      </c>
      <c r="H1468" s="46" t="n">
        <v>32</v>
      </c>
      <c r="I1468" s="46"/>
      <c r="J1468" s="46" t="n">
        <v>32</v>
      </c>
    </row>
    <row r="1469" s="43" customFormat="true" ht="12.75" hidden="false" customHeight="false" outlineLevel="0" collapsed="false">
      <c r="A1469" s="47" t="s">
        <v>35</v>
      </c>
      <c r="B1469" s="48" t="n">
        <v>167</v>
      </c>
      <c r="C1469" s="41" t="s">
        <v>370</v>
      </c>
      <c r="D1469" s="41" t="s">
        <v>454</v>
      </c>
      <c r="E1469" s="41" t="s">
        <v>237</v>
      </c>
      <c r="F1469" s="41" t="n">
        <v>221</v>
      </c>
      <c r="G1469" s="46" t="n">
        <f aca="false">H1469+I1469</f>
        <v>4</v>
      </c>
      <c r="H1469" s="46" t="n">
        <v>4</v>
      </c>
      <c r="I1469" s="46"/>
      <c r="J1469" s="46" t="n">
        <v>4</v>
      </c>
    </row>
    <row r="1470" s="43" customFormat="true" ht="12.75" hidden="false" customHeight="false" outlineLevel="0" collapsed="false">
      <c r="A1470" s="47" t="s">
        <v>60</v>
      </c>
      <c r="B1470" s="45" t="n">
        <v>167</v>
      </c>
      <c r="C1470" s="41" t="s">
        <v>370</v>
      </c>
      <c r="D1470" s="41" t="s">
        <v>454</v>
      </c>
      <c r="E1470" s="41" t="s">
        <v>237</v>
      </c>
      <c r="F1470" s="41" t="n">
        <v>223</v>
      </c>
      <c r="G1470" s="46" t="n">
        <f aca="false">H1470+I1470</f>
        <v>12</v>
      </c>
      <c r="H1470" s="46" t="n">
        <v>12</v>
      </c>
      <c r="I1470" s="46"/>
      <c r="J1470" s="46" t="n">
        <v>12</v>
      </c>
    </row>
    <row r="1471" s="43" customFormat="true" ht="12.75" hidden="false" customHeight="false" outlineLevel="0" collapsed="false">
      <c r="A1471" s="47" t="s">
        <v>36</v>
      </c>
      <c r="B1471" s="48" t="n">
        <v>167</v>
      </c>
      <c r="C1471" s="41" t="s">
        <v>370</v>
      </c>
      <c r="D1471" s="41" t="s">
        <v>454</v>
      </c>
      <c r="E1471" s="41" t="s">
        <v>237</v>
      </c>
      <c r="F1471" s="41" t="n">
        <v>225</v>
      </c>
      <c r="G1471" s="46" t="n">
        <f aca="false">H1471+I1471</f>
        <v>4</v>
      </c>
      <c r="H1471" s="46" t="n">
        <v>4</v>
      </c>
      <c r="I1471" s="46"/>
      <c r="J1471" s="46" t="n">
        <v>4</v>
      </c>
    </row>
    <row r="1472" s="43" customFormat="true" ht="12.75" hidden="false" customHeight="false" outlineLevel="0" collapsed="false">
      <c r="A1472" s="47" t="s">
        <v>486</v>
      </c>
      <c r="B1472" s="48" t="n">
        <v>167</v>
      </c>
      <c r="C1472" s="41" t="s">
        <v>370</v>
      </c>
      <c r="D1472" s="41" t="s">
        <v>454</v>
      </c>
      <c r="E1472" s="41" t="s">
        <v>237</v>
      </c>
      <c r="F1472" s="41" t="n">
        <v>226</v>
      </c>
      <c r="G1472" s="46" t="n">
        <f aca="false">H1472+I1472</f>
        <v>12</v>
      </c>
      <c r="H1472" s="46" t="n">
        <v>12</v>
      </c>
      <c r="I1472" s="46"/>
      <c r="J1472" s="46" t="n">
        <v>12</v>
      </c>
    </row>
    <row r="1473" s="43" customFormat="true" ht="12.75" hidden="false" customHeight="false" outlineLevel="0" collapsed="false">
      <c r="A1473" s="47" t="s">
        <v>38</v>
      </c>
      <c r="B1473" s="48" t="n">
        <v>167</v>
      </c>
      <c r="C1473" s="41" t="s">
        <v>370</v>
      </c>
      <c r="D1473" s="41" t="s">
        <v>454</v>
      </c>
      <c r="E1473" s="41" t="s">
        <v>237</v>
      </c>
      <c r="F1473" s="41" t="s">
        <v>39</v>
      </c>
      <c r="G1473" s="46" t="n">
        <f aca="false">H1473+I1473</f>
        <v>1</v>
      </c>
      <c r="H1473" s="46" t="n">
        <v>1</v>
      </c>
      <c r="I1473" s="46"/>
      <c r="J1473" s="46" t="n">
        <v>1</v>
      </c>
    </row>
    <row r="1474" s="43" customFormat="true" ht="12.75" hidden="false" customHeight="false" outlineLevel="0" collapsed="false">
      <c r="A1474" s="47" t="s">
        <v>40</v>
      </c>
      <c r="B1474" s="48" t="n">
        <v>167</v>
      </c>
      <c r="C1474" s="41" t="s">
        <v>370</v>
      </c>
      <c r="D1474" s="41" t="s">
        <v>454</v>
      </c>
      <c r="E1474" s="41" t="s">
        <v>237</v>
      </c>
      <c r="F1474" s="41" t="n">
        <v>300</v>
      </c>
      <c r="G1474" s="46" t="n">
        <f aca="false">H1474+I1474</f>
        <v>28</v>
      </c>
      <c r="H1474" s="46" t="n">
        <v>28</v>
      </c>
      <c r="I1474" s="46"/>
      <c r="J1474" s="46" t="n">
        <v>28</v>
      </c>
    </row>
    <row r="1475" s="43" customFormat="true" ht="12.75" hidden="false" customHeight="false" outlineLevel="0" collapsed="false">
      <c r="A1475" s="47" t="s">
        <v>41</v>
      </c>
      <c r="B1475" s="45" t="n">
        <v>167</v>
      </c>
      <c r="C1475" s="41" t="s">
        <v>370</v>
      </c>
      <c r="D1475" s="41" t="s">
        <v>454</v>
      </c>
      <c r="E1475" s="41" t="s">
        <v>237</v>
      </c>
      <c r="F1475" s="41" t="n">
        <v>310</v>
      </c>
      <c r="G1475" s="46" t="n">
        <f aca="false">H1475+I1475</f>
        <v>23</v>
      </c>
      <c r="H1475" s="46" t="n">
        <v>23</v>
      </c>
      <c r="I1475" s="46"/>
      <c r="J1475" s="46" t="n">
        <v>23</v>
      </c>
    </row>
    <row r="1476" s="43" customFormat="true" ht="12.75" hidden="false" customHeight="false" outlineLevel="0" collapsed="false">
      <c r="A1476" s="47" t="s">
        <v>42</v>
      </c>
      <c r="B1476" s="48" t="n">
        <v>167</v>
      </c>
      <c r="C1476" s="41" t="s">
        <v>370</v>
      </c>
      <c r="D1476" s="41" t="s">
        <v>454</v>
      </c>
      <c r="E1476" s="41" t="s">
        <v>237</v>
      </c>
      <c r="F1476" s="41" t="n">
        <v>340</v>
      </c>
      <c r="G1476" s="46" t="n">
        <f aca="false">H1476+I1476</f>
        <v>5</v>
      </c>
      <c r="H1476" s="46" t="n">
        <v>5</v>
      </c>
      <c r="I1476" s="46"/>
      <c r="J1476" s="46" t="n">
        <v>5</v>
      </c>
    </row>
    <row r="1477" s="43" customFormat="true" ht="47.25" hidden="false" customHeight="false" outlineLevel="0" collapsed="false">
      <c r="A1477" s="53" t="s">
        <v>487</v>
      </c>
      <c r="B1477" s="77"/>
      <c r="C1477" s="41"/>
      <c r="D1477" s="41"/>
      <c r="E1477" s="41"/>
      <c r="F1477" s="41"/>
      <c r="G1477" s="42" t="n">
        <f aca="false">H1477+I1477</f>
        <v>83680</v>
      </c>
      <c r="H1477" s="42" t="n">
        <v>71937</v>
      </c>
      <c r="I1477" s="42" t="n">
        <v>11743</v>
      </c>
      <c r="J1477" s="42" t="n">
        <v>83680</v>
      </c>
    </row>
    <row r="1478" s="107" customFormat="true" ht="30" hidden="false" customHeight="false" outlineLevel="0" collapsed="false">
      <c r="A1478" s="106" t="s">
        <v>488</v>
      </c>
      <c r="B1478" s="34"/>
      <c r="C1478" s="87"/>
      <c r="D1478" s="87"/>
      <c r="E1478" s="87"/>
      <c r="F1478" s="87"/>
      <c r="G1478" s="42" t="n">
        <f aca="false">H1478+I1478</f>
        <v>51774</v>
      </c>
      <c r="H1478" s="42" t="n">
        <v>43486</v>
      </c>
      <c r="I1478" s="42" t="n">
        <v>8288</v>
      </c>
      <c r="J1478" s="42" t="n">
        <v>51774</v>
      </c>
    </row>
    <row r="1479" s="116" customFormat="true" ht="26.25" hidden="false" customHeight="true" outlineLevel="0" collapsed="false">
      <c r="A1479" s="108" t="s">
        <v>257</v>
      </c>
      <c r="B1479" s="74"/>
      <c r="C1479" s="73"/>
      <c r="D1479" s="73"/>
      <c r="E1479" s="73"/>
      <c r="F1479" s="73"/>
      <c r="G1479" s="46" t="n">
        <f aca="false">H1479+I1479</f>
        <v>0</v>
      </c>
      <c r="H1479" s="46"/>
      <c r="I1479" s="46"/>
      <c r="J1479" s="46"/>
    </row>
    <row r="1480" s="43" customFormat="true" ht="15" hidden="false" customHeight="true" outlineLevel="0" collapsed="false">
      <c r="A1480" s="38" t="s">
        <v>489</v>
      </c>
      <c r="B1480" s="75"/>
      <c r="C1480" s="41"/>
      <c r="D1480" s="41"/>
      <c r="E1480" s="41"/>
      <c r="F1480" s="41"/>
      <c r="G1480" s="42" t="n">
        <f aca="false">H1480+I1480</f>
        <v>33410</v>
      </c>
      <c r="H1480" s="42" t="n">
        <v>25610</v>
      </c>
      <c r="I1480" s="42" t="n">
        <v>7800</v>
      </c>
      <c r="J1480" s="42" t="n">
        <v>33410</v>
      </c>
    </row>
    <row r="1481" s="65" customFormat="true" ht="27" hidden="false" customHeight="true" outlineLevel="0" collapsed="false">
      <c r="A1481" s="49" t="s">
        <v>111</v>
      </c>
      <c r="B1481" s="50" t="s">
        <v>490</v>
      </c>
      <c r="C1481" s="51" t="s">
        <v>50</v>
      </c>
      <c r="D1481" s="51" t="s">
        <v>51</v>
      </c>
      <c r="E1481" s="51" t="s">
        <v>52</v>
      </c>
      <c r="F1481" s="51" t="s">
        <v>53</v>
      </c>
      <c r="G1481" s="42" t="n">
        <f aca="false">H1481+I1481</f>
        <v>30</v>
      </c>
      <c r="H1481" s="42" t="n">
        <v>30</v>
      </c>
      <c r="I1481" s="46"/>
      <c r="J1481" s="42" t="n">
        <v>30</v>
      </c>
    </row>
    <row r="1482" s="43" customFormat="true" ht="12.75" hidden="false" customHeight="false" outlineLevel="0" collapsed="false">
      <c r="A1482" s="44" t="s">
        <v>23</v>
      </c>
      <c r="B1482" s="74" t="s">
        <v>490</v>
      </c>
      <c r="C1482" s="41" t="s">
        <v>491</v>
      </c>
      <c r="D1482" s="41" t="s">
        <v>492</v>
      </c>
      <c r="E1482" s="41" t="s">
        <v>237</v>
      </c>
      <c r="F1482" s="41" t="n">
        <v>210</v>
      </c>
      <c r="G1482" s="46" t="n">
        <f aca="false">H1482+I1482</f>
        <v>8608</v>
      </c>
      <c r="H1482" s="46" t="n">
        <v>4699</v>
      </c>
      <c r="I1482" s="46" t="n">
        <v>3909</v>
      </c>
      <c r="J1482" s="46" t="n">
        <v>8608</v>
      </c>
    </row>
    <row r="1483" s="43" customFormat="true" ht="12.75" hidden="false" customHeight="false" outlineLevel="0" collapsed="false">
      <c r="A1483" s="47" t="s">
        <v>27</v>
      </c>
      <c r="B1483" s="75" t="s">
        <v>490</v>
      </c>
      <c r="C1483" s="41" t="s">
        <v>491</v>
      </c>
      <c r="D1483" s="41" t="s">
        <v>492</v>
      </c>
      <c r="E1483" s="41" t="s">
        <v>237</v>
      </c>
      <c r="F1483" s="41" t="n">
        <v>211</v>
      </c>
      <c r="G1483" s="46" t="n">
        <f aca="false">H1483+I1483</f>
        <v>6723</v>
      </c>
      <c r="H1483" s="46" t="n">
        <v>3628</v>
      </c>
      <c r="I1483" s="46" t="n">
        <v>3095</v>
      </c>
      <c r="J1483" s="46" t="n">
        <v>6723</v>
      </c>
    </row>
    <row r="1484" s="43" customFormat="true" ht="12.75" hidden="false" customHeight="false" outlineLevel="0" collapsed="false">
      <c r="A1484" s="47" t="s">
        <v>33</v>
      </c>
      <c r="B1484" s="75" t="s">
        <v>490</v>
      </c>
      <c r="C1484" s="41" t="s">
        <v>491</v>
      </c>
      <c r="D1484" s="41" t="s">
        <v>492</v>
      </c>
      <c r="E1484" s="41" t="s">
        <v>237</v>
      </c>
      <c r="F1484" s="41" t="n">
        <v>212</v>
      </c>
      <c r="G1484" s="46" t="n">
        <f aca="false">H1484+I1484</f>
        <v>129</v>
      </c>
      <c r="H1484" s="46" t="n">
        <v>120</v>
      </c>
      <c r="I1484" s="46" t="n">
        <v>9</v>
      </c>
      <c r="J1484" s="46" t="n">
        <v>129</v>
      </c>
    </row>
    <row r="1485" s="43" customFormat="true" ht="12.75" hidden="false" customHeight="false" outlineLevel="0" collapsed="false">
      <c r="A1485" s="47" t="s">
        <v>28</v>
      </c>
      <c r="B1485" s="75" t="s">
        <v>490</v>
      </c>
      <c r="C1485" s="41" t="s">
        <v>491</v>
      </c>
      <c r="D1485" s="41" t="s">
        <v>492</v>
      </c>
      <c r="E1485" s="41" t="s">
        <v>237</v>
      </c>
      <c r="F1485" s="41" t="n">
        <v>213</v>
      </c>
      <c r="G1485" s="46" t="n">
        <f aca="false">H1485+I1485</f>
        <v>1756</v>
      </c>
      <c r="H1485" s="46" t="n">
        <v>951</v>
      </c>
      <c r="I1485" s="46" t="n">
        <v>805</v>
      </c>
      <c r="J1485" s="46" t="n">
        <v>1756</v>
      </c>
    </row>
    <row r="1486" s="43" customFormat="true" ht="12.75" hidden="false" customHeight="false" outlineLevel="0" collapsed="false">
      <c r="A1486" s="47" t="s">
        <v>34</v>
      </c>
      <c r="B1486" s="74" t="s">
        <v>490</v>
      </c>
      <c r="C1486" s="41" t="s">
        <v>491</v>
      </c>
      <c r="D1486" s="41" t="s">
        <v>492</v>
      </c>
      <c r="E1486" s="41" t="s">
        <v>237</v>
      </c>
      <c r="F1486" s="41" t="n">
        <v>220</v>
      </c>
      <c r="G1486" s="46" t="n">
        <f aca="false">H1486+I1486</f>
        <v>15348</v>
      </c>
      <c r="H1486" s="46" t="n">
        <v>13716</v>
      </c>
      <c r="I1486" s="46" t="n">
        <v>1632</v>
      </c>
      <c r="J1486" s="46" t="n">
        <v>15348</v>
      </c>
    </row>
    <row r="1487" s="43" customFormat="true" ht="12.75" hidden="false" customHeight="false" outlineLevel="0" collapsed="false">
      <c r="A1487" s="47" t="s">
        <v>35</v>
      </c>
      <c r="B1487" s="75" t="s">
        <v>490</v>
      </c>
      <c r="C1487" s="41" t="s">
        <v>491</v>
      </c>
      <c r="D1487" s="41" t="s">
        <v>492</v>
      </c>
      <c r="E1487" s="41" t="s">
        <v>237</v>
      </c>
      <c r="F1487" s="41" t="n">
        <v>221</v>
      </c>
      <c r="G1487" s="46" t="n">
        <f aca="false">H1487+I1487</f>
        <v>396</v>
      </c>
      <c r="H1487" s="46" t="n">
        <v>300</v>
      </c>
      <c r="I1487" s="46" t="n">
        <v>96</v>
      </c>
      <c r="J1487" s="46" t="n">
        <v>396</v>
      </c>
    </row>
    <row r="1488" s="43" customFormat="true" ht="12.75" hidden="false" customHeight="false" outlineLevel="0" collapsed="false">
      <c r="A1488" s="47" t="s">
        <v>59</v>
      </c>
      <c r="B1488" s="75" t="s">
        <v>490</v>
      </c>
      <c r="C1488" s="41" t="s">
        <v>491</v>
      </c>
      <c r="D1488" s="41" t="s">
        <v>492</v>
      </c>
      <c r="E1488" s="41" t="s">
        <v>237</v>
      </c>
      <c r="F1488" s="41" t="n">
        <v>222</v>
      </c>
      <c r="G1488" s="46" t="n">
        <f aca="false">H1488+I1488</f>
        <v>105</v>
      </c>
      <c r="H1488" s="46" t="n">
        <v>60</v>
      </c>
      <c r="I1488" s="46" t="n">
        <v>45</v>
      </c>
      <c r="J1488" s="46" t="n">
        <v>105</v>
      </c>
    </row>
    <row r="1489" s="43" customFormat="true" ht="12.75" hidden="false" customHeight="false" outlineLevel="0" collapsed="false">
      <c r="A1489" s="47" t="s">
        <v>60</v>
      </c>
      <c r="B1489" s="75" t="s">
        <v>490</v>
      </c>
      <c r="C1489" s="41" t="s">
        <v>491</v>
      </c>
      <c r="D1489" s="41" t="s">
        <v>492</v>
      </c>
      <c r="E1489" s="41" t="s">
        <v>237</v>
      </c>
      <c r="F1489" s="41" t="n">
        <v>223</v>
      </c>
      <c r="G1489" s="46" t="n">
        <f aca="false">H1489+I1489</f>
        <v>9979</v>
      </c>
      <c r="H1489" s="46" t="n">
        <v>9845</v>
      </c>
      <c r="I1489" s="46" t="n">
        <v>134</v>
      </c>
      <c r="J1489" s="46" t="n">
        <v>9979</v>
      </c>
    </row>
    <row r="1490" s="43" customFormat="true" ht="12.75" hidden="false" customHeight="false" outlineLevel="0" collapsed="false">
      <c r="A1490" s="47" t="s">
        <v>36</v>
      </c>
      <c r="B1490" s="74" t="s">
        <v>490</v>
      </c>
      <c r="C1490" s="41" t="s">
        <v>491</v>
      </c>
      <c r="D1490" s="41" t="s">
        <v>492</v>
      </c>
      <c r="E1490" s="41" t="s">
        <v>237</v>
      </c>
      <c r="F1490" s="41" t="n">
        <v>225</v>
      </c>
      <c r="G1490" s="46" t="n">
        <f aca="false">H1490+I1490</f>
        <v>3150</v>
      </c>
      <c r="H1490" s="46" t="n">
        <v>2800</v>
      </c>
      <c r="I1490" s="46" t="n">
        <v>350</v>
      </c>
      <c r="J1490" s="46" t="n">
        <v>3150</v>
      </c>
    </row>
    <row r="1491" s="43" customFormat="true" ht="12.75" hidden="false" customHeight="false" outlineLevel="0" collapsed="false">
      <c r="A1491" s="47" t="s">
        <v>37</v>
      </c>
      <c r="B1491" s="75" t="s">
        <v>490</v>
      </c>
      <c r="C1491" s="41" t="s">
        <v>491</v>
      </c>
      <c r="D1491" s="41" t="s">
        <v>492</v>
      </c>
      <c r="E1491" s="41" t="s">
        <v>237</v>
      </c>
      <c r="F1491" s="41" t="n">
        <v>226</v>
      </c>
      <c r="G1491" s="46" t="n">
        <f aca="false">H1491+I1491</f>
        <v>1718</v>
      </c>
      <c r="H1491" s="46" t="n">
        <v>711</v>
      </c>
      <c r="I1491" s="46" t="n">
        <v>1007</v>
      </c>
      <c r="J1491" s="46" t="n">
        <v>1718</v>
      </c>
    </row>
    <row r="1492" s="65" customFormat="true" ht="12.75" hidden="false" customHeight="false" outlineLevel="0" collapsed="false">
      <c r="A1492" s="44" t="s">
        <v>156</v>
      </c>
      <c r="B1492" s="74" t="s">
        <v>490</v>
      </c>
      <c r="C1492" s="73" t="s">
        <v>491</v>
      </c>
      <c r="D1492" s="73" t="s">
        <v>492</v>
      </c>
      <c r="E1492" s="73" t="s">
        <v>237</v>
      </c>
      <c r="F1492" s="73" t="s">
        <v>53</v>
      </c>
      <c r="G1492" s="46" t="n">
        <f aca="false">H1492+I1492</f>
        <v>84</v>
      </c>
      <c r="H1492" s="46" t="n">
        <v>84</v>
      </c>
      <c r="I1492" s="46"/>
      <c r="J1492" s="46" t="n">
        <v>84</v>
      </c>
    </row>
    <row r="1493" s="43" customFormat="true" ht="12.75" hidden="false" customHeight="false" outlineLevel="0" collapsed="false">
      <c r="A1493" s="47" t="s">
        <v>38</v>
      </c>
      <c r="B1493" s="75" t="s">
        <v>490</v>
      </c>
      <c r="C1493" s="41" t="s">
        <v>491</v>
      </c>
      <c r="D1493" s="41" t="s">
        <v>492</v>
      </c>
      <c r="E1493" s="41" t="s">
        <v>237</v>
      </c>
      <c r="F1493" s="41" t="s">
        <v>39</v>
      </c>
      <c r="G1493" s="46" t="n">
        <f aca="false">H1493+I1493</f>
        <v>827</v>
      </c>
      <c r="H1493" s="46" t="n">
        <v>772</v>
      </c>
      <c r="I1493" s="46" t="n">
        <v>55</v>
      </c>
      <c r="J1493" s="46" t="n">
        <v>827</v>
      </c>
    </row>
    <row r="1494" s="43" customFormat="true" ht="12.75" hidden="false" customHeight="false" outlineLevel="0" collapsed="false">
      <c r="A1494" s="47" t="s">
        <v>40</v>
      </c>
      <c r="B1494" s="75" t="s">
        <v>490</v>
      </c>
      <c r="C1494" s="41" t="s">
        <v>491</v>
      </c>
      <c r="D1494" s="41" t="s">
        <v>492</v>
      </c>
      <c r="E1494" s="41" t="s">
        <v>237</v>
      </c>
      <c r="F1494" s="41" t="n">
        <v>300</v>
      </c>
      <c r="G1494" s="46" t="n">
        <f aca="false">H1494+I1494</f>
        <v>3807</v>
      </c>
      <c r="H1494" s="46" t="n">
        <v>1603</v>
      </c>
      <c r="I1494" s="46" t="n">
        <v>2204</v>
      </c>
      <c r="J1494" s="46" t="n">
        <v>3807</v>
      </c>
    </row>
    <row r="1495" s="43" customFormat="true" ht="12.75" hidden="false" customHeight="false" outlineLevel="0" collapsed="false">
      <c r="A1495" s="47" t="s">
        <v>41</v>
      </c>
      <c r="B1495" s="75" t="s">
        <v>490</v>
      </c>
      <c r="C1495" s="41" t="s">
        <v>491</v>
      </c>
      <c r="D1495" s="41" t="s">
        <v>492</v>
      </c>
      <c r="E1495" s="41" t="s">
        <v>237</v>
      </c>
      <c r="F1495" s="41" t="n">
        <v>310</v>
      </c>
      <c r="G1495" s="46" t="n">
        <f aca="false">H1495+I1495</f>
        <v>1856</v>
      </c>
      <c r="H1495" s="46" t="n">
        <v>775</v>
      </c>
      <c r="I1495" s="46" t="n">
        <v>1081</v>
      </c>
      <c r="J1495" s="46" t="n">
        <v>1856</v>
      </c>
    </row>
    <row r="1496" s="43" customFormat="true" ht="12" hidden="false" customHeight="true" outlineLevel="0" collapsed="false">
      <c r="A1496" s="47" t="s">
        <v>42</v>
      </c>
      <c r="B1496" s="74" t="s">
        <v>490</v>
      </c>
      <c r="C1496" s="41" t="s">
        <v>491</v>
      </c>
      <c r="D1496" s="41" t="s">
        <v>492</v>
      </c>
      <c r="E1496" s="41" t="s">
        <v>237</v>
      </c>
      <c r="F1496" s="41" t="n">
        <v>340</v>
      </c>
      <c r="G1496" s="46" t="n">
        <f aca="false">H1496+I1496</f>
        <v>1951</v>
      </c>
      <c r="H1496" s="46" t="n">
        <v>828</v>
      </c>
      <c r="I1496" s="46" t="n">
        <v>1123</v>
      </c>
      <c r="J1496" s="46" t="n">
        <v>1951</v>
      </c>
    </row>
    <row r="1497" s="63" customFormat="true" ht="49.5" hidden="false" customHeight="true" outlineLevel="0" collapsed="false">
      <c r="A1497" s="64" t="s">
        <v>493</v>
      </c>
      <c r="B1497" s="109" t="s">
        <v>490</v>
      </c>
      <c r="C1497" s="61" t="s">
        <v>491</v>
      </c>
      <c r="D1497" s="41" t="s">
        <v>492</v>
      </c>
      <c r="E1497" s="61" t="s">
        <v>237</v>
      </c>
      <c r="F1497" s="61" t="s">
        <v>160</v>
      </c>
      <c r="G1497" s="62"/>
      <c r="H1497" s="57" t="n">
        <v>4651</v>
      </c>
      <c r="I1497" s="57"/>
      <c r="J1497" s="57" t="n">
        <v>4651</v>
      </c>
    </row>
    <row r="1498" s="63" customFormat="true" ht="12.75" hidden="false" customHeight="false" outlineLevel="0" collapsed="false">
      <c r="A1498" s="59" t="s">
        <v>23</v>
      </c>
      <c r="B1498" s="109" t="s">
        <v>490</v>
      </c>
      <c r="C1498" s="61" t="s">
        <v>491</v>
      </c>
      <c r="D1498" s="41" t="s">
        <v>492</v>
      </c>
      <c r="E1498" s="61" t="s">
        <v>237</v>
      </c>
      <c r="F1498" s="61" t="n">
        <v>210</v>
      </c>
      <c r="G1498" s="62" t="n">
        <f aca="false">H1498+I1498</f>
        <v>4167</v>
      </c>
      <c r="H1498" s="62" t="n">
        <v>4167</v>
      </c>
      <c r="I1498" s="62"/>
      <c r="J1498" s="62" t="n">
        <v>4167</v>
      </c>
    </row>
    <row r="1499" s="63" customFormat="true" ht="12.75" hidden="false" customHeight="false" outlineLevel="0" collapsed="false">
      <c r="A1499" s="59" t="s">
        <v>27</v>
      </c>
      <c r="B1499" s="109" t="s">
        <v>490</v>
      </c>
      <c r="C1499" s="61" t="s">
        <v>491</v>
      </c>
      <c r="D1499" s="41" t="s">
        <v>492</v>
      </c>
      <c r="E1499" s="61" t="s">
        <v>237</v>
      </c>
      <c r="F1499" s="61" t="n">
        <v>211</v>
      </c>
      <c r="G1499" s="62" t="n">
        <f aca="false">H1499+I1499</f>
        <v>3302</v>
      </c>
      <c r="H1499" s="62" t="n">
        <v>3302</v>
      </c>
      <c r="I1499" s="62"/>
      <c r="J1499" s="62" t="n">
        <v>3302</v>
      </c>
    </row>
    <row r="1500" s="63" customFormat="true" ht="12.75" hidden="false" customHeight="false" outlineLevel="0" collapsed="false">
      <c r="A1500" s="59" t="s">
        <v>28</v>
      </c>
      <c r="B1500" s="109" t="s">
        <v>490</v>
      </c>
      <c r="C1500" s="61" t="s">
        <v>491</v>
      </c>
      <c r="D1500" s="41" t="s">
        <v>492</v>
      </c>
      <c r="E1500" s="61" t="s">
        <v>237</v>
      </c>
      <c r="F1500" s="61" t="n">
        <v>213</v>
      </c>
      <c r="G1500" s="62" t="n">
        <f aca="false">H1500+I1500</f>
        <v>865</v>
      </c>
      <c r="H1500" s="62" t="n">
        <v>865</v>
      </c>
      <c r="I1500" s="62"/>
      <c r="J1500" s="62" t="n">
        <v>865</v>
      </c>
    </row>
    <row r="1501" s="63" customFormat="true" ht="12.75" hidden="false" customHeight="false" outlineLevel="0" collapsed="false">
      <c r="A1501" s="59" t="s">
        <v>40</v>
      </c>
      <c r="B1501" s="109" t="s">
        <v>490</v>
      </c>
      <c r="C1501" s="61" t="s">
        <v>491</v>
      </c>
      <c r="D1501" s="41" t="s">
        <v>492</v>
      </c>
      <c r="E1501" s="61" t="s">
        <v>237</v>
      </c>
      <c r="F1501" s="61" t="n">
        <v>300</v>
      </c>
      <c r="G1501" s="62" t="n">
        <f aca="false">H1501+I1501</f>
        <v>484</v>
      </c>
      <c r="H1501" s="62" t="n">
        <v>484</v>
      </c>
      <c r="I1501" s="62"/>
      <c r="J1501" s="62" t="n">
        <v>484</v>
      </c>
    </row>
    <row r="1502" s="63" customFormat="true" ht="13.5" hidden="false" customHeight="true" outlineLevel="0" collapsed="false">
      <c r="A1502" s="59" t="s">
        <v>42</v>
      </c>
      <c r="B1502" s="109" t="s">
        <v>490</v>
      </c>
      <c r="C1502" s="61" t="s">
        <v>491</v>
      </c>
      <c r="D1502" s="41" t="s">
        <v>492</v>
      </c>
      <c r="E1502" s="61" t="s">
        <v>237</v>
      </c>
      <c r="F1502" s="61" t="n">
        <v>340</v>
      </c>
      <c r="G1502" s="62" t="n">
        <f aca="false">H1502+I1502</f>
        <v>484</v>
      </c>
      <c r="H1502" s="62" t="n">
        <v>484</v>
      </c>
      <c r="I1502" s="62"/>
      <c r="J1502" s="62" t="n">
        <v>484</v>
      </c>
    </row>
    <row r="1503" s="52" customFormat="true" ht="12.75" hidden="false" customHeight="false" outlineLevel="0" collapsed="false">
      <c r="A1503" s="64" t="s">
        <v>156</v>
      </c>
      <c r="B1503" s="76" t="s">
        <v>490</v>
      </c>
      <c r="C1503" s="56" t="s">
        <v>124</v>
      </c>
      <c r="D1503" s="56" t="s">
        <v>125</v>
      </c>
      <c r="E1503" s="56" t="s">
        <v>126</v>
      </c>
      <c r="F1503" s="56" t="s">
        <v>53</v>
      </c>
      <c r="G1503" s="57" t="n">
        <f aca="false">H1503+I1503</f>
        <v>2094</v>
      </c>
      <c r="H1503" s="57" t="n">
        <v>2094</v>
      </c>
      <c r="I1503" s="57"/>
      <c r="J1503" s="57" t="n">
        <v>2094</v>
      </c>
    </row>
    <row r="1504" s="63" customFormat="true" ht="51" hidden="false" customHeight="true" outlineLevel="0" collapsed="false">
      <c r="A1504" s="59" t="s">
        <v>494</v>
      </c>
      <c r="B1504" s="109"/>
      <c r="C1504" s="61"/>
      <c r="D1504" s="61"/>
      <c r="E1504" s="61"/>
      <c r="F1504" s="61"/>
      <c r="G1504" s="62" t="n">
        <f aca="false">H1504+I1504</f>
        <v>2094</v>
      </c>
      <c r="H1504" s="62" t="n">
        <v>2094</v>
      </c>
      <c r="I1504" s="46"/>
      <c r="J1504" s="62" t="n">
        <v>2094</v>
      </c>
    </row>
    <row r="1505" s="72" customFormat="true" ht="58.5" hidden="false" customHeight="true" outlineLevel="0" collapsed="false">
      <c r="A1505" s="69" t="s">
        <v>448</v>
      </c>
      <c r="B1505" s="111" t="s">
        <v>490</v>
      </c>
      <c r="C1505" s="35" t="s">
        <v>251</v>
      </c>
      <c r="D1505" s="35" t="s">
        <v>186</v>
      </c>
      <c r="E1505" s="35" t="s">
        <v>253</v>
      </c>
      <c r="F1505" s="35" t="s">
        <v>70</v>
      </c>
      <c r="G1505" s="71"/>
      <c r="H1505" s="71" t="n">
        <v>55</v>
      </c>
      <c r="I1505" s="71"/>
      <c r="J1505" s="71" t="n">
        <v>55</v>
      </c>
    </row>
    <row r="1506" s="65" customFormat="true" ht="12.75" hidden="false" customHeight="true" outlineLevel="0" collapsed="false">
      <c r="A1506" s="44" t="s">
        <v>41</v>
      </c>
      <c r="B1506" s="74" t="s">
        <v>490</v>
      </c>
      <c r="C1506" s="73" t="s">
        <v>251</v>
      </c>
      <c r="D1506" s="73" t="s">
        <v>186</v>
      </c>
      <c r="E1506" s="73" t="s">
        <v>253</v>
      </c>
      <c r="F1506" s="73" t="s">
        <v>71</v>
      </c>
      <c r="G1506" s="46"/>
      <c r="H1506" s="46" t="n">
        <v>55</v>
      </c>
      <c r="I1506" s="46"/>
      <c r="J1506" s="46" t="n">
        <v>55</v>
      </c>
    </row>
    <row r="1507" s="43" customFormat="true" ht="12.75" hidden="false" customHeight="true" outlineLevel="0" collapsed="false">
      <c r="A1507" s="38" t="s">
        <v>495</v>
      </c>
      <c r="B1507" s="75"/>
      <c r="C1507" s="41"/>
      <c r="D1507" s="41"/>
      <c r="E1507" s="41"/>
      <c r="F1507" s="41"/>
      <c r="G1507" s="42" t="n">
        <f aca="false">H1507+I1507</f>
        <v>14426</v>
      </c>
      <c r="H1507" s="42" t="n">
        <v>13938</v>
      </c>
      <c r="I1507" s="42" t="n">
        <v>488</v>
      </c>
      <c r="J1507" s="42" t="n">
        <v>14426</v>
      </c>
    </row>
    <row r="1508" s="65" customFormat="true" ht="27" hidden="false" customHeight="true" outlineLevel="0" collapsed="false">
      <c r="A1508" s="49" t="s">
        <v>111</v>
      </c>
      <c r="B1508" s="50" t="s">
        <v>490</v>
      </c>
      <c r="C1508" s="51" t="s">
        <v>50</v>
      </c>
      <c r="D1508" s="51" t="s">
        <v>51</v>
      </c>
      <c r="E1508" s="51" t="s">
        <v>52</v>
      </c>
      <c r="F1508" s="51" t="s">
        <v>53</v>
      </c>
      <c r="G1508" s="42" t="n">
        <f aca="false">H1508+I1508</f>
        <v>25</v>
      </c>
      <c r="H1508" s="42" t="n">
        <v>25</v>
      </c>
      <c r="I1508" s="46"/>
      <c r="J1508" s="42" t="n">
        <v>25</v>
      </c>
    </row>
    <row r="1509" s="43" customFormat="true" ht="12.75" hidden="false" customHeight="false" outlineLevel="0" collapsed="false">
      <c r="A1509" s="44" t="s">
        <v>23</v>
      </c>
      <c r="B1509" s="75" t="s">
        <v>490</v>
      </c>
      <c r="C1509" s="41" t="s">
        <v>491</v>
      </c>
      <c r="D1509" s="41" t="s">
        <v>492</v>
      </c>
      <c r="E1509" s="41" t="s">
        <v>237</v>
      </c>
      <c r="F1509" s="41" t="n">
        <v>210</v>
      </c>
      <c r="G1509" s="46" t="n">
        <f aca="false">H1509+I1509</f>
        <v>284</v>
      </c>
      <c r="H1509" s="46" t="n">
        <v>20</v>
      </c>
      <c r="I1509" s="46" t="n">
        <v>264</v>
      </c>
      <c r="J1509" s="46" t="n">
        <v>284</v>
      </c>
    </row>
    <row r="1510" s="43" customFormat="true" ht="12.75" hidden="false" customHeight="false" outlineLevel="0" collapsed="false">
      <c r="A1510" s="47" t="s">
        <v>27</v>
      </c>
      <c r="B1510" s="75" t="s">
        <v>490</v>
      </c>
      <c r="C1510" s="41" t="s">
        <v>491</v>
      </c>
      <c r="D1510" s="41" t="s">
        <v>492</v>
      </c>
      <c r="E1510" s="41" t="s">
        <v>237</v>
      </c>
      <c r="F1510" s="41" t="n">
        <v>211</v>
      </c>
      <c r="G1510" s="46" t="n">
        <f aca="false">H1510+I1510</f>
        <v>193</v>
      </c>
      <c r="H1510" s="46"/>
      <c r="I1510" s="46" t="n">
        <v>193</v>
      </c>
      <c r="J1510" s="46" t="n">
        <v>193</v>
      </c>
    </row>
    <row r="1511" s="43" customFormat="true" ht="12.75" hidden="false" customHeight="false" outlineLevel="0" collapsed="false">
      <c r="A1511" s="47" t="s">
        <v>33</v>
      </c>
      <c r="B1511" s="74" t="s">
        <v>490</v>
      </c>
      <c r="C1511" s="41" t="s">
        <v>491</v>
      </c>
      <c r="D1511" s="41" t="s">
        <v>492</v>
      </c>
      <c r="E1511" s="41" t="s">
        <v>237</v>
      </c>
      <c r="F1511" s="41" t="n">
        <v>212</v>
      </c>
      <c r="G1511" s="46" t="n">
        <f aca="false">H1511+I1511</f>
        <v>40</v>
      </c>
      <c r="H1511" s="46" t="n">
        <v>20</v>
      </c>
      <c r="I1511" s="46" t="n">
        <v>20</v>
      </c>
      <c r="J1511" s="46" t="n">
        <v>40</v>
      </c>
    </row>
    <row r="1512" s="43" customFormat="true" ht="12.75" hidden="false" customHeight="false" outlineLevel="0" collapsed="false">
      <c r="A1512" s="47" t="s">
        <v>28</v>
      </c>
      <c r="B1512" s="75" t="s">
        <v>490</v>
      </c>
      <c r="C1512" s="41" t="s">
        <v>491</v>
      </c>
      <c r="D1512" s="41" t="s">
        <v>492</v>
      </c>
      <c r="E1512" s="41" t="s">
        <v>237</v>
      </c>
      <c r="F1512" s="41" t="n">
        <v>213</v>
      </c>
      <c r="G1512" s="46" t="n">
        <f aca="false">H1512+I1512</f>
        <v>51</v>
      </c>
      <c r="H1512" s="46"/>
      <c r="I1512" s="46" t="n">
        <v>51</v>
      </c>
      <c r="J1512" s="46" t="n">
        <v>51</v>
      </c>
    </row>
    <row r="1513" s="43" customFormat="true" ht="12.75" hidden="false" customHeight="false" outlineLevel="0" collapsed="false">
      <c r="A1513" s="47" t="s">
        <v>34</v>
      </c>
      <c r="B1513" s="75" t="s">
        <v>490</v>
      </c>
      <c r="C1513" s="41" t="s">
        <v>491</v>
      </c>
      <c r="D1513" s="41" t="s">
        <v>492</v>
      </c>
      <c r="E1513" s="41" t="s">
        <v>237</v>
      </c>
      <c r="F1513" s="41" t="n">
        <v>220</v>
      </c>
      <c r="G1513" s="46" t="n">
        <f aca="false">H1513+I1513</f>
        <v>5954</v>
      </c>
      <c r="H1513" s="46" t="n">
        <v>5871</v>
      </c>
      <c r="I1513" s="46" t="n">
        <v>83</v>
      </c>
      <c r="J1513" s="46" t="n">
        <v>5954</v>
      </c>
    </row>
    <row r="1514" s="43" customFormat="true" ht="12.75" hidden="false" customHeight="false" outlineLevel="0" collapsed="false">
      <c r="A1514" s="47" t="s">
        <v>35</v>
      </c>
      <c r="B1514" s="75" t="s">
        <v>490</v>
      </c>
      <c r="C1514" s="41" t="s">
        <v>491</v>
      </c>
      <c r="D1514" s="41" t="s">
        <v>492</v>
      </c>
      <c r="E1514" s="41" t="s">
        <v>237</v>
      </c>
      <c r="F1514" s="41" t="n">
        <v>221</v>
      </c>
      <c r="G1514" s="46" t="n">
        <f aca="false">H1514+I1514</f>
        <v>72</v>
      </c>
      <c r="H1514" s="46" t="n">
        <v>72</v>
      </c>
      <c r="I1514" s="46"/>
      <c r="J1514" s="46" t="n">
        <v>72</v>
      </c>
    </row>
    <row r="1515" s="43" customFormat="true" ht="12.75" hidden="false" customHeight="false" outlineLevel="0" collapsed="false">
      <c r="A1515" s="47" t="s">
        <v>59</v>
      </c>
      <c r="B1515" s="74" t="s">
        <v>490</v>
      </c>
      <c r="C1515" s="41" t="s">
        <v>491</v>
      </c>
      <c r="D1515" s="41" t="s">
        <v>492</v>
      </c>
      <c r="E1515" s="41" t="s">
        <v>237</v>
      </c>
      <c r="F1515" s="41" t="n">
        <v>222</v>
      </c>
      <c r="G1515" s="46" t="n">
        <f aca="false">H1515+I1515</f>
        <v>10</v>
      </c>
      <c r="H1515" s="46" t="n">
        <v>10</v>
      </c>
      <c r="I1515" s="46"/>
      <c r="J1515" s="46" t="n">
        <v>10</v>
      </c>
    </row>
    <row r="1516" s="43" customFormat="true" ht="12.75" hidden="false" customHeight="false" outlineLevel="0" collapsed="false">
      <c r="A1516" s="47" t="s">
        <v>60</v>
      </c>
      <c r="B1516" s="75" t="s">
        <v>490</v>
      </c>
      <c r="C1516" s="41" t="s">
        <v>491</v>
      </c>
      <c r="D1516" s="41" t="s">
        <v>492</v>
      </c>
      <c r="E1516" s="41" t="s">
        <v>237</v>
      </c>
      <c r="F1516" s="41" t="n">
        <v>223</v>
      </c>
      <c r="G1516" s="46" t="n">
        <f aca="false">H1516+I1516</f>
        <v>4237</v>
      </c>
      <c r="H1516" s="46" t="n">
        <v>4194</v>
      </c>
      <c r="I1516" s="46" t="n">
        <v>43</v>
      </c>
      <c r="J1516" s="46" t="n">
        <v>4237</v>
      </c>
    </row>
    <row r="1517" s="43" customFormat="true" ht="12.75" hidden="false" customHeight="false" outlineLevel="0" collapsed="false">
      <c r="A1517" s="47" t="s">
        <v>36</v>
      </c>
      <c r="B1517" s="75" t="s">
        <v>490</v>
      </c>
      <c r="C1517" s="41" t="s">
        <v>491</v>
      </c>
      <c r="D1517" s="41" t="s">
        <v>492</v>
      </c>
      <c r="E1517" s="41" t="s">
        <v>237</v>
      </c>
      <c r="F1517" s="41" t="n">
        <v>225</v>
      </c>
      <c r="G1517" s="46" t="n">
        <f aca="false">H1517+I1517</f>
        <v>923</v>
      </c>
      <c r="H1517" s="46" t="n">
        <v>923</v>
      </c>
      <c r="I1517" s="46"/>
      <c r="J1517" s="46" t="n">
        <v>923</v>
      </c>
    </row>
    <row r="1518" s="43" customFormat="true" ht="12.75" hidden="false" customHeight="false" outlineLevel="0" collapsed="false">
      <c r="A1518" s="47" t="s">
        <v>37</v>
      </c>
      <c r="B1518" s="75" t="s">
        <v>490</v>
      </c>
      <c r="C1518" s="41" t="s">
        <v>491</v>
      </c>
      <c r="D1518" s="41" t="s">
        <v>492</v>
      </c>
      <c r="E1518" s="41" t="s">
        <v>237</v>
      </c>
      <c r="F1518" s="41" t="n">
        <v>226</v>
      </c>
      <c r="G1518" s="46" t="n">
        <f aca="false">H1518+I1518</f>
        <v>712</v>
      </c>
      <c r="H1518" s="46" t="n">
        <v>672</v>
      </c>
      <c r="I1518" s="46" t="n">
        <v>40</v>
      </c>
      <c r="J1518" s="46" t="n">
        <v>712</v>
      </c>
    </row>
    <row r="1519" s="43" customFormat="true" ht="12.75" hidden="false" customHeight="false" outlineLevel="0" collapsed="false">
      <c r="A1519" s="47" t="s">
        <v>38</v>
      </c>
      <c r="B1519" s="75" t="s">
        <v>490</v>
      </c>
      <c r="C1519" s="41" t="s">
        <v>491</v>
      </c>
      <c r="D1519" s="41" t="s">
        <v>492</v>
      </c>
      <c r="E1519" s="41" t="s">
        <v>237</v>
      </c>
      <c r="F1519" s="41" t="s">
        <v>39</v>
      </c>
      <c r="G1519" s="46" t="n">
        <f aca="false">H1519+I1519</f>
        <v>261</v>
      </c>
      <c r="H1519" s="46" t="n">
        <v>261</v>
      </c>
      <c r="I1519" s="46"/>
      <c r="J1519" s="46" t="n">
        <v>261</v>
      </c>
    </row>
    <row r="1520" s="43" customFormat="true" ht="12.75" hidden="false" customHeight="false" outlineLevel="0" collapsed="false">
      <c r="A1520" s="47" t="s">
        <v>40</v>
      </c>
      <c r="B1520" s="74" t="s">
        <v>490</v>
      </c>
      <c r="C1520" s="41" t="s">
        <v>491</v>
      </c>
      <c r="D1520" s="41" t="s">
        <v>492</v>
      </c>
      <c r="E1520" s="41" t="s">
        <v>237</v>
      </c>
      <c r="F1520" s="41" t="n">
        <v>300</v>
      </c>
      <c r="G1520" s="46" t="n">
        <f aca="false">H1520+I1520</f>
        <v>683</v>
      </c>
      <c r="H1520" s="46" t="n">
        <v>542</v>
      </c>
      <c r="I1520" s="46" t="n">
        <v>141</v>
      </c>
      <c r="J1520" s="46" t="n">
        <v>683</v>
      </c>
    </row>
    <row r="1521" s="43" customFormat="true" ht="12.75" hidden="false" customHeight="false" outlineLevel="0" collapsed="false">
      <c r="A1521" s="47" t="s">
        <v>41</v>
      </c>
      <c r="B1521" s="75" t="s">
        <v>490</v>
      </c>
      <c r="C1521" s="41" t="s">
        <v>491</v>
      </c>
      <c r="D1521" s="41" t="s">
        <v>492</v>
      </c>
      <c r="E1521" s="41" t="s">
        <v>237</v>
      </c>
      <c r="F1521" s="41" t="n">
        <v>310</v>
      </c>
      <c r="G1521" s="46" t="n">
        <f aca="false">H1521+I1521</f>
        <v>354</v>
      </c>
      <c r="H1521" s="46" t="n">
        <v>300</v>
      </c>
      <c r="I1521" s="46" t="n">
        <v>54</v>
      </c>
      <c r="J1521" s="46" t="n">
        <v>354</v>
      </c>
    </row>
    <row r="1522" s="43" customFormat="true" ht="12.75" hidden="false" customHeight="false" outlineLevel="0" collapsed="false">
      <c r="A1522" s="47" t="s">
        <v>42</v>
      </c>
      <c r="B1522" s="75" t="s">
        <v>490</v>
      </c>
      <c r="C1522" s="41" t="s">
        <v>491</v>
      </c>
      <c r="D1522" s="41" t="s">
        <v>492</v>
      </c>
      <c r="E1522" s="41" t="s">
        <v>237</v>
      </c>
      <c r="F1522" s="41" t="n">
        <v>340</v>
      </c>
      <c r="G1522" s="46" t="n">
        <f aca="false">H1522+I1522</f>
        <v>329</v>
      </c>
      <c r="H1522" s="46" t="n">
        <v>242</v>
      </c>
      <c r="I1522" s="46" t="n">
        <v>87</v>
      </c>
      <c r="J1522" s="46" t="n">
        <v>329</v>
      </c>
    </row>
    <row r="1523" s="63" customFormat="true" ht="50.25" hidden="false" customHeight="true" outlineLevel="0" collapsed="false">
      <c r="A1523" s="64" t="s">
        <v>493</v>
      </c>
      <c r="B1523" s="109"/>
      <c r="C1523" s="61"/>
      <c r="D1523" s="61"/>
      <c r="E1523" s="61"/>
      <c r="F1523" s="61"/>
      <c r="G1523" s="62"/>
      <c r="H1523" s="57" t="n">
        <v>7219</v>
      </c>
      <c r="I1523" s="57"/>
      <c r="J1523" s="57" t="n">
        <v>7219</v>
      </c>
    </row>
    <row r="1524" s="63" customFormat="true" ht="12.75" hidden="false" customHeight="false" outlineLevel="0" collapsed="false">
      <c r="A1524" s="59" t="s">
        <v>23</v>
      </c>
      <c r="B1524" s="109" t="s">
        <v>490</v>
      </c>
      <c r="C1524" s="61" t="s">
        <v>491</v>
      </c>
      <c r="D1524" s="41" t="s">
        <v>492</v>
      </c>
      <c r="E1524" s="61" t="s">
        <v>237</v>
      </c>
      <c r="F1524" s="61" t="n">
        <v>210</v>
      </c>
      <c r="G1524" s="62" t="n">
        <f aca="false">H1524+I1524</f>
        <v>5746</v>
      </c>
      <c r="H1524" s="62" t="n">
        <v>5746</v>
      </c>
      <c r="I1524" s="62"/>
      <c r="J1524" s="62" t="n">
        <v>5746</v>
      </c>
    </row>
    <row r="1525" s="63" customFormat="true" ht="12.75" hidden="false" customHeight="false" outlineLevel="0" collapsed="false">
      <c r="A1525" s="59" t="s">
        <v>27</v>
      </c>
      <c r="B1525" s="109" t="s">
        <v>490</v>
      </c>
      <c r="C1525" s="61" t="s">
        <v>491</v>
      </c>
      <c r="D1525" s="41" t="s">
        <v>492</v>
      </c>
      <c r="E1525" s="61" t="s">
        <v>237</v>
      </c>
      <c r="F1525" s="61" t="n">
        <v>211</v>
      </c>
      <c r="G1525" s="62" t="n">
        <f aca="false">H1525+I1525</f>
        <v>4552</v>
      </c>
      <c r="H1525" s="62" t="n">
        <v>4552</v>
      </c>
      <c r="I1525" s="62"/>
      <c r="J1525" s="62" t="n">
        <v>4552</v>
      </c>
    </row>
    <row r="1526" s="43" customFormat="true" ht="12.75" hidden="false" customHeight="false" outlineLevel="0" collapsed="false">
      <c r="A1526" s="47" t="s">
        <v>33</v>
      </c>
      <c r="B1526" s="109" t="s">
        <v>490</v>
      </c>
      <c r="C1526" s="61" t="s">
        <v>491</v>
      </c>
      <c r="D1526" s="41" t="s">
        <v>492</v>
      </c>
      <c r="E1526" s="61" t="s">
        <v>237</v>
      </c>
      <c r="F1526" s="61" t="n">
        <v>212</v>
      </c>
      <c r="G1526" s="46" t="n">
        <f aca="false">H1526+I1526</f>
        <v>1</v>
      </c>
      <c r="H1526" s="46" t="n">
        <v>1</v>
      </c>
      <c r="I1526" s="46"/>
      <c r="J1526" s="46" t="n">
        <v>1</v>
      </c>
    </row>
    <row r="1527" s="63" customFormat="true" ht="12.75" hidden="false" customHeight="false" outlineLevel="0" collapsed="false">
      <c r="A1527" s="59" t="s">
        <v>28</v>
      </c>
      <c r="B1527" s="109" t="s">
        <v>490</v>
      </c>
      <c r="C1527" s="61" t="s">
        <v>491</v>
      </c>
      <c r="D1527" s="41" t="s">
        <v>492</v>
      </c>
      <c r="E1527" s="61" t="s">
        <v>237</v>
      </c>
      <c r="F1527" s="61" t="n">
        <v>213</v>
      </c>
      <c r="G1527" s="62" t="n">
        <f aca="false">H1527+I1527</f>
        <v>1193</v>
      </c>
      <c r="H1527" s="62" t="n">
        <v>1193</v>
      </c>
      <c r="I1527" s="62"/>
      <c r="J1527" s="62" t="n">
        <v>1193</v>
      </c>
    </row>
    <row r="1528" s="63" customFormat="true" ht="12.75" hidden="false" customHeight="false" outlineLevel="0" collapsed="false">
      <c r="A1528" s="59" t="s">
        <v>40</v>
      </c>
      <c r="B1528" s="109" t="s">
        <v>490</v>
      </c>
      <c r="C1528" s="61" t="s">
        <v>491</v>
      </c>
      <c r="D1528" s="41" t="s">
        <v>492</v>
      </c>
      <c r="E1528" s="61" t="s">
        <v>237</v>
      </c>
      <c r="F1528" s="61" t="n">
        <v>300</v>
      </c>
      <c r="G1528" s="62" t="n">
        <f aca="false">H1528+I1528</f>
        <v>1473</v>
      </c>
      <c r="H1528" s="62" t="n">
        <v>1473</v>
      </c>
      <c r="I1528" s="62"/>
      <c r="J1528" s="62" t="n">
        <v>1473</v>
      </c>
    </row>
    <row r="1529" s="63" customFormat="true" ht="12" hidden="false" customHeight="true" outlineLevel="0" collapsed="false">
      <c r="A1529" s="59" t="s">
        <v>42</v>
      </c>
      <c r="B1529" s="109" t="s">
        <v>490</v>
      </c>
      <c r="C1529" s="61" t="s">
        <v>491</v>
      </c>
      <c r="D1529" s="41" t="s">
        <v>492</v>
      </c>
      <c r="E1529" s="61" t="s">
        <v>237</v>
      </c>
      <c r="F1529" s="61" t="n">
        <v>340</v>
      </c>
      <c r="G1529" s="62" t="n">
        <f aca="false">H1529+I1529</f>
        <v>1473</v>
      </c>
      <c r="H1529" s="62" t="n">
        <v>1473</v>
      </c>
      <c r="I1529" s="62"/>
      <c r="J1529" s="62" t="n">
        <v>1473</v>
      </c>
    </row>
    <row r="1530" s="52" customFormat="true" ht="12.75" hidden="false" customHeight="false" outlineLevel="0" collapsed="false">
      <c r="A1530" s="64" t="s">
        <v>156</v>
      </c>
      <c r="B1530" s="76" t="s">
        <v>490</v>
      </c>
      <c r="C1530" s="56" t="s">
        <v>124</v>
      </c>
      <c r="D1530" s="56" t="s">
        <v>125</v>
      </c>
      <c r="E1530" s="56" t="s">
        <v>126</v>
      </c>
      <c r="F1530" s="56" t="s">
        <v>53</v>
      </c>
      <c r="G1530" s="57" t="n">
        <f aca="false">H1530+I1530</f>
        <v>956</v>
      </c>
      <c r="H1530" s="57" t="n">
        <v>956</v>
      </c>
      <c r="I1530" s="57"/>
      <c r="J1530" s="57" t="n">
        <v>956</v>
      </c>
    </row>
    <row r="1531" s="63" customFormat="true" ht="51" hidden="false" customHeight="true" outlineLevel="0" collapsed="false">
      <c r="A1531" s="59" t="s">
        <v>494</v>
      </c>
      <c r="B1531" s="109" t="s">
        <v>490</v>
      </c>
      <c r="C1531" s="61" t="s">
        <v>124</v>
      </c>
      <c r="D1531" s="61" t="s">
        <v>125</v>
      </c>
      <c r="E1531" s="61" t="s">
        <v>126</v>
      </c>
      <c r="F1531" s="61" t="s">
        <v>53</v>
      </c>
      <c r="G1531" s="62" t="n">
        <f aca="false">H1531+I1531</f>
        <v>956</v>
      </c>
      <c r="H1531" s="62" t="n">
        <v>956</v>
      </c>
      <c r="I1531" s="46"/>
      <c r="J1531" s="62" t="n">
        <v>956</v>
      </c>
    </row>
    <row r="1532" s="43" customFormat="true" ht="25.5" hidden="false" customHeight="false" outlineLevel="0" collapsed="false">
      <c r="A1532" s="38" t="s">
        <v>496</v>
      </c>
      <c r="B1532" s="75"/>
      <c r="C1532" s="41"/>
      <c r="D1532" s="41"/>
      <c r="E1532" s="41"/>
      <c r="F1532" s="41"/>
      <c r="G1532" s="42" t="n">
        <f aca="false">H1532+I1532</f>
        <v>3938</v>
      </c>
      <c r="H1532" s="42" t="n">
        <v>3938</v>
      </c>
      <c r="I1532" s="42"/>
      <c r="J1532" s="42" t="n">
        <v>3938</v>
      </c>
    </row>
    <row r="1533" s="65" customFormat="true" ht="27" hidden="false" customHeight="true" outlineLevel="0" collapsed="false">
      <c r="A1533" s="49" t="s">
        <v>111</v>
      </c>
      <c r="B1533" s="50" t="s">
        <v>490</v>
      </c>
      <c r="C1533" s="51" t="s">
        <v>50</v>
      </c>
      <c r="D1533" s="51" t="s">
        <v>51</v>
      </c>
      <c r="E1533" s="51" t="s">
        <v>52</v>
      </c>
      <c r="F1533" s="51" t="s">
        <v>53</v>
      </c>
      <c r="G1533" s="42" t="n">
        <f aca="false">H1533+I1533</f>
        <v>15</v>
      </c>
      <c r="H1533" s="42" t="n">
        <v>15</v>
      </c>
      <c r="I1533" s="46"/>
      <c r="J1533" s="42" t="n">
        <v>15</v>
      </c>
    </row>
    <row r="1534" s="43" customFormat="true" ht="12.75" hidden="false" customHeight="false" outlineLevel="0" collapsed="false">
      <c r="A1534" s="44" t="s">
        <v>23</v>
      </c>
      <c r="B1534" s="74" t="s">
        <v>490</v>
      </c>
      <c r="C1534" s="41" t="s">
        <v>491</v>
      </c>
      <c r="D1534" s="41" t="s">
        <v>492</v>
      </c>
      <c r="E1534" s="41" t="s">
        <v>237</v>
      </c>
      <c r="F1534" s="41" t="n">
        <v>210</v>
      </c>
      <c r="G1534" s="46" t="n">
        <f aca="false">H1534+I1534</f>
        <v>15</v>
      </c>
      <c r="H1534" s="46" t="n">
        <v>15</v>
      </c>
      <c r="I1534" s="46"/>
      <c r="J1534" s="46" t="n">
        <v>15</v>
      </c>
    </row>
    <row r="1535" s="43" customFormat="true" ht="12.75" hidden="false" customHeight="false" outlineLevel="0" collapsed="false">
      <c r="A1535" s="47" t="s">
        <v>27</v>
      </c>
      <c r="B1535" s="75" t="s">
        <v>490</v>
      </c>
      <c r="C1535" s="41" t="s">
        <v>491</v>
      </c>
      <c r="D1535" s="41" t="s">
        <v>492</v>
      </c>
      <c r="E1535" s="41" t="s">
        <v>237</v>
      </c>
      <c r="F1535" s="41" t="n">
        <v>211</v>
      </c>
      <c r="G1535" s="46" t="n">
        <f aca="false">H1535+I1535</f>
        <v>0</v>
      </c>
      <c r="H1535" s="46"/>
      <c r="I1535" s="46"/>
      <c r="J1535" s="46" t="n">
        <v>0</v>
      </c>
    </row>
    <row r="1536" s="43" customFormat="true" ht="12.75" hidden="false" customHeight="false" outlineLevel="0" collapsed="false">
      <c r="A1536" s="47" t="s">
        <v>33</v>
      </c>
      <c r="B1536" s="75" t="s">
        <v>490</v>
      </c>
      <c r="C1536" s="41" t="s">
        <v>491</v>
      </c>
      <c r="D1536" s="41" t="s">
        <v>492</v>
      </c>
      <c r="E1536" s="41" t="s">
        <v>237</v>
      </c>
      <c r="F1536" s="41" t="n">
        <v>212</v>
      </c>
      <c r="G1536" s="46" t="n">
        <f aca="false">H1536+I1536</f>
        <v>15</v>
      </c>
      <c r="H1536" s="46" t="n">
        <v>15</v>
      </c>
      <c r="I1536" s="46"/>
      <c r="J1536" s="46" t="n">
        <v>15</v>
      </c>
    </row>
    <row r="1537" s="43" customFormat="true" ht="12.75" hidden="false" customHeight="false" outlineLevel="0" collapsed="false">
      <c r="A1537" s="47" t="s">
        <v>28</v>
      </c>
      <c r="B1537" s="75" t="s">
        <v>490</v>
      </c>
      <c r="C1537" s="41" t="s">
        <v>491</v>
      </c>
      <c r="D1537" s="41" t="s">
        <v>492</v>
      </c>
      <c r="E1537" s="41" t="s">
        <v>237</v>
      </c>
      <c r="F1537" s="41" t="n">
        <v>213</v>
      </c>
      <c r="G1537" s="46" t="n">
        <f aca="false">H1537+I1537</f>
        <v>0</v>
      </c>
      <c r="H1537" s="46"/>
      <c r="I1537" s="46"/>
      <c r="J1537" s="46" t="n">
        <v>0</v>
      </c>
    </row>
    <row r="1538" s="43" customFormat="true" ht="12.75" hidden="false" customHeight="false" outlineLevel="0" collapsed="false">
      <c r="A1538" s="47" t="s">
        <v>34</v>
      </c>
      <c r="B1538" s="74" t="s">
        <v>490</v>
      </c>
      <c r="C1538" s="41" t="s">
        <v>491</v>
      </c>
      <c r="D1538" s="41" t="s">
        <v>492</v>
      </c>
      <c r="E1538" s="41" t="s">
        <v>237</v>
      </c>
      <c r="F1538" s="41" t="n">
        <v>220</v>
      </c>
      <c r="G1538" s="46" t="n">
        <f aca="false">H1538+I1538</f>
        <v>2619</v>
      </c>
      <c r="H1538" s="46" t="n">
        <v>2619</v>
      </c>
      <c r="I1538" s="46"/>
      <c r="J1538" s="46" t="n">
        <v>2619</v>
      </c>
    </row>
    <row r="1539" s="43" customFormat="true" ht="12.75" hidden="false" customHeight="false" outlineLevel="0" collapsed="false">
      <c r="A1539" s="47" t="s">
        <v>35</v>
      </c>
      <c r="B1539" s="75" t="s">
        <v>490</v>
      </c>
      <c r="C1539" s="41" t="s">
        <v>491</v>
      </c>
      <c r="D1539" s="41" t="s">
        <v>492</v>
      </c>
      <c r="E1539" s="41" t="s">
        <v>237</v>
      </c>
      <c r="F1539" s="41" t="n">
        <v>221</v>
      </c>
      <c r="G1539" s="46" t="n">
        <f aca="false">H1539+I1539</f>
        <v>84</v>
      </c>
      <c r="H1539" s="46" t="n">
        <v>84</v>
      </c>
      <c r="I1539" s="46"/>
      <c r="J1539" s="46" t="n">
        <v>84</v>
      </c>
    </row>
    <row r="1540" s="43" customFormat="true" ht="12.75" hidden="false" customHeight="false" outlineLevel="0" collapsed="false">
      <c r="A1540" s="47" t="s">
        <v>59</v>
      </c>
      <c r="B1540" s="75" t="s">
        <v>490</v>
      </c>
      <c r="C1540" s="41" t="s">
        <v>491</v>
      </c>
      <c r="D1540" s="41" t="s">
        <v>492</v>
      </c>
      <c r="E1540" s="41" t="s">
        <v>237</v>
      </c>
      <c r="F1540" s="41" t="n">
        <v>222</v>
      </c>
      <c r="G1540" s="46" t="n">
        <f aca="false">H1540+I1540</f>
        <v>2</v>
      </c>
      <c r="H1540" s="46" t="n">
        <v>2</v>
      </c>
      <c r="I1540" s="46"/>
      <c r="J1540" s="46" t="n">
        <v>2</v>
      </c>
    </row>
    <row r="1541" s="43" customFormat="true" ht="12.75" hidden="false" customHeight="false" outlineLevel="0" collapsed="false">
      <c r="A1541" s="47" t="s">
        <v>60</v>
      </c>
      <c r="B1541" s="75" t="s">
        <v>490</v>
      </c>
      <c r="C1541" s="41" t="s">
        <v>491</v>
      </c>
      <c r="D1541" s="41" t="s">
        <v>492</v>
      </c>
      <c r="E1541" s="41" t="s">
        <v>237</v>
      </c>
      <c r="F1541" s="41" t="n">
        <v>223</v>
      </c>
      <c r="G1541" s="46" t="n">
        <f aca="false">H1541+I1541</f>
        <v>1700</v>
      </c>
      <c r="H1541" s="46" t="n">
        <v>1700</v>
      </c>
      <c r="I1541" s="46"/>
      <c r="J1541" s="46" t="n">
        <v>1700</v>
      </c>
    </row>
    <row r="1542" s="43" customFormat="true" ht="12.75" hidden="false" customHeight="false" outlineLevel="0" collapsed="false">
      <c r="A1542" s="47" t="s">
        <v>36</v>
      </c>
      <c r="B1542" s="74" t="s">
        <v>490</v>
      </c>
      <c r="C1542" s="41" t="s">
        <v>491</v>
      </c>
      <c r="D1542" s="41" t="s">
        <v>492</v>
      </c>
      <c r="E1542" s="41" t="s">
        <v>237</v>
      </c>
      <c r="F1542" s="41" t="n">
        <v>225</v>
      </c>
      <c r="G1542" s="46" t="n">
        <f aca="false">H1542+I1542</f>
        <v>310</v>
      </c>
      <c r="H1542" s="46" t="n">
        <v>310</v>
      </c>
      <c r="I1542" s="46"/>
      <c r="J1542" s="46" t="n">
        <v>310</v>
      </c>
    </row>
    <row r="1543" s="43" customFormat="true" ht="12.75" hidden="false" customHeight="false" outlineLevel="0" collapsed="false">
      <c r="A1543" s="47" t="s">
        <v>37</v>
      </c>
      <c r="B1543" s="75" t="s">
        <v>490</v>
      </c>
      <c r="C1543" s="41" t="s">
        <v>491</v>
      </c>
      <c r="D1543" s="41" t="s">
        <v>492</v>
      </c>
      <c r="E1543" s="41" t="s">
        <v>237</v>
      </c>
      <c r="F1543" s="41" t="n">
        <v>226</v>
      </c>
      <c r="G1543" s="46" t="n">
        <f aca="false">H1543+I1543</f>
        <v>523</v>
      </c>
      <c r="H1543" s="46" t="n">
        <v>523</v>
      </c>
      <c r="I1543" s="46"/>
      <c r="J1543" s="46" t="n">
        <v>523</v>
      </c>
    </row>
    <row r="1544" s="43" customFormat="true" ht="12.75" hidden="false" customHeight="false" outlineLevel="0" collapsed="false">
      <c r="A1544" s="47" t="s">
        <v>38</v>
      </c>
      <c r="B1544" s="75" t="s">
        <v>490</v>
      </c>
      <c r="C1544" s="41" t="s">
        <v>491</v>
      </c>
      <c r="D1544" s="41" t="s">
        <v>492</v>
      </c>
      <c r="E1544" s="41" t="s">
        <v>237</v>
      </c>
      <c r="F1544" s="41" t="s">
        <v>39</v>
      </c>
      <c r="G1544" s="46" t="n">
        <f aca="false">H1544+I1544</f>
        <v>321</v>
      </c>
      <c r="H1544" s="46" t="n">
        <v>321</v>
      </c>
      <c r="I1544" s="46"/>
      <c r="J1544" s="46" t="n">
        <v>321</v>
      </c>
    </row>
    <row r="1545" s="43" customFormat="true" ht="12.75" hidden="false" customHeight="false" outlineLevel="0" collapsed="false">
      <c r="A1545" s="47" t="s">
        <v>40</v>
      </c>
      <c r="B1545" s="75" t="s">
        <v>490</v>
      </c>
      <c r="C1545" s="41" t="s">
        <v>491</v>
      </c>
      <c r="D1545" s="41" t="s">
        <v>492</v>
      </c>
      <c r="E1545" s="41" t="s">
        <v>237</v>
      </c>
      <c r="F1545" s="41" t="n">
        <v>300</v>
      </c>
      <c r="G1545" s="46" t="n">
        <f aca="false">H1545+I1545</f>
        <v>486</v>
      </c>
      <c r="H1545" s="46" t="n">
        <v>486</v>
      </c>
      <c r="I1545" s="46"/>
      <c r="J1545" s="46" t="n">
        <v>486</v>
      </c>
    </row>
    <row r="1546" s="43" customFormat="true" ht="12.75" hidden="false" customHeight="false" outlineLevel="0" collapsed="false">
      <c r="A1546" s="47" t="s">
        <v>41</v>
      </c>
      <c r="B1546" s="75" t="s">
        <v>490</v>
      </c>
      <c r="C1546" s="41" t="s">
        <v>491</v>
      </c>
      <c r="D1546" s="41" t="s">
        <v>492</v>
      </c>
      <c r="E1546" s="41" t="s">
        <v>237</v>
      </c>
      <c r="F1546" s="41" t="n">
        <v>310</v>
      </c>
      <c r="G1546" s="46" t="n">
        <f aca="false">H1546+I1546</f>
        <v>200</v>
      </c>
      <c r="H1546" s="46" t="n">
        <v>200</v>
      </c>
      <c r="I1546" s="46"/>
      <c r="J1546" s="46" t="n">
        <v>200</v>
      </c>
    </row>
    <row r="1547" s="43" customFormat="true" ht="12" hidden="false" customHeight="true" outlineLevel="0" collapsed="false">
      <c r="A1547" s="47" t="s">
        <v>42</v>
      </c>
      <c r="B1547" s="75" t="s">
        <v>490</v>
      </c>
      <c r="C1547" s="41" t="s">
        <v>491</v>
      </c>
      <c r="D1547" s="41" t="s">
        <v>492</v>
      </c>
      <c r="E1547" s="41" t="s">
        <v>237</v>
      </c>
      <c r="F1547" s="41" t="n">
        <v>340</v>
      </c>
      <c r="G1547" s="46" t="n">
        <f aca="false">H1547+I1547</f>
        <v>286</v>
      </c>
      <c r="H1547" s="46" t="n">
        <v>286</v>
      </c>
      <c r="I1547" s="46"/>
      <c r="J1547" s="46" t="n">
        <v>286</v>
      </c>
    </row>
    <row r="1548" s="63" customFormat="true" ht="51" hidden="false" customHeight="true" outlineLevel="0" collapsed="false">
      <c r="A1548" s="64" t="s">
        <v>493</v>
      </c>
      <c r="B1548" s="76"/>
      <c r="C1548" s="56"/>
      <c r="D1548" s="56"/>
      <c r="E1548" s="56"/>
      <c r="F1548" s="56"/>
      <c r="G1548" s="57"/>
      <c r="H1548" s="57" t="n">
        <v>482</v>
      </c>
      <c r="I1548" s="57"/>
      <c r="J1548" s="57" t="n">
        <v>482</v>
      </c>
    </row>
    <row r="1549" s="63" customFormat="true" ht="12.75" hidden="false" customHeight="false" outlineLevel="0" collapsed="false">
      <c r="A1549" s="59" t="s">
        <v>23</v>
      </c>
      <c r="B1549" s="109" t="s">
        <v>490</v>
      </c>
      <c r="C1549" s="61" t="s">
        <v>491</v>
      </c>
      <c r="D1549" s="41" t="s">
        <v>492</v>
      </c>
      <c r="E1549" s="61" t="s">
        <v>237</v>
      </c>
      <c r="F1549" s="61" t="n">
        <v>210</v>
      </c>
      <c r="G1549" s="62" t="n">
        <f aca="false">H1549+I1549</f>
        <v>464</v>
      </c>
      <c r="H1549" s="62" t="n">
        <v>464</v>
      </c>
      <c r="I1549" s="62"/>
      <c r="J1549" s="62" t="n">
        <v>464</v>
      </c>
    </row>
    <row r="1550" s="63" customFormat="true" ht="12.75" hidden="false" customHeight="false" outlineLevel="0" collapsed="false">
      <c r="A1550" s="59" t="s">
        <v>27</v>
      </c>
      <c r="B1550" s="109" t="s">
        <v>490</v>
      </c>
      <c r="C1550" s="61" t="s">
        <v>491</v>
      </c>
      <c r="D1550" s="41" t="s">
        <v>492</v>
      </c>
      <c r="E1550" s="61" t="s">
        <v>237</v>
      </c>
      <c r="F1550" s="61" t="n">
        <v>211</v>
      </c>
      <c r="G1550" s="62" t="n">
        <f aca="false">H1550+I1550</f>
        <v>368</v>
      </c>
      <c r="H1550" s="62" t="n">
        <v>368</v>
      </c>
      <c r="I1550" s="62"/>
      <c r="J1550" s="62" t="n">
        <v>368</v>
      </c>
    </row>
    <row r="1551" s="43" customFormat="true" ht="12.75" hidden="false" customHeight="false" outlineLevel="0" collapsed="false">
      <c r="A1551" s="47" t="s">
        <v>33</v>
      </c>
      <c r="B1551" s="109" t="s">
        <v>490</v>
      </c>
      <c r="C1551" s="61" t="s">
        <v>491</v>
      </c>
      <c r="D1551" s="41" t="s">
        <v>492</v>
      </c>
      <c r="E1551" s="61" t="s">
        <v>237</v>
      </c>
      <c r="F1551" s="61" t="n">
        <v>212</v>
      </c>
      <c r="G1551" s="46" t="n">
        <f aca="false">H1551+I1551</f>
        <v>0</v>
      </c>
      <c r="H1551" s="46"/>
      <c r="I1551" s="46"/>
      <c r="J1551" s="46" t="n">
        <v>0</v>
      </c>
    </row>
    <row r="1552" s="63" customFormat="true" ht="12.75" hidden="false" customHeight="false" outlineLevel="0" collapsed="false">
      <c r="A1552" s="59" t="s">
        <v>28</v>
      </c>
      <c r="B1552" s="109" t="s">
        <v>490</v>
      </c>
      <c r="C1552" s="61" t="s">
        <v>491</v>
      </c>
      <c r="D1552" s="41" t="s">
        <v>492</v>
      </c>
      <c r="E1552" s="61" t="s">
        <v>237</v>
      </c>
      <c r="F1552" s="61" t="n">
        <v>213</v>
      </c>
      <c r="G1552" s="62" t="n">
        <f aca="false">H1552+I1552</f>
        <v>96</v>
      </c>
      <c r="H1552" s="62" t="n">
        <v>96</v>
      </c>
      <c r="I1552" s="62"/>
      <c r="J1552" s="62" t="n">
        <v>96</v>
      </c>
    </row>
    <row r="1553" s="63" customFormat="true" ht="12.75" hidden="false" customHeight="false" outlineLevel="0" collapsed="false">
      <c r="A1553" s="59" t="s">
        <v>40</v>
      </c>
      <c r="B1553" s="109" t="s">
        <v>490</v>
      </c>
      <c r="C1553" s="61" t="s">
        <v>491</v>
      </c>
      <c r="D1553" s="41" t="s">
        <v>492</v>
      </c>
      <c r="E1553" s="61" t="s">
        <v>237</v>
      </c>
      <c r="F1553" s="61" t="n">
        <v>300</v>
      </c>
      <c r="G1553" s="62" t="n">
        <f aca="false">H1553+I1553</f>
        <v>18</v>
      </c>
      <c r="H1553" s="62" t="n">
        <v>18</v>
      </c>
      <c r="I1553" s="62"/>
      <c r="J1553" s="62" t="n">
        <v>18</v>
      </c>
    </row>
    <row r="1554" s="63" customFormat="true" ht="12" hidden="false" customHeight="true" outlineLevel="0" collapsed="false">
      <c r="A1554" s="59" t="s">
        <v>42</v>
      </c>
      <c r="B1554" s="109" t="s">
        <v>490</v>
      </c>
      <c r="C1554" s="61" t="s">
        <v>491</v>
      </c>
      <c r="D1554" s="41" t="s">
        <v>492</v>
      </c>
      <c r="E1554" s="61" t="s">
        <v>237</v>
      </c>
      <c r="F1554" s="61" t="n">
        <v>340</v>
      </c>
      <c r="G1554" s="62" t="n">
        <f aca="false">H1554+I1554</f>
        <v>18</v>
      </c>
      <c r="H1554" s="62" t="n">
        <v>18</v>
      </c>
      <c r="I1554" s="62"/>
      <c r="J1554" s="62" t="n">
        <v>18</v>
      </c>
    </row>
    <row r="1555" s="52" customFormat="true" ht="12.75" hidden="false" customHeight="false" outlineLevel="0" collapsed="false">
      <c r="A1555" s="64" t="s">
        <v>156</v>
      </c>
      <c r="B1555" s="76" t="s">
        <v>490</v>
      </c>
      <c r="C1555" s="56" t="s">
        <v>124</v>
      </c>
      <c r="D1555" s="56" t="s">
        <v>125</v>
      </c>
      <c r="E1555" s="56" t="s">
        <v>126</v>
      </c>
      <c r="F1555" s="56" t="s">
        <v>53</v>
      </c>
      <c r="G1555" s="57" t="n">
        <f aca="false">H1555+I1555</f>
        <v>1800</v>
      </c>
      <c r="H1555" s="57" t="n">
        <v>1800</v>
      </c>
      <c r="I1555" s="57"/>
      <c r="J1555" s="57" t="n">
        <v>1800</v>
      </c>
    </row>
    <row r="1556" s="63" customFormat="true" ht="51.75" hidden="false" customHeight="true" outlineLevel="0" collapsed="false">
      <c r="A1556" s="59" t="s">
        <v>494</v>
      </c>
      <c r="B1556" s="109" t="s">
        <v>490</v>
      </c>
      <c r="C1556" s="61" t="s">
        <v>124</v>
      </c>
      <c r="D1556" s="61" t="s">
        <v>125</v>
      </c>
      <c r="E1556" s="61" t="s">
        <v>126</v>
      </c>
      <c r="F1556" s="61" t="s">
        <v>53</v>
      </c>
      <c r="G1556" s="62" t="n">
        <f aca="false">H1556+I1556</f>
        <v>1800</v>
      </c>
      <c r="H1556" s="62" t="n">
        <v>1800</v>
      </c>
      <c r="I1556" s="46"/>
      <c r="J1556" s="62" t="n">
        <v>1800</v>
      </c>
    </row>
    <row r="1557" s="122" customFormat="true" ht="29.25" hidden="false" customHeight="true" outlineLevel="0" collapsed="false">
      <c r="A1557" s="106" t="s">
        <v>497</v>
      </c>
      <c r="B1557" s="111"/>
      <c r="C1557" s="35"/>
      <c r="D1557" s="35"/>
      <c r="E1557" s="35"/>
      <c r="F1557" s="35"/>
      <c r="G1557" s="42" t="n">
        <f aca="false">H1557+I1557</f>
        <v>7758</v>
      </c>
      <c r="H1557" s="42" t="n">
        <v>4303</v>
      </c>
      <c r="I1557" s="42" t="n">
        <v>3455</v>
      </c>
      <c r="J1557" s="42" t="n">
        <v>7758</v>
      </c>
    </row>
    <row r="1558" s="63" customFormat="true" ht="24.75" hidden="false" customHeight="true" outlineLevel="0" collapsed="false">
      <c r="A1558" s="108" t="s">
        <v>257</v>
      </c>
      <c r="B1558" s="109"/>
      <c r="C1558" s="61"/>
      <c r="D1558" s="61"/>
      <c r="E1558" s="61"/>
      <c r="F1558" s="61"/>
      <c r="G1558" s="62" t="n">
        <f aca="false">H1558+I1558</f>
        <v>0</v>
      </c>
      <c r="H1558" s="62"/>
      <c r="I1558" s="46"/>
      <c r="J1558" s="62"/>
    </row>
    <row r="1559" s="43" customFormat="true" ht="25.5" hidden="false" customHeight="false" outlineLevel="0" collapsed="false">
      <c r="A1559" s="38" t="s">
        <v>498</v>
      </c>
      <c r="B1559" s="74"/>
      <c r="C1559" s="41"/>
      <c r="D1559" s="41"/>
      <c r="E1559" s="41"/>
      <c r="F1559" s="41"/>
      <c r="G1559" s="42" t="n">
        <f aca="false">H1559+I1559</f>
        <v>1954</v>
      </c>
      <c r="H1559" s="42" t="n">
        <v>1954</v>
      </c>
      <c r="I1559" s="42"/>
      <c r="J1559" s="42" t="n">
        <v>1954</v>
      </c>
    </row>
    <row r="1560" s="43" customFormat="true" ht="12.75" hidden="false" customHeight="false" outlineLevel="0" collapsed="false">
      <c r="A1560" s="44" t="s">
        <v>23</v>
      </c>
      <c r="B1560" s="75" t="s">
        <v>490</v>
      </c>
      <c r="C1560" s="41" t="s">
        <v>491</v>
      </c>
      <c r="D1560" s="41" t="s">
        <v>499</v>
      </c>
      <c r="E1560" s="41" t="s">
        <v>237</v>
      </c>
      <c r="F1560" s="41" t="n">
        <v>210</v>
      </c>
      <c r="G1560" s="46" t="n">
        <f aca="false">H1560+I1560</f>
        <v>1532</v>
      </c>
      <c r="H1560" s="46" t="n">
        <v>1532</v>
      </c>
      <c r="I1560" s="46"/>
      <c r="J1560" s="46" t="n">
        <v>1532</v>
      </c>
    </row>
    <row r="1561" s="43" customFormat="true" ht="12.75" hidden="false" customHeight="false" outlineLevel="0" collapsed="false">
      <c r="A1561" s="47" t="s">
        <v>27</v>
      </c>
      <c r="B1561" s="75" t="s">
        <v>490</v>
      </c>
      <c r="C1561" s="41" t="s">
        <v>491</v>
      </c>
      <c r="D1561" s="41" t="s">
        <v>499</v>
      </c>
      <c r="E1561" s="41" t="s">
        <v>237</v>
      </c>
      <c r="F1561" s="41" t="n">
        <v>211</v>
      </c>
      <c r="G1561" s="46" t="n">
        <f aca="false">H1561+I1561</f>
        <v>1211</v>
      </c>
      <c r="H1561" s="46" t="n">
        <v>1211</v>
      </c>
      <c r="I1561" s="46"/>
      <c r="J1561" s="46" t="n">
        <v>1211</v>
      </c>
    </row>
    <row r="1562" s="43" customFormat="true" ht="12.75" hidden="false" customHeight="false" outlineLevel="0" collapsed="false">
      <c r="A1562" s="47" t="s">
        <v>33</v>
      </c>
      <c r="B1562" s="75" t="s">
        <v>490</v>
      </c>
      <c r="C1562" s="41" t="s">
        <v>491</v>
      </c>
      <c r="D1562" s="41" t="s">
        <v>499</v>
      </c>
      <c r="E1562" s="41" t="s">
        <v>237</v>
      </c>
      <c r="F1562" s="41" t="n">
        <v>212</v>
      </c>
      <c r="G1562" s="46" t="n">
        <f aca="false">H1562+I1562</f>
        <v>4</v>
      </c>
      <c r="H1562" s="46" t="n">
        <v>4</v>
      </c>
      <c r="I1562" s="46"/>
      <c r="J1562" s="46" t="n">
        <v>4</v>
      </c>
    </row>
    <row r="1563" s="43" customFormat="true" ht="12.75" hidden="false" customHeight="false" outlineLevel="0" collapsed="false">
      <c r="A1563" s="47" t="s">
        <v>28</v>
      </c>
      <c r="B1563" s="75" t="s">
        <v>490</v>
      </c>
      <c r="C1563" s="41" t="s">
        <v>491</v>
      </c>
      <c r="D1563" s="41" t="s">
        <v>499</v>
      </c>
      <c r="E1563" s="41" t="s">
        <v>237</v>
      </c>
      <c r="F1563" s="41" t="n">
        <v>213</v>
      </c>
      <c r="G1563" s="46" t="n">
        <f aca="false">H1563+I1563</f>
        <v>317</v>
      </c>
      <c r="H1563" s="46" t="n">
        <v>317</v>
      </c>
      <c r="I1563" s="46"/>
      <c r="J1563" s="46" t="n">
        <v>317</v>
      </c>
    </row>
    <row r="1564" s="43" customFormat="true" ht="12.75" hidden="false" customHeight="false" outlineLevel="0" collapsed="false">
      <c r="A1564" s="47" t="s">
        <v>34</v>
      </c>
      <c r="B1564" s="74" t="s">
        <v>490</v>
      </c>
      <c r="C1564" s="41" t="s">
        <v>491</v>
      </c>
      <c r="D1564" s="41" t="s">
        <v>499</v>
      </c>
      <c r="E1564" s="41" t="s">
        <v>237</v>
      </c>
      <c r="F1564" s="41" t="n">
        <v>220</v>
      </c>
      <c r="G1564" s="46" t="n">
        <f aca="false">H1564+I1564</f>
        <v>397</v>
      </c>
      <c r="H1564" s="46" t="n">
        <v>397</v>
      </c>
      <c r="I1564" s="46"/>
      <c r="J1564" s="46" t="n">
        <v>397</v>
      </c>
    </row>
    <row r="1565" s="43" customFormat="true" ht="12.75" hidden="false" customHeight="false" outlineLevel="0" collapsed="false">
      <c r="A1565" s="47" t="s">
        <v>35</v>
      </c>
      <c r="B1565" s="75" t="s">
        <v>490</v>
      </c>
      <c r="C1565" s="41" t="s">
        <v>491</v>
      </c>
      <c r="D1565" s="41" t="s">
        <v>499</v>
      </c>
      <c r="E1565" s="41" t="s">
        <v>237</v>
      </c>
      <c r="F1565" s="41" t="n">
        <v>221</v>
      </c>
      <c r="G1565" s="46" t="n">
        <f aca="false">H1565+I1565</f>
        <v>4</v>
      </c>
      <c r="H1565" s="46" t="n">
        <v>4</v>
      </c>
      <c r="I1565" s="46"/>
      <c r="J1565" s="46" t="n">
        <v>4</v>
      </c>
    </row>
    <row r="1566" s="43" customFormat="true" ht="12.75" hidden="false" customHeight="false" outlineLevel="0" collapsed="false">
      <c r="A1566" s="47" t="s">
        <v>59</v>
      </c>
      <c r="B1566" s="75" t="s">
        <v>490</v>
      </c>
      <c r="C1566" s="41" t="s">
        <v>491</v>
      </c>
      <c r="D1566" s="41" t="s">
        <v>499</v>
      </c>
      <c r="E1566" s="41" t="s">
        <v>237</v>
      </c>
      <c r="F1566" s="41" t="s">
        <v>68</v>
      </c>
      <c r="G1566" s="46" t="n">
        <f aca="false">H1566+I1566</f>
        <v>6</v>
      </c>
      <c r="H1566" s="46" t="n">
        <v>6</v>
      </c>
      <c r="I1566" s="46"/>
      <c r="J1566" s="46" t="n">
        <v>6</v>
      </c>
    </row>
    <row r="1567" s="43" customFormat="true" ht="12.75" hidden="false" customHeight="false" outlineLevel="0" collapsed="false">
      <c r="A1567" s="47" t="s">
        <v>60</v>
      </c>
      <c r="B1567" s="75" t="s">
        <v>490</v>
      </c>
      <c r="C1567" s="41" t="s">
        <v>491</v>
      </c>
      <c r="D1567" s="41" t="s">
        <v>499</v>
      </c>
      <c r="E1567" s="41" t="s">
        <v>237</v>
      </c>
      <c r="F1567" s="41" t="n">
        <v>223</v>
      </c>
      <c r="G1567" s="46" t="n">
        <f aca="false">H1567+I1567</f>
        <v>276</v>
      </c>
      <c r="H1567" s="46" t="n">
        <v>276</v>
      </c>
      <c r="I1567" s="46"/>
      <c r="J1567" s="46" t="n">
        <v>276</v>
      </c>
    </row>
    <row r="1568" s="43" customFormat="true" ht="12.75" hidden="false" customHeight="false" outlineLevel="0" collapsed="false">
      <c r="A1568" s="47" t="s">
        <v>36</v>
      </c>
      <c r="B1568" s="75" t="s">
        <v>490</v>
      </c>
      <c r="C1568" s="41" t="s">
        <v>491</v>
      </c>
      <c r="D1568" s="41" t="s">
        <v>499</v>
      </c>
      <c r="E1568" s="41" t="s">
        <v>237</v>
      </c>
      <c r="F1568" s="41" t="n">
        <v>225</v>
      </c>
      <c r="G1568" s="46" t="n">
        <f aca="false">H1568+I1568</f>
        <v>35</v>
      </c>
      <c r="H1568" s="46" t="n">
        <v>35</v>
      </c>
      <c r="I1568" s="46"/>
      <c r="J1568" s="46" t="n">
        <v>35</v>
      </c>
    </row>
    <row r="1569" s="43" customFormat="true" ht="12.75" hidden="false" customHeight="false" outlineLevel="0" collapsed="false">
      <c r="A1569" s="47" t="s">
        <v>37</v>
      </c>
      <c r="B1569" s="75" t="s">
        <v>490</v>
      </c>
      <c r="C1569" s="41" t="s">
        <v>491</v>
      </c>
      <c r="D1569" s="41" t="s">
        <v>499</v>
      </c>
      <c r="E1569" s="41" t="s">
        <v>237</v>
      </c>
      <c r="F1569" s="41" t="s">
        <v>47</v>
      </c>
      <c r="G1569" s="46" t="n">
        <f aca="false">H1569+I1569</f>
        <v>76</v>
      </c>
      <c r="H1569" s="46" t="n">
        <v>76</v>
      </c>
      <c r="I1569" s="46"/>
      <c r="J1569" s="46" t="n">
        <v>76</v>
      </c>
    </row>
    <row r="1570" s="43" customFormat="true" ht="12.75" hidden="false" customHeight="false" outlineLevel="0" collapsed="false">
      <c r="A1570" s="47" t="s">
        <v>38</v>
      </c>
      <c r="B1570" s="75" t="s">
        <v>490</v>
      </c>
      <c r="C1570" s="41" t="s">
        <v>491</v>
      </c>
      <c r="D1570" s="41" t="s">
        <v>499</v>
      </c>
      <c r="E1570" s="41" t="s">
        <v>237</v>
      </c>
      <c r="F1570" s="41" t="s">
        <v>39</v>
      </c>
      <c r="G1570" s="46" t="n">
        <f aca="false">H1570+I1570</f>
        <v>6</v>
      </c>
      <c r="H1570" s="46" t="n">
        <v>6</v>
      </c>
      <c r="I1570" s="46"/>
      <c r="J1570" s="46" t="n">
        <v>6</v>
      </c>
    </row>
    <row r="1571" s="43" customFormat="true" ht="12.75" hidden="false" customHeight="false" outlineLevel="0" collapsed="false">
      <c r="A1571" s="47" t="s">
        <v>40</v>
      </c>
      <c r="B1571" s="74" t="s">
        <v>490</v>
      </c>
      <c r="C1571" s="41" t="s">
        <v>491</v>
      </c>
      <c r="D1571" s="41" t="s">
        <v>499</v>
      </c>
      <c r="E1571" s="41" t="s">
        <v>237</v>
      </c>
      <c r="F1571" s="41" t="n">
        <v>300</v>
      </c>
      <c r="G1571" s="46" t="n">
        <f aca="false">H1571+I1571</f>
        <v>19</v>
      </c>
      <c r="H1571" s="46" t="n">
        <v>19</v>
      </c>
      <c r="I1571" s="46"/>
      <c r="J1571" s="46" t="n">
        <v>19</v>
      </c>
    </row>
    <row r="1572" s="43" customFormat="true" ht="12.75" hidden="false" customHeight="false" outlineLevel="0" collapsed="false">
      <c r="A1572" s="47" t="s">
        <v>41</v>
      </c>
      <c r="B1572" s="74" t="s">
        <v>490</v>
      </c>
      <c r="C1572" s="41" t="s">
        <v>491</v>
      </c>
      <c r="D1572" s="41" t="s">
        <v>499</v>
      </c>
      <c r="E1572" s="41" t="s">
        <v>237</v>
      </c>
      <c r="F1572" s="41" t="s">
        <v>71</v>
      </c>
      <c r="G1572" s="46" t="n">
        <f aca="false">H1572+I1572</f>
        <v>7</v>
      </c>
      <c r="H1572" s="46" t="n">
        <v>7</v>
      </c>
      <c r="I1572" s="46"/>
      <c r="J1572" s="46" t="n">
        <v>7</v>
      </c>
    </row>
    <row r="1573" s="43" customFormat="true" ht="14.25" hidden="false" customHeight="true" outlineLevel="0" collapsed="false">
      <c r="A1573" s="47" t="s">
        <v>42</v>
      </c>
      <c r="B1573" s="75" t="s">
        <v>490</v>
      </c>
      <c r="C1573" s="41" t="s">
        <v>491</v>
      </c>
      <c r="D1573" s="41" t="s">
        <v>499</v>
      </c>
      <c r="E1573" s="41" t="s">
        <v>237</v>
      </c>
      <c r="F1573" s="41" t="n">
        <v>340</v>
      </c>
      <c r="G1573" s="46" t="n">
        <f aca="false">H1573+I1573</f>
        <v>12</v>
      </c>
      <c r="H1573" s="46" t="n">
        <v>12</v>
      </c>
      <c r="I1573" s="46"/>
      <c r="J1573" s="46" t="n">
        <v>12</v>
      </c>
    </row>
    <row r="1574" s="43" customFormat="true" ht="24.75" hidden="false" customHeight="true" outlineLevel="0" collapsed="false">
      <c r="A1574" s="38" t="s">
        <v>500</v>
      </c>
      <c r="B1574" s="75"/>
      <c r="C1574" s="41"/>
      <c r="D1574" s="41"/>
      <c r="E1574" s="41"/>
      <c r="F1574" s="41"/>
      <c r="G1574" s="42" t="n">
        <f aca="false">H1574+I1574</f>
        <v>4262</v>
      </c>
      <c r="H1574" s="42" t="n">
        <v>807</v>
      </c>
      <c r="I1574" s="42" t="n">
        <v>3455</v>
      </c>
      <c r="J1574" s="42" t="n">
        <v>4262</v>
      </c>
    </row>
    <row r="1575" s="65" customFormat="true" ht="27" hidden="false" customHeight="true" outlineLevel="0" collapsed="false">
      <c r="A1575" s="49" t="s">
        <v>111</v>
      </c>
      <c r="B1575" s="50" t="s">
        <v>490</v>
      </c>
      <c r="C1575" s="51" t="s">
        <v>50</v>
      </c>
      <c r="D1575" s="51" t="s">
        <v>51</v>
      </c>
      <c r="E1575" s="51" t="s">
        <v>52</v>
      </c>
      <c r="F1575" s="51" t="s">
        <v>53</v>
      </c>
      <c r="G1575" s="42" t="n">
        <f aca="false">H1575+I1575</f>
        <v>2</v>
      </c>
      <c r="H1575" s="42" t="n">
        <v>2</v>
      </c>
      <c r="I1575" s="46"/>
      <c r="J1575" s="42" t="n">
        <v>2</v>
      </c>
    </row>
    <row r="1576" s="43" customFormat="true" ht="12.75" hidden="false" customHeight="false" outlineLevel="0" collapsed="false">
      <c r="A1576" s="44" t="s">
        <v>23</v>
      </c>
      <c r="B1576" s="75" t="s">
        <v>490</v>
      </c>
      <c r="C1576" s="41" t="s">
        <v>491</v>
      </c>
      <c r="D1576" s="41" t="s">
        <v>499</v>
      </c>
      <c r="E1576" s="41" t="s">
        <v>237</v>
      </c>
      <c r="F1576" s="41" t="n">
        <v>210</v>
      </c>
      <c r="G1576" s="46" t="n">
        <f aca="false">H1576+I1576</f>
        <v>1734</v>
      </c>
      <c r="H1576" s="46" t="n">
        <v>3</v>
      </c>
      <c r="I1576" s="46" t="n">
        <v>1731</v>
      </c>
      <c r="J1576" s="46" t="n">
        <v>1734</v>
      </c>
    </row>
    <row r="1577" s="43" customFormat="true" ht="12.75" hidden="false" customHeight="false" outlineLevel="0" collapsed="false">
      <c r="A1577" s="47" t="s">
        <v>27</v>
      </c>
      <c r="B1577" s="75" t="s">
        <v>490</v>
      </c>
      <c r="C1577" s="41" t="s">
        <v>491</v>
      </c>
      <c r="D1577" s="41" t="s">
        <v>499</v>
      </c>
      <c r="E1577" s="41" t="s">
        <v>237</v>
      </c>
      <c r="F1577" s="41" t="n">
        <v>211</v>
      </c>
      <c r="G1577" s="46" t="n">
        <f aca="false">H1577+I1577</f>
        <v>1372</v>
      </c>
      <c r="H1577" s="46"/>
      <c r="I1577" s="46" t="n">
        <v>1372</v>
      </c>
      <c r="J1577" s="46" t="n">
        <v>1372</v>
      </c>
    </row>
    <row r="1578" s="43" customFormat="true" ht="12.75" hidden="false" customHeight="false" outlineLevel="0" collapsed="false">
      <c r="A1578" s="47" t="s">
        <v>501</v>
      </c>
      <c r="B1578" s="75" t="s">
        <v>490</v>
      </c>
      <c r="C1578" s="41" t="s">
        <v>491</v>
      </c>
      <c r="D1578" s="41" t="s">
        <v>499</v>
      </c>
      <c r="E1578" s="41" t="s">
        <v>237</v>
      </c>
      <c r="F1578" s="41" t="s">
        <v>64</v>
      </c>
      <c r="G1578" s="46" t="n">
        <f aca="false">H1578+I1578</f>
        <v>3</v>
      </c>
      <c r="H1578" s="46" t="n">
        <v>3</v>
      </c>
      <c r="I1578" s="46"/>
      <c r="J1578" s="46" t="n">
        <v>3</v>
      </c>
    </row>
    <row r="1579" s="43" customFormat="true" ht="12.75" hidden="false" customHeight="false" outlineLevel="0" collapsed="false">
      <c r="A1579" s="47" t="s">
        <v>28</v>
      </c>
      <c r="B1579" s="75" t="s">
        <v>490</v>
      </c>
      <c r="C1579" s="41" t="s">
        <v>491</v>
      </c>
      <c r="D1579" s="41" t="s">
        <v>499</v>
      </c>
      <c r="E1579" s="41" t="s">
        <v>237</v>
      </c>
      <c r="F1579" s="41" t="s">
        <v>65</v>
      </c>
      <c r="G1579" s="46" t="n">
        <f aca="false">H1579+I1579</f>
        <v>359</v>
      </c>
      <c r="H1579" s="46"/>
      <c r="I1579" s="46" t="n">
        <v>359</v>
      </c>
      <c r="J1579" s="46" t="n">
        <v>359</v>
      </c>
    </row>
    <row r="1580" s="43" customFormat="true" ht="12.75" hidden="false" customHeight="true" outlineLevel="0" collapsed="false">
      <c r="A1580" s="47" t="s">
        <v>34</v>
      </c>
      <c r="B1580" s="74" t="s">
        <v>490</v>
      </c>
      <c r="C1580" s="41" t="s">
        <v>491</v>
      </c>
      <c r="D1580" s="41" t="s">
        <v>499</v>
      </c>
      <c r="E1580" s="41" t="s">
        <v>237</v>
      </c>
      <c r="F1580" s="41" t="n">
        <v>220</v>
      </c>
      <c r="G1580" s="46" t="n">
        <f aca="false">H1580+I1580</f>
        <v>1614</v>
      </c>
      <c r="H1580" s="46" t="n">
        <v>767</v>
      </c>
      <c r="I1580" s="46" t="n">
        <v>847</v>
      </c>
      <c r="J1580" s="46" t="n">
        <v>1614</v>
      </c>
    </row>
    <row r="1581" s="43" customFormat="true" ht="12.75" hidden="false" customHeight="true" outlineLevel="0" collapsed="false">
      <c r="A1581" s="47" t="s">
        <v>35</v>
      </c>
      <c r="B1581" s="75" t="s">
        <v>490</v>
      </c>
      <c r="C1581" s="41" t="s">
        <v>491</v>
      </c>
      <c r="D1581" s="41" t="s">
        <v>499</v>
      </c>
      <c r="E1581" s="41" t="s">
        <v>237</v>
      </c>
      <c r="F1581" s="41" t="n">
        <v>221</v>
      </c>
      <c r="G1581" s="46" t="n">
        <f aca="false">H1581+I1581</f>
        <v>21</v>
      </c>
      <c r="H1581" s="46" t="n">
        <v>7</v>
      </c>
      <c r="I1581" s="46" t="n">
        <v>14</v>
      </c>
      <c r="J1581" s="46" t="n">
        <v>21</v>
      </c>
    </row>
    <row r="1582" s="43" customFormat="true" ht="12.75" hidden="false" customHeight="true" outlineLevel="0" collapsed="false">
      <c r="A1582" s="47" t="s">
        <v>59</v>
      </c>
      <c r="B1582" s="75" t="s">
        <v>490</v>
      </c>
      <c r="C1582" s="41" t="s">
        <v>491</v>
      </c>
      <c r="D1582" s="41" t="s">
        <v>499</v>
      </c>
      <c r="E1582" s="41" t="s">
        <v>237</v>
      </c>
      <c r="F1582" s="41" t="s">
        <v>68</v>
      </c>
      <c r="G1582" s="46" t="n">
        <f aca="false">H1582+I1582</f>
        <v>20</v>
      </c>
      <c r="H1582" s="46" t="n">
        <v>5</v>
      </c>
      <c r="I1582" s="46" t="n">
        <v>15</v>
      </c>
      <c r="J1582" s="46" t="n">
        <v>20</v>
      </c>
    </row>
    <row r="1583" s="43" customFormat="true" ht="12.75" hidden="false" customHeight="true" outlineLevel="0" collapsed="false">
      <c r="A1583" s="47" t="s">
        <v>60</v>
      </c>
      <c r="B1583" s="75" t="s">
        <v>490</v>
      </c>
      <c r="C1583" s="41" t="s">
        <v>491</v>
      </c>
      <c r="D1583" s="41" t="s">
        <v>499</v>
      </c>
      <c r="E1583" s="41" t="s">
        <v>237</v>
      </c>
      <c r="F1583" s="41" t="n">
        <v>223</v>
      </c>
      <c r="G1583" s="46" t="n">
        <f aca="false">H1583+I1583</f>
        <v>444</v>
      </c>
      <c r="H1583" s="46" t="n">
        <v>321</v>
      </c>
      <c r="I1583" s="46" t="n">
        <v>123</v>
      </c>
      <c r="J1583" s="46" t="n">
        <v>444</v>
      </c>
    </row>
    <row r="1584" s="43" customFormat="true" ht="12.75" hidden="false" customHeight="false" outlineLevel="0" collapsed="false">
      <c r="A1584" s="47" t="s">
        <v>36</v>
      </c>
      <c r="B1584" s="75" t="s">
        <v>490</v>
      </c>
      <c r="C1584" s="41" t="s">
        <v>491</v>
      </c>
      <c r="D1584" s="41" t="s">
        <v>499</v>
      </c>
      <c r="E1584" s="41" t="s">
        <v>237</v>
      </c>
      <c r="F1584" s="41" t="n">
        <v>225</v>
      </c>
      <c r="G1584" s="46" t="n">
        <f aca="false">H1584+I1584</f>
        <v>964</v>
      </c>
      <c r="H1584" s="46" t="n">
        <v>374</v>
      </c>
      <c r="I1584" s="46" t="n">
        <v>590</v>
      </c>
      <c r="J1584" s="46" t="n">
        <v>964</v>
      </c>
    </row>
    <row r="1585" s="43" customFormat="true" ht="12.75" hidden="false" customHeight="false" outlineLevel="0" collapsed="false">
      <c r="A1585" s="47" t="s">
        <v>37</v>
      </c>
      <c r="B1585" s="74" t="s">
        <v>490</v>
      </c>
      <c r="C1585" s="41" t="s">
        <v>491</v>
      </c>
      <c r="D1585" s="41" t="s">
        <v>499</v>
      </c>
      <c r="E1585" s="41" t="s">
        <v>237</v>
      </c>
      <c r="F1585" s="41" t="n">
        <v>226</v>
      </c>
      <c r="G1585" s="46" t="n">
        <f aca="false">H1585+I1585</f>
        <v>165</v>
      </c>
      <c r="H1585" s="46" t="n">
        <v>60</v>
      </c>
      <c r="I1585" s="46" t="n">
        <v>105</v>
      </c>
      <c r="J1585" s="46" t="n">
        <v>165</v>
      </c>
    </row>
    <row r="1586" s="43" customFormat="true" ht="12.75" hidden="false" customHeight="false" outlineLevel="0" collapsed="false">
      <c r="A1586" s="47" t="s">
        <v>38</v>
      </c>
      <c r="B1586" s="74" t="s">
        <v>490</v>
      </c>
      <c r="C1586" s="41" t="s">
        <v>491</v>
      </c>
      <c r="D1586" s="41" t="s">
        <v>499</v>
      </c>
      <c r="E1586" s="41" t="s">
        <v>237</v>
      </c>
      <c r="F1586" s="41" t="s">
        <v>39</v>
      </c>
      <c r="G1586" s="46" t="n">
        <f aca="false">H1586+I1586</f>
        <v>20</v>
      </c>
      <c r="H1586" s="46" t="n">
        <v>20</v>
      </c>
      <c r="I1586" s="46"/>
      <c r="J1586" s="46" t="n">
        <v>20</v>
      </c>
    </row>
    <row r="1587" s="43" customFormat="true" ht="12.75" hidden="false" customHeight="false" outlineLevel="0" collapsed="false">
      <c r="A1587" s="47" t="s">
        <v>40</v>
      </c>
      <c r="B1587" s="75" t="s">
        <v>490</v>
      </c>
      <c r="C1587" s="41" t="s">
        <v>491</v>
      </c>
      <c r="D1587" s="41" t="s">
        <v>499</v>
      </c>
      <c r="E1587" s="41" t="s">
        <v>237</v>
      </c>
      <c r="F1587" s="41" t="n">
        <v>300</v>
      </c>
      <c r="G1587" s="46" t="n">
        <f aca="false">H1587+I1587</f>
        <v>892</v>
      </c>
      <c r="H1587" s="46" t="n">
        <v>15</v>
      </c>
      <c r="I1587" s="46" t="n">
        <v>877</v>
      </c>
      <c r="J1587" s="46" t="n">
        <v>892</v>
      </c>
    </row>
    <row r="1588" s="43" customFormat="true" ht="12.75" hidden="false" customHeight="false" outlineLevel="0" collapsed="false">
      <c r="A1588" s="47" t="s">
        <v>41</v>
      </c>
      <c r="B1588" s="75" t="s">
        <v>490</v>
      </c>
      <c r="C1588" s="41" t="s">
        <v>491</v>
      </c>
      <c r="D1588" s="41" t="s">
        <v>499</v>
      </c>
      <c r="E1588" s="41" t="s">
        <v>237</v>
      </c>
      <c r="F1588" s="41" t="n">
        <v>310</v>
      </c>
      <c r="G1588" s="46" t="n">
        <f aca="false">H1588+I1588</f>
        <v>582</v>
      </c>
      <c r="H1588" s="46"/>
      <c r="I1588" s="46" t="n">
        <v>582</v>
      </c>
      <c r="J1588" s="46" t="n">
        <v>582</v>
      </c>
    </row>
    <row r="1589" s="43" customFormat="true" ht="12.75" hidden="false" customHeight="false" outlineLevel="0" collapsed="false">
      <c r="A1589" s="47" t="s">
        <v>42</v>
      </c>
      <c r="B1589" s="75" t="s">
        <v>490</v>
      </c>
      <c r="C1589" s="41" t="s">
        <v>491</v>
      </c>
      <c r="D1589" s="41" t="s">
        <v>499</v>
      </c>
      <c r="E1589" s="41" t="s">
        <v>237</v>
      </c>
      <c r="F1589" s="41" t="n">
        <v>340</v>
      </c>
      <c r="G1589" s="46" t="n">
        <f aca="false">H1589+I1589</f>
        <v>310</v>
      </c>
      <c r="H1589" s="46" t="n">
        <v>15</v>
      </c>
      <c r="I1589" s="46" t="n">
        <v>295</v>
      </c>
      <c r="J1589" s="46" t="n">
        <v>310</v>
      </c>
    </row>
    <row r="1590" s="43" customFormat="true" ht="25.5" hidden="false" customHeight="false" outlineLevel="0" collapsed="false">
      <c r="A1590" s="38" t="s">
        <v>502</v>
      </c>
      <c r="B1590" s="75"/>
      <c r="C1590" s="41"/>
      <c r="D1590" s="41"/>
      <c r="E1590" s="41"/>
      <c r="F1590" s="41"/>
      <c r="G1590" s="42" t="n">
        <f aca="false">H1590+I1590</f>
        <v>1542</v>
      </c>
      <c r="H1590" s="42" t="n">
        <v>1542</v>
      </c>
      <c r="I1590" s="42"/>
      <c r="J1590" s="42" t="n">
        <v>1542</v>
      </c>
    </row>
    <row r="1591" s="43" customFormat="true" ht="12.75" hidden="false" customHeight="false" outlineLevel="0" collapsed="false">
      <c r="A1591" s="44" t="s">
        <v>23</v>
      </c>
      <c r="B1591" s="74" t="s">
        <v>490</v>
      </c>
      <c r="C1591" s="41" t="s">
        <v>491</v>
      </c>
      <c r="D1591" s="41" t="s">
        <v>499</v>
      </c>
      <c r="E1591" s="41" t="s">
        <v>237</v>
      </c>
      <c r="F1591" s="41" t="n">
        <v>210</v>
      </c>
      <c r="G1591" s="46" t="n">
        <f aca="false">H1591+I1591</f>
        <v>898</v>
      </c>
      <c r="H1591" s="46" t="n">
        <v>898</v>
      </c>
      <c r="I1591" s="46"/>
      <c r="J1591" s="46" t="n">
        <v>898</v>
      </c>
    </row>
    <row r="1592" s="43" customFormat="true" ht="12.75" hidden="false" customHeight="true" outlineLevel="0" collapsed="false">
      <c r="A1592" s="47" t="s">
        <v>27</v>
      </c>
      <c r="B1592" s="75" t="s">
        <v>490</v>
      </c>
      <c r="C1592" s="41" t="s">
        <v>491</v>
      </c>
      <c r="D1592" s="41" t="s">
        <v>499</v>
      </c>
      <c r="E1592" s="41" t="s">
        <v>237</v>
      </c>
      <c r="F1592" s="41" t="n">
        <v>211</v>
      </c>
      <c r="G1592" s="46" t="n">
        <f aca="false">H1592+I1592</f>
        <v>709</v>
      </c>
      <c r="H1592" s="46" t="n">
        <v>709</v>
      </c>
      <c r="I1592" s="46"/>
      <c r="J1592" s="46" t="n">
        <v>709</v>
      </c>
    </row>
    <row r="1593" s="43" customFormat="true" ht="13.5" hidden="false" customHeight="true" outlineLevel="0" collapsed="false">
      <c r="A1593" s="47" t="s">
        <v>33</v>
      </c>
      <c r="B1593" s="75" t="s">
        <v>490</v>
      </c>
      <c r="C1593" s="41" t="s">
        <v>491</v>
      </c>
      <c r="D1593" s="41" t="s">
        <v>499</v>
      </c>
      <c r="E1593" s="41" t="s">
        <v>237</v>
      </c>
      <c r="F1593" s="41" t="s">
        <v>64</v>
      </c>
      <c r="G1593" s="46" t="n">
        <f aca="false">H1593+I1593</f>
        <v>3</v>
      </c>
      <c r="H1593" s="46" t="n">
        <v>3</v>
      </c>
      <c r="I1593" s="46"/>
      <c r="J1593" s="46" t="n">
        <v>3</v>
      </c>
    </row>
    <row r="1594" s="43" customFormat="true" ht="13.5" hidden="false" customHeight="true" outlineLevel="0" collapsed="false">
      <c r="A1594" s="47" t="s">
        <v>28</v>
      </c>
      <c r="B1594" s="75" t="s">
        <v>490</v>
      </c>
      <c r="C1594" s="41" t="s">
        <v>491</v>
      </c>
      <c r="D1594" s="41" t="s">
        <v>499</v>
      </c>
      <c r="E1594" s="41" t="s">
        <v>237</v>
      </c>
      <c r="F1594" s="41" t="n">
        <v>213</v>
      </c>
      <c r="G1594" s="46" t="n">
        <f aca="false">H1594+I1594</f>
        <v>186</v>
      </c>
      <c r="H1594" s="46" t="n">
        <v>186</v>
      </c>
      <c r="I1594" s="46"/>
      <c r="J1594" s="46" t="n">
        <v>186</v>
      </c>
    </row>
    <row r="1595" s="43" customFormat="true" ht="12.75" hidden="false" customHeight="false" outlineLevel="0" collapsed="false">
      <c r="A1595" s="47" t="s">
        <v>34</v>
      </c>
      <c r="B1595" s="75" t="s">
        <v>490</v>
      </c>
      <c r="C1595" s="41" t="s">
        <v>491</v>
      </c>
      <c r="D1595" s="41" t="s">
        <v>499</v>
      </c>
      <c r="E1595" s="41" t="s">
        <v>237</v>
      </c>
      <c r="F1595" s="41" t="n">
        <v>220</v>
      </c>
      <c r="G1595" s="46" t="n">
        <f aca="false">H1595+I1595</f>
        <v>464</v>
      </c>
      <c r="H1595" s="46" t="n">
        <v>464</v>
      </c>
      <c r="I1595" s="46"/>
      <c r="J1595" s="46" t="n">
        <v>464</v>
      </c>
    </row>
    <row r="1596" s="43" customFormat="true" ht="12.75" hidden="false" customHeight="false" outlineLevel="0" collapsed="false">
      <c r="A1596" s="47" t="s">
        <v>35</v>
      </c>
      <c r="B1596" s="74" t="s">
        <v>490</v>
      </c>
      <c r="C1596" s="41" t="s">
        <v>491</v>
      </c>
      <c r="D1596" s="41" t="s">
        <v>499</v>
      </c>
      <c r="E1596" s="41" t="s">
        <v>237</v>
      </c>
      <c r="F1596" s="41" t="n">
        <v>221</v>
      </c>
      <c r="G1596" s="46" t="n">
        <f aca="false">H1596+I1596</f>
        <v>32</v>
      </c>
      <c r="H1596" s="46" t="n">
        <v>32</v>
      </c>
      <c r="I1596" s="46"/>
      <c r="J1596" s="46" t="n">
        <v>32</v>
      </c>
    </row>
    <row r="1597" s="43" customFormat="true" ht="12.75" hidden="false" customHeight="false" outlineLevel="0" collapsed="false">
      <c r="A1597" s="47" t="s">
        <v>60</v>
      </c>
      <c r="B1597" s="75" t="s">
        <v>490</v>
      </c>
      <c r="C1597" s="41" t="s">
        <v>491</v>
      </c>
      <c r="D1597" s="41" t="s">
        <v>499</v>
      </c>
      <c r="E1597" s="41" t="s">
        <v>237</v>
      </c>
      <c r="F1597" s="41" t="n">
        <v>223</v>
      </c>
      <c r="G1597" s="46" t="n">
        <f aca="false">H1597+I1597</f>
        <v>309</v>
      </c>
      <c r="H1597" s="46" t="n">
        <v>309</v>
      </c>
      <c r="I1597" s="46"/>
      <c r="J1597" s="46" t="n">
        <v>309</v>
      </c>
    </row>
    <row r="1598" s="43" customFormat="true" ht="12.75" hidden="false" customHeight="false" outlineLevel="0" collapsed="false">
      <c r="A1598" s="47" t="s">
        <v>36</v>
      </c>
      <c r="B1598" s="75" t="s">
        <v>490</v>
      </c>
      <c r="C1598" s="41" t="s">
        <v>491</v>
      </c>
      <c r="D1598" s="41" t="s">
        <v>499</v>
      </c>
      <c r="E1598" s="41" t="s">
        <v>237</v>
      </c>
      <c r="F1598" s="41" t="n">
        <v>225</v>
      </c>
      <c r="G1598" s="46" t="n">
        <f aca="false">H1598+I1598</f>
        <v>13</v>
      </c>
      <c r="H1598" s="46" t="n">
        <v>13</v>
      </c>
      <c r="I1598" s="46"/>
      <c r="J1598" s="46" t="n">
        <v>13</v>
      </c>
    </row>
    <row r="1599" s="43" customFormat="true" ht="12.75" hidden="false" customHeight="false" outlineLevel="0" collapsed="false">
      <c r="A1599" s="47" t="s">
        <v>37</v>
      </c>
      <c r="B1599" s="75" t="s">
        <v>490</v>
      </c>
      <c r="C1599" s="41" t="s">
        <v>491</v>
      </c>
      <c r="D1599" s="41" t="s">
        <v>499</v>
      </c>
      <c r="E1599" s="41" t="s">
        <v>237</v>
      </c>
      <c r="F1599" s="41" t="n">
        <v>226</v>
      </c>
      <c r="G1599" s="46" t="n">
        <f aca="false">H1599+I1599</f>
        <v>110</v>
      </c>
      <c r="H1599" s="46" t="n">
        <v>110</v>
      </c>
      <c r="I1599" s="46"/>
      <c r="J1599" s="46" t="n">
        <v>110</v>
      </c>
    </row>
    <row r="1600" s="43" customFormat="true" ht="12.75" hidden="false" customHeight="false" outlineLevel="0" collapsed="false">
      <c r="A1600" s="47" t="s">
        <v>38</v>
      </c>
      <c r="B1600" s="75" t="s">
        <v>490</v>
      </c>
      <c r="C1600" s="41" t="s">
        <v>491</v>
      </c>
      <c r="D1600" s="41" t="s">
        <v>499</v>
      </c>
      <c r="E1600" s="41" t="s">
        <v>237</v>
      </c>
      <c r="F1600" s="41" t="s">
        <v>39</v>
      </c>
      <c r="G1600" s="46" t="n">
        <f aca="false">H1600+I1600</f>
        <v>9</v>
      </c>
      <c r="H1600" s="46" t="n">
        <v>9</v>
      </c>
      <c r="I1600" s="46"/>
      <c r="J1600" s="46" t="n">
        <v>9</v>
      </c>
    </row>
    <row r="1601" s="43" customFormat="true" ht="12.75" hidden="false" customHeight="false" outlineLevel="0" collapsed="false">
      <c r="A1601" s="47" t="s">
        <v>40</v>
      </c>
      <c r="B1601" s="74" t="s">
        <v>490</v>
      </c>
      <c r="C1601" s="41" t="s">
        <v>491</v>
      </c>
      <c r="D1601" s="41" t="s">
        <v>499</v>
      </c>
      <c r="E1601" s="41" t="s">
        <v>237</v>
      </c>
      <c r="F1601" s="41" t="n">
        <v>300</v>
      </c>
      <c r="G1601" s="46" t="n">
        <f aca="false">H1601+I1601</f>
        <v>118</v>
      </c>
      <c r="H1601" s="46" t="n">
        <v>118</v>
      </c>
      <c r="I1601" s="46"/>
      <c r="J1601" s="46" t="n">
        <v>118</v>
      </c>
    </row>
    <row r="1602" s="43" customFormat="true" ht="12.75" hidden="false" customHeight="false" outlineLevel="0" collapsed="false">
      <c r="A1602" s="47" t="s">
        <v>41</v>
      </c>
      <c r="B1602" s="75" t="s">
        <v>490</v>
      </c>
      <c r="C1602" s="41" t="s">
        <v>491</v>
      </c>
      <c r="D1602" s="41" t="s">
        <v>499</v>
      </c>
      <c r="E1602" s="41" t="s">
        <v>237</v>
      </c>
      <c r="F1602" s="41" t="n">
        <v>310</v>
      </c>
      <c r="G1602" s="46" t="n">
        <f aca="false">H1602+I1602</f>
        <v>0</v>
      </c>
      <c r="H1602" s="46"/>
      <c r="I1602" s="46"/>
      <c r="J1602" s="46" t="n">
        <v>0</v>
      </c>
    </row>
    <row r="1603" s="43" customFormat="true" ht="12.75" hidden="false" customHeight="false" outlineLevel="0" collapsed="false">
      <c r="A1603" s="47" t="s">
        <v>42</v>
      </c>
      <c r="B1603" s="75" t="s">
        <v>490</v>
      </c>
      <c r="C1603" s="41" t="s">
        <v>491</v>
      </c>
      <c r="D1603" s="41" t="s">
        <v>499</v>
      </c>
      <c r="E1603" s="41" t="s">
        <v>237</v>
      </c>
      <c r="F1603" s="41" t="n">
        <v>340</v>
      </c>
      <c r="G1603" s="46" t="n">
        <f aca="false">H1603+I1603</f>
        <v>118</v>
      </c>
      <c r="H1603" s="46" t="n">
        <v>118</v>
      </c>
      <c r="I1603" s="46"/>
      <c r="J1603" s="46" t="n">
        <v>118</v>
      </c>
    </row>
    <row r="1604" s="63" customFormat="true" ht="102" hidden="false" customHeight="true" outlineLevel="0" collapsed="false">
      <c r="A1604" s="64" t="s">
        <v>503</v>
      </c>
      <c r="B1604" s="109"/>
      <c r="C1604" s="61"/>
      <c r="D1604" s="61"/>
      <c r="E1604" s="61"/>
      <c r="F1604" s="61"/>
      <c r="G1604" s="57" t="n">
        <f aca="false">H1604+I1604</f>
        <v>53</v>
      </c>
      <c r="H1604" s="57" t="n">
        <v>53</v>
      </c>
      <c r="I1604" s="57"/>
      <c r="J1604" s="57" t="n">
        <v>53</v>
      </c>
    </row>
    <row r="1605" s="63" customFormat="true" ht="13.5" hidden="false" customHeight="true" outlineLevel="0" collapsed="false">
      <c r="A1605" s="59" t="s">
        <v>23</v>
      </c>
      <c r="B1605" s="109" t="s">
        <v>490</v>
      </c>
      <c r="C1605" s="61" t="s">
        <v>491</v>
      </c>
      <c r="D1605" s="61" t="s">
        <v>504</v>
      </c>
      <c r="E1605" s="61" t="s">
        <v>505</v>
      </c>
      <c r="F1605" s="61" t="s">
        <v>62</v>
      </c>
      <c r="G1605" s="62" t="n">
        <f aca="false">H1605+I1605</f>
        <v>53</v>
      </c>
      <c r="H1605" s="62" t="n">
        <v>53</v>
      </c>
      <c r="I1605" s="46"/>
      <c r="J1605" s="62" t="n">
        <v>53</v>
      </c>
    </row>
    <row r="1606" s="63" customFormat="true" ht="12.75" hidden="false" customHeight="false" outlineLevel="0" collapsed="false">
      <c r="A1606" s="59" t="s">
        <v>27</v>
      </c>
      <c r="B1606" s="109" t="s">
        <v>490</v>
      </c>
      <c r="C1606" s="61" t="s">
        <v>491</v>
      </c>
      <c r="D1606" s="61" t="s">
        <v>504</v>
      </c>
      <c r="E1606" s="61" t="s">
        <v>505</v>
      </c>
      <c r="F1606" s="61" t="s">
        <v>63</v>
      </c>
      <c r="G1606" s="62" t="n">
        <f aca="false">H1606+I1606</f>
        <v>42</v>
      </c>
      <c r="H1606" s="62" t="n">
        <v>42</v>
      </c>
      <c r="I1606" s="46"/>
      <c r="J1606" s="62" t="n">
        <v>42</v>
      </c>
    </row>
    <row r="1607" s="63" customFormat="true" ht="12.75" hidden="false" customHeight="false" outlineLevel="0" collapsed="false">
      <c r="A1607" s="59" t="s">
        <v>28</v>
      </c>
      <c r="B1607" s="109" t="s">
        <v>490</v>
      </c>
      <c r="C1607" s="61" t="s">
        <v>491</v>
      </c>
      <c r="D1607" s="61" t="s">
        <v>504</v>
      </c>
      <c r="E1607" s="61" t="s">
        <v>505</v>
      </c>
      <c r="F1607" s="61" t="s">
        <v>65</v>
      </c>
      <c r="G1607" s="62" t="n">
        <f aca="false">H1607+I1607</f>
        <v>11</v>
      </c>
      <c r="H1607" s="62" t="n">
        <v>11</v>
      </c>
      <c r="I1607" s="46"/>
      <c r="J1607" s="62" t="n">
        <v>11</v>
      </c>
    </row>
    <row r="1608" s="43" customFormat="true" ht="12.75" hidden="false" customHeight="false" outlineLevel="0" collapsed="false">
      <c r="A1608" s="64" t="s">
        <v>156</v>
      </c>
      <c r="B1608" s="76" t="s">
        <v>490</v>
      </c>
      <c r="C1608" s="56" t="s">
        <v>124</v>
      </c>
      <c r="D1608" s="56" t="s">
        <v>125</v>
      </c>
      <c r="E1608" s="56" t="s">
        <v>126</v>
      </c>
      <c r="F1608" s="56" t="s">
        <v>53</v>
      </c>
      <c r="G1608" s="57" t="n">
        <f aca="false">H1608+I1608</f>
        <v>210</v>
      </c>
      <c r="H1608" s="57" t="n">
        <v>210</v>
      </c>
      <c r="I1608" s="57"/>
      <c r="J1608" s="57" t="n">
        <v>210</v>
      </c>
    </row>
    <row r="1609" s="63" customFormat="true" ht="51.75" hidden="false" customHeight="true" outlineLevel="0" collapsed="false">
      <c r="A1609" s="59" t="s">
        <v>494</v>
      </c>
      <c r="B1609" s="109"/>
      <c r="C1609" s="61"/>
      <c r="D1609" s="61"/>
      <c r="E1609" s="61"/>
      <c r="F1609" s="61"/>
      <c r="G1609" s="62" t="n">
        <f aca="false">H1609+I1609</f>
        <v>210</v>
      </c>
      <c r="H1609" s="62" t="n">
        <v>210</v>
      </c>
      <c r="I1609" s="46"/>
      <c r="J1609" s="62" t="n">
        <v>210</v>
      </c>
    </row>
    <row r="1610" s="58" customFormat="true" ht="63.75" hidden="false" customHeight="true" outlineLevel="0" collapsed="false">
      <c r="A1610" s="64" t="s">
        <v>344</v>
      </c>
      <c r="B1610" s="76"/>
      <c r="C1610" s="56"/>
      <c r="D1610" s="56"/>
      <c r="E1610" s="56"/>
      <c r="F1610" s="56"/>
      <c r="G1610" s="57" t="n">
        <f aca="false">H1610+I1610</f>
        <v>107</v>
      </c>
      <c r="H1610" s="57" t="n">
        <v>107</v>
      </c>
      <c r="I1610" s="57"/>
      <c r="J1610" s="57" t="n">
        <v>107</v>
      </c>
    </row>
    <row r="1611" s="63" customFormat="true" ht="12.75" hidden="false" customHeight="false" outlineLevel="0" collapsed="false">
      <c r="A1611" s="59" t="s">
        <v>33</v>
      </c>
      <c r="B1611" s="109" t="s">
        <v>490</v>
      </c>
      <c r="C1611" s="61" t="s">
        <v>491</v>
      </c>
      <c r="D1611" s="61" t="s">
        <v>499</v>
      </c>
      <c r="E1611" s="61" t="s">
        <v>237</v>
      </c>
      <c r="F1611" s="61" t="s">
        <v>64</v>
      </c>
      <c r="G1611" s="62" t="n">
        <f aca="false">H1611+I1611</f>
        <v>94</v>
      </c>
      <c r="H1611" s="62" t="n">
        <v>94</v>
      </c>
      <c r="I1611" s="62"/>
      <c r="J1611" s="62" t="n">
        <v>94</v>
      </c>
    </row>
    <row r="1612" s="63" customFormat="true" ht="12.75" hidden="false" customHeight="false" outlineLevel="0" collapsed="false">
      <c r="A1612" s="59" t="s">
        <v>123</v>
      </c>
      <c r="B1612" s="109" t="s">
        <v>490</v>
      </c>
      <c r="C1612" s="61" t="s">
        <v>124</v>
      </c>
      <c r="D1612" s="61" t="s">
        <v>125</v>
      </c>
      <c r="E1612" s="61" t="s">
        <v>126</v>
      </c>
      <c r="F1612" s="61" t="s">
        <v>53</v>
      </c>
      <c r="G1612" s="62" t="n">
        <f aca="false">H1612+I1612</f>
        <v>13</v>
      </c>
      <c r="H1612" s="62" t="n">
        <v>13</v>
      </c>
      <c r="I1612" s="62"/>
      <c r="J1612" s="62" t="n">
        <v>13</v>
      </c>
    </row>
    <row r="1613" s="43" customFormat="true" ht="25.5" hidden="false" customHeight="false" outlineLevel="0" collapsed="false">
      <c r="A1613" s="38" t="s">
        <v>506</v>
      </c>
      <c r="B1613" s="75"/>
      <c r="C1613" s="41"/>
      <c r="D1613" s="41"/>
      <c r="E1613" s="41"/>
      <c r="F1613" s="41"/>
      <c r="G1613" s="42" t="n">
        <f aca="false">H1613+I1613</f>
        <v>16961</v>
      </c>
      <c r="H1613" s="42" t="n">
        <v>16961</v>
      </c>
      <c r="I1613" s="42"/>
      <c r="J1613" s="42" t="n">
        <v>16961</v>
      </c>
    </row>
    <row r="1614" s="65" customFormat="true" ht="27" hidden="false" customHeight="true" outlineLevel="0" collapsed="false">
      <c r="A1614" s="49" t="s">
        <v>111</v>
      </c>
      <c r="B1614" s="50" t="s">
        <v>490</v>
      </c>
      <c r="C1614" s="51" t="s">
        <v>50</v>
      </c>
      <c r="D1614" s="51" t="s">
        <v>51</v>
      </c>
      <c r="E1614" s="51" t="s">
        <v>52</v>
      </c>
      <c r="F1614" s="51" t="s">
        <v>53</v>
      </c>
      <c r="G1614" s="42" t="n">
        <f aca="false">H1614+I1614</f>
        <v>4</v>
      </c>
      <c r="H1614" s="42" t="n">
        <v>4</v>
      </c>
      <c r="I1614" s="46"/>
      <c r="J1614" s="42" t="n">
        <v>4</v>
      </c>
    </row>
    <row r="1615" s="65" customFormat="true" ht="26.25" hidden="false" customHeight="true" outlineLevel="0" collapsed="false">
      <c r="A1615" s="108" t="s">
        <v>257</v>
      </c>
      <c r="B1615" s="109"/>
      <c r="C1615" s="61"/>
      <c r="D1615" s="61"/>
      <c r="E1615" s="61"/>
      <c r="F1615" s="61"/>
      <c r="G1615" s="46" t="n">
        <f aca="false">H1615+I1615</f>
        <v>0</v>
      </c>
      <c r="H1615" s="46"/>
      <c r="I1615" s="46"/>
      <c r="J1615" s="46"/>
    </row>
    <row r="1616" s="43" customFormat="true" ht="12.75" hidden="false" customHeight="false" outlineLevel="0" collapsed="false">
      <c r="A1616" s="44" t="s">
        <v>23</v>
      </c>
      <c r="B1616" s="75" t="s">
        <v>490</v>
      </c>
      <c r="C1616" s="41" t="s">
        <v>491</v>
      </c>
      <c r="D1616" s="41" t="s">
        <v>507</v>
      </c>
      <c r="E1616" s="41" t="s">
        <v>237</v>
      </c>
      <c r="F1616" s="41" t="n">
        <v>210</v>
      </c>
      <c r="G1616" s="46" t="n">
        <f aca="false">H1616+I1616</f>
        <v>12245</v>
      </c>
      <c r="H1616" s="46" t="n">
        <v>12245</v>
      </c>
      <c r="I1616" s="46"/>
      <c r="J1616" s="46" t="n">
        <v>12245</v>
      </c>
    </row>
    <row r="1617" s="43" customFormat="true" ht="12" hidden="false" customHeight="true" outlineLevel="0" collapsed="false">
      <c r="A1617" s="47" t="s">
        <v>27</v>
      </c>
      <c r="B1617" s="75" t="s">
        <v>490</v>
      </c>
      <c r="C1617" s="41" t="s">
        <v>491</v>
      </c>
      <c r="D1617" s="41" t="s">
        <v>507</v>
      </c>
      <c r="E1617" s="41" t="s">
        <v>237</v>
      </c>
      <c r="F1617" s="41" t="n">
        <v>211</v>
      </c>
      <c r="G1617" s="46" t="n">
        <f aca="false">H1617+I1617</f>
        <v>9691</v>
      </c>
      <c r="H1617" s="46" t="n">
        <v>9691</v>
      </c>
      <c r="I1617" s="46"/>
      <c r="J1617" s="46" t="n">
        <v>9691</v>
      </c>
    </row>
    <row r="1618" s="43" customFormat="true" ht="37.5" hidden="false" customHeight="true" outlineLevel="0" collapsed="false">
      <c r="A1618" s="47" t="s">
        <v>508</v>
      </c>
      <c r="B1618" s="75" t="s">
        <v>490</v>
      </c>
      <c r="C1618" s="41" t="s">
        <v>491</v>
      </c>
      <c r="D1618" s="41" t="s">
        <v>507</v>
      </c>
      <c r="E1618" s="41" t="s">
        <v>237</v>
      </c>
      <c r="F1618" s="41" t="s">
        <v>63</v>
      </c>
      <c r="G1618" s="46"/>
      <c r="H1618" s="46" t="n">
        <v>280</v>
      </c>
      <c r="I1618" s="46"/>
      <c r="J1618" s="46" t="n">
        <v>280</v>
      </c>
    </row>
    <row r="1619" s="43" customFormat="true" ht="12.75" hidden="false" customHeight="true" outlineLevel="0" collapsed="false">
      <c r="A1619" s="47" t="s">
        <v>33</v>
      </c>
      <c r="B1619" s="75" t="s">
        <v>490</v>
      </c>
      <c r="C1619" s="41" t="s">
        <v>491</v>
      </c>
      <c r="D1619" s="41" t="s">
        <v>507</v>
      </c>
      <c r="E1619" s="41" t="s">
        <v>237</v>
      </c>
      <c r="F1619" s="41" t="s">
        <v>64</v>
      </c>
      <c r="G1619" s="46" t="n">
        <f aca="false">H1619+I1619</f>
        <v>15</v>
      </c>
      <c r="H1619" s="46" t="n">
        <v>15</v>
      </c>
      <c r="I1619" s="46"/>
      <c r="J1619" s="46" t="n">
        <v>15</v>
      </c>
    </row>
    <row r="1620" s="43" customFormat="true" ht="12.75" hidden="false" customHeight="false" outlineLevel="0" collapsed="false">
      <c r="A1620" s="47" t="s">
        <v>28</v>
      </c>
      <c r="B1620" s="74" t="s">
        <v>490</v>
      </c>
      <c r="C1620" s="41" t="s">
        <v>491</v>
      </c>
      <c r="D1620" s="41" t="s">
        <v>507</v>
      </c>
      <c r="E1620" s="41" t="s">
        <v>237</v>
      </c>
      <c r="F1620" s="41" t="n">
        <v>213</v>
      </c>
      <c r="G1620" s="46" t="n">
        <f aca="false">H1620+I1620</f>
        <v>2539</v>
      </c>
      <c r="H1620" s="46" t="n">
        <v>2539</v>
      </c>
      <c r="I1620" s="46"/>
      <c r="J1620" s="46" t="n">
        <v>2539</v>
      </c>
    </row>
    <row r="1621" s="43" customFormat="true" ht="38.25" hidden="false" customHeight="true" outlineLevel="0" collapsed="false">
      <c r="A1621" s="47" t="s">
        <v>508</v>
      </c>
      <c r="B1621" s="75"/>
      <c r="C1621" s="41"/>
      <c r="D1621" s="41"/>
      <c r="E1621" s="41"/>
      <c r="F1621" s="41"/>
      <c r="G1621" s="46"/>
      <c r="H1621" s="46" t="n">
        <v>73</v>
      </c>
      <c r="I1621" s="46"/>
      <c r="J1621" s="46" t="n">
        <v>73</v>
      </c>
    </row>
    <row r="1622" s="43" customFormat="true" ht="12.75" hidden="false" customHeight="false" outlineLevel="0" collapsed="false">
      <c r="A1622" s="47" t="s">
        <v>34</v>
      </c>
      <c r="B1622" s="75" t="s">
        <v>490</v>
      </c>
      <c r="C1622" s="41" t="s">
        <v>491</v>
      </c>
      <c r="D1622" s="41" t="s">
        <v>507</v>
      </c>
      <c r="E1622" s="41" t="s">
        <v>237</v>
      </c>
      <c r="F1622" s="41" t="n">
        <v>220</v>
      </c>
      <c r="G1622" s="46" t="n">
        <f aca="false">H1622+I1622</f>
        <v>463</v>
      </c>
      <c r="H1622" s="46" t="n">
        <v>463</v>
      </c>
      <c r="I1622" s="46"/>
      <c r="J1622" s="46" t="n">
        <v>463</v>
      </c>
    </row>
    <row r="1623" s="43" customFormat="true" ht="12" hidden="false" customHeight="true" outlineLevel="0" collapsed="false">
      <c r="A1623" s="47" t="s">
        <v>35</v>
      </c>
      <c r="B1623" s="75" t="s">
        <v>490</v>
      </c>
      <c r="C1623" s="41" t="s">
        <v>491</v>
      </c>
      <c r="D1623" s="41" t="s">
        <v>507</v>
      </c>
      <c r="E1623" s="41" t="s">
        <v>237</v>
      </c>
      <c r="F1623" s="41" t="n">
        <v>221</v>
      </c>
      <c r="G1623" s="46" t="n">
        <f aca="false">H1623+I1623</f>
        <v>24</v>
      </c>
      <c r="H1623" s="46" t="n">
        <v>24</v>
      </c>
      <c r="I1623" s="46"/>
      <c r="J1623" s="46" t="n">
        <v>24</v>
      </c>
    </row>
    <row r="1624" s="43" customFormat="true" ht="12.75" hidden="false" customHeight="false" outlineLevel="0" collapsed="false">
      <c r="A1624" s="47" t="s">
        <v>59</v>
      </c>
      <c r="B1624" s="75" t="s">
        <v>490</v>
      </c>
      <c r="C1624" s="41" t="s">
        <v>491</v>
      </c>
      <c r="D1624" s="41" t="s">
        <v>507</v>
      </c>
      <c r="E1624" s="41" t="s">
        <v>237</v>
      </c>
      <c r="F1624" s="41" t="s">
        <v>68</v>
      </c>
      <c r="G1624" s="46" t="n">
        <f aca="false">H1624+I1624</f>
        <v>1</v>
      </c>
      <c r="H1624" s="46" t="n">
        <v>1</v>
      </c>
      <c r="I1624" s="46"/>
      <c r="J1624" s="46" t="n">
        <v>1</v>
      </c>
    </row>
    <row r="1625" s="43" customFormat="true" ht="12.75" hidden="false" customHeight="false" outlineLevel="0" collapsed="false">
      <c r="A1625" s="47" t="s">
        <v>60</v>
      </c>
      <c r="B1625" s="75" t="s">
        <v>490</v>
      </c>
      <c r="C1625" s="41" t="s">
        <v>491</v>
      </c>
      <c r="D1625" s="41" t="s">
        <v>507</v>
      </c>
      <c r="E1625" s="41" t="s">
        <v>237</v>
      </c>
      <c r="F1625" s="41" t="n">
        <v>223</v>
      </c>
      <c r="G1625" s="46" t="n">
        <f aca="false">H1625+I1625</f>
        <v>218</v>
      </c>
      <c r="H1625" s="46" t="n">
        <v>218</v>
      </c>
      <c r="I1625" s="46"/>
      <c r="J1625" s="46" t="n">
        <v>218</v>
      </c>
    </row>
    <row r="1626" s="43" customFormat="true" ht="12.75" hidden="false" customHeight="false" outlineLevel="0" collapsed="false">
      <c r="A1626" s="47" t="s">
        <v>36</v>
      </c>
      <c r="B1626" s="74" t="s">
        <v>490</v>
      </c>
      <c r="C1626" s="41" t="s">
        <v>491</v>
      </c>
      <c r="D1626" s="41" t="s">
        <v>507</v>
      </c>
      <c r="E1626" s="41" t="s">
        <v>237</v>
      </c>
      <c r="F1626" s="41" t="n">
        <v>225</v>
      </c>
      <c r="G1626" s="46" t="n">
        <f aca="false">H1626+I1626</f>
        <v>58</v>
      </c>
      <c r="H1626" s="46" t="n">
        <v>58</v>
      </c>
      <c r="I1626" s="46"/>
      <c r="J1626" s="46" t="n">
        <v>58</v>
      </c>
    </row>
    <row r="1627" s="43" customFormat="true" ht="12.75" hidden="false" customHeight="false" outlineLevel="0" collapsed="false">
      <c r="A1627" s="47" t="s">
        <v>37</v>
      </c>
      <c r="B1627" s="75" t="s">
        <v>490</v>
      </c>
      <c r="C1627" s="41" t="s">
        <v>491</v>
      </c>
      <c r="D1627" s="41" t="s">
        <v>507</v>
      </c>
      <c r="E1627" s="41" t="s">
        <v>237</v>
      </c>
      <c r="F1627" s="41" t="n">
        <v>226</v>
      </c>
      <c r="G1627" s="46" t="n">
        <f aca="false">H1627+I1627</f>
        <v>162</v>
      </c>
      <c r="H1627" s="46" t="n">
        <v>162</v>
      </c>
      <c r="I1627" s="46"/>
      <c r="J1627" s="46" t="n">
        <v>162</v>
      </c>
    </row>
    <row r="1628" s="43" customFormat="true" ht="12.75" hidden="false" customHeight="false" outlineLevel="0" collapsed="false">
      <c r="A1628" s="47" t="s">
        <v>38</v>
      </c>
      <c r="B1628" s="75" t="s">
        <v>490</v>
      </c>
      <c r="C1628" s="41" t="s">
        <v>491</v>
      </c>
      <c r="D1628" s="41" t="s">
        <v>507</v>
      </c>
      <c r="E1628" s="41" t="s">
        <v>237</v>
      </c>
      <c r="F1628" s="41" t="s">
        <v>39</v>
      </c>
      <c r="G1628" s="46" t="n">
        <f aca="false">H1628+I1628</f>
        <v>57</v>
      </c>
      <c r="H1628" s="46" t="n">
        <v>57</v>
      </c>
      <c r="I1628" s="46"/>
      <c r="J1628" s="46" t="n">
        <v>57</v>
      </c>
    </row>
    <row r="1629" s="43" customFormat="true" ht="12.75" hidden="false" customHeight="false" outlineLevel="0" collapsed="false">
      <c r="A1629" s="47" t="s">
        <v>40</v>
      </c>
      <c r="B1629" s="75" t="s">
        <v>490</v>
      </c>
      <c r="C1629" s="41" t="s">
        <v>491</v>
      </c>
      <c r="D1629" s="41" t="s">
        <v>507</v>
      </c>
      <c r="E1629" s="41" t="s">
        <v>237</v>
      </c>
      <c r="F1629" s="41" t="n">
        <v>300</v>
      </c>
      <c r="G1629" s="46" t="n">
        <f aca="false">H1629+I1629</f>
        <v>1561</v>
      </c>
      <c r="H1629" s="46" t="n">
        <v>1561</v>
      </c>
      <c r="I1629" s="46"/>
      <c r="J1629" s="46" t="n">
        <v>1561</v>
      </c>
    </row>
    <row r="1630" s="43" customFormat="true" ht="12.75" hidden="false" customHeight="false" outlineLevel="0" collapsed="false">
      <c r="A1630" s="47" t="s">
        <v>41</v>
      </c>
      <c r="B1630" s="75" t="s">
        <v>490</v>
      </c>
      <c r="C1630" s="41" t="s">
        <v>491</v>
      </c>
      <c r="D1630" s="41" t="s">
        <v>507</v>
      </c>
      <c r="E1630" s="41" t="s">
        <v>237</v>
      </c>
      <c r="F1630" s="41" t="n">
        <v>310</v>
      </c>
      <c r="G1630" s="46" t="n">
        <f aca="false">H1630+I1630</f>
        <v>12</v>
      </c>
      <c r="H1630" s="46" t="n">
        <v>12</v>
      </c>
      <c r="I1630" s="46"/>
      <c r="J1630" s="46" t="n">
        <v>12</v>
      </c>
    </row>
    <row r="1631" s="43" customFormat="true" ht="12.75" hidden="false" customHeight="false" outlineLevel="0" collapsed="false">
      <c r="A1631" s="47" t="s">
        <v>42</v>
      </c>
      <c r="B1631" s="74" t="s">
        <v>490</v>
      </c>
      <c r="C1631" s="41" t="s">
        <v>491</v>
      </c>
      <c r="D1631" s="41" t="s">
        <v>507</v>
      </c>
      <c r="E1631" s="41" t="s">
        <v>237</v>
      </c>
      <c r="F1631" s="41" t="n">
        <v>340</v>
      </c>
      <c r="G1631" s="46" t="n">
        <f aca="false">H1631+I1631</f>
        <v>1549</v>
      </c>
      <c r="H1631" s="46" t="n">
        <v>1549</v>
      </c>
      <c r="I1631" s="46"/>
      <c r="J1631" s="46" t="n">
        <v>1549</v>
      </c>
    </row>
    <row r="1632" s="63" customFormat="true" ht="102" hidden="false" customHeight="true" outlineLevel="0" collapsed="false">
      <c r="A1632" s="64" t="s">
        <v>509</v>
      </c>
      <c r="B1632" s="109"/>
      <c r="C1632" s="61"/>
      <c r="D1632" s="61"/>
      <c r="E1632" s="61"/>
      <c r="F1632" s="61"/>
      <c r="G1632" s="57" t="n">
        <f aca="false">H1632+I1632</f>
        <v>2268</v>
      </c>
      <c r="H1632" s="57" t="n">
        <v>2268</v>
      </c>
      <c r="I1632" s="57"/>
      <c r="J1632" s="57" t="n">
        <v>2268</v>
      </c>
    </row>
    <row r="1633" s="63" customFormat="true" ht="13.5" hidden="false" customHeight="true" outlineLevel="0" collapsed="false">
      <c r="A1633" s="59" t="s">
        <v>23</v>
      </c>
      <c r="B1633" s="109" t="s">
        <v>490</v>
      </c>
      <c r="C1633" s="61" t="s">
        <v>491</v>
      </c>
      <c r="D1633" s="61" t="s">
        <v>504</v>
      </c>
      <c r="E1633" s="61" t="s">
        <v>505</v>
      </c>
      <c r="F1633" s="61" t="s">
        <v>62</v>
      </c>
      <c r="G1633" s="62" t="n">
        <f aca="false">H1633+I1633</f>
        <v>2268</v>
      </c>
      <c r="H1633" s="62" t="n">
        <v>2268</v>
      </c>
      <c r="I1633" s="46"/>
      <c r="J1633" s="62" t="n">
        <v>2268</v>
      </c>
    </row>
    <row r="1634" s="63" customFormat="true" ht="12.75" hidden="false" customHeight="false" outlineLevel="0" collapsed="false">
      <c r="A1634" s="59" t="s">
        <v>27</v>
      </c>
      <c r="B1634" s="109" t="s">
        <v>490</v>
      </c>
      <c r="C1634" s="61" t="s">
        <v>491</v>
      </c>
      <c r="D1634" s="61" t="s">
        <v>504</v>
      </c>
      <c r="E1634" s="61" t="s">
        <v>505</v>
      </c>
      <c r="F1634" s="61" t="s">
        <v>63</v>
      </c>
      <c r="G1634" s="62" t="n">
        <f aca="false">H1634+I1634</f>
        <v>1797</v>
      </c>
      <c r="H1634" s="62" t="n">
        <v>1797</v>
      </c>
      <c r="I1634" s="46"/>
      <c r="J1634" s="62" t="n">
        <v>1797</v>
      </c>
    </row>
    <row r="1635" s="63" customFormat="true" ht="12.75" hidden="false" customHeight="false" outlineLevel="0" collapsed="false">
      <c r="A1635" s="59" t="s">
        <v>28</v>
      </c>
      <c r="B1635" s="109" t="s">
        <v>490</v>
      </c>
      <c r="C1635" s="61" t="s">
        <v>491</v>
      </c>
      <c r="D1635" s="61" t="s">
        <v>504</v>
      </c>
      <c r="E1635" s="61" t="s">
        <v>505</v>
      </c>
      <c r="F1635" s="61" t="s">
        <v>65</v>
      </c>
      <c r="G1635" s="62" t="n">
        <f aca="false">H1635+I1635</f>
        <v>471</v>
      </c>
      <c r="H1635" s="62" t="n">
        <v>471</v>
      </c>
      <c r="I1635" s="46"/>
      <c r="J1635" s="62" t="n">
        <v>471</v>
      </c>
    </row>
    <row r="1636" s="63" customFormat="true" ht="90" hidden="false" customHeight="true" outlineLevel="0" collapsed="false">
      <c r="A1636" s="64" t="s">
        <v>510</v>
      </c>
      <c r="B1636" s="109"/>
      <c r="C1636" s="61"/>
      <c r="D1636" s="61"/>
      <c r="E1636" s="61"/>
      <c r="F1636" s="61"/>
      <c r="G1636" s="57" t="n">
        <f aca="false">H1636+I1636</f>
        <v>363</v>
      </c>
      <c r="H1636" s="57" t="n">
        <v>363</v>
      </c>
      <c r="I1636" s="57"/>
      <c r="J1636" s="57" t="n">
        <v>363</v>
      </c>
    </row>
    <row r="1637" s="63" customFormat="true" ht="13.5" hidden="false" customHeight="true" outlineLevel="0" collapsed="false">
      <c r="A1637" s="59" t="s">
        <v>23</v>
      </c>
      <c r="B1637" s="109" t="s">
        <v>490</v>
      </c>
      <c r="C1637" s="61" t="s">
        <v>491</v>
      </c>
      <c r="D1637" s="61" t="s">
        <v>217</v>
      </c>
      <c r="E1637" s="61" t="s">
        <v>372</v>
      </c>
      <c r="F1637" s="61" t="s">
        <v>62</v>
      </c>
      <c r="G1637" s="62" t="n">
        <f aca="false">H1637+I1637</f>
        <v>363</v>
      </c>
      <c r="H1637" s="62" t="n">
        <v>363</v>
      </c>
      <c r="I1637" s="46"/>
      <c r="J1637" s="62" t="n">
        <v>363</v>
      </c>
    </row>
    <row r="1638" s="63" customFormat="true" ht="12.75" hidden="false" customHeight="false" outlineLevel="0" collapsed="false">
      <c r="A1638" s="59" t="s">
        <v>27</v>
      </c>
      <c r="B1638" s="109" t="s">
        <v>490</v>
      </c>
      <c r="C1638" s="61" t="s">
        <v>491</v>
      </c>
      <c r="D1638" s="61" t="s">
        <v>217</v>
      </c>
      <c r="E1638" s="61" t="s">
        <v>372</v>
      </c>
      <c r="F1638" s="61" t="s">
        <v>63</v>
      </c>
      <c r="G1638" s="62" t="n">
        <f aca="false">H1638+I1638</f>
        <v>288</v>
      </c>
      <c r="H1638" s="62" t="n">
        <v>288</v>
      </c>
      <c r="I1638" s="46"/>
      <c r="J1638" s="62" t="n">
        <v>288</v>
      </c>
    </row>
    <row r="1639" s="63" customFormat="true" ht="12.75" hidden="false" customHeight="false" outlineLevel="0" collapsed="false">
      <c r="A1639" s="59" t="s">
        <v>28</v>
      </c>
      <c r="B1639" s="109" t="s">
        <v>490</v>
      </c>
      <c r="C1639" s="61" t="s">
        <v>491</v>
      </c>
      <c r="D1639" s="61" t="s">
        <v>217</v>
      </c>
      <c r="E1639" s="61" t="s">
        <v>372</v>
      </c>
      <c r="F1639" s="61" t="s">
        <v>65</v>
      </c>
      <c r="G1639" s="62" t="n">
        <f aca="false">H1639+I1639</f>
        <v>75</v>
      </c>
      <c r="H1639" s="62" t="n">
        <v>75</v>
      </c>
      <c r="I1639" s="46"/>
      <c r="J1639" s="62" t="n">
        <v>75</v>
      </c>
    </row>
    <row r="1640" s="58" customFormat="true" ht="30" hidden="false" customHeight="false" outlineLevel="0" collapsed="false">
      <c r="A1640" s="79" t="s">
        <v>483</v>
      </c>
      <c r="B1640" s="76"/>
      <c r="C1640" s="56"/>
      <c r="D1640" s="56"/>
      <c r="E1640" s="56"/>
      <c r="F1640" s="56"/>
      <c r="G1640" s="57"/>
      <c r="H1640" s="57" t="n">
        <v>1995</v>
      </c>
      <c r="I1640" s="57"/>
      <c r="J1640" s="57" t="n">
        <v>1995</v>
      </c>
    </row>
    <row r="1641" s="43" customFormat="true" ht="12.75" hidden="false" customHeight="false" outlineLevel="0" collapsed="false">
      <c r="A1641" s="38" t="s">
        <v>31</v>
      </c>
      <c r="B1641" s="39"/>
      <c r="C1641" s="41"/>
      <c r="D1641" s="41"/>
      <c r="E1641" s="41"/>
      <c r="F1641" s="41"/>
      <c r="G1641" s="42" t="n">
        <f aca="false">H1641+I1641</f>
        <v>1995</v>
      </c>
      <c r="H1641" s="42" t="n">
        <v>1995</v>
      </c>
      <c r="I1641" s="42"/>
      <c r="J1641" s="42" t="n">
        <v>1995</v>
      </c>
    </row>
    <row r="1642" s="65" customFormat="true" ht="27" hidden="false" customHeight="true" outlineLevel="0" collapsed="false">
      <c r="A1642" s="49" t="s">
        <v>111</v>
      </c>
      <c r="B1642" s="50" t="s">
        <v>490</v>
      </c>
      <c r="C1642" s="51" t="s">
        <v>50</v>
      </c>
      <c r="D1642" s="51" t="s">
        <v>51</v>
      </c>
      <c r="E1642" s="51" t="s">
        <v>52</v>
      </c>
      <c r="F1642" s="51" t="s">
        <v>53</v>
      </c>
      <c r="G1642" s="42" t="n">
        <f aca="false">H1642+I1642</f>
        <v>4</v>
      </c>
      <c r="H1642" s="42" t="n">
        <v>4</v>
      </c>
      <c r="I1642" s="46"/>
      <c r="J1642" s="42" t="n">
        <v>4</v>
      </c>
    </row>
    <row r="1643" s="43" customFormat="true" ht="12.75" hidden="false" customHeight="false" outlineLevel="0" collapsed="false">
      <c r="A1643" s="44" t="s">
        <v>23</v>
      </c>
      <c r="B1643" s="74" t="s">
        <v>490</v>
      </c>
      <c r="C1643" s="41" t="s">
        <v>370</v>
      </c>
      <c r="D1643" s="41" t="s">
        <v>25</v>
      </c>
      <c r="E1643" s="41" t="s">
        <v>32</v>
      </c>
      <c r="F1643" s="41" t="n">
        <v>210</v>
      </c>
      <c r="G1643" s="46" t="n">
        <f aca="false">H1643+I1643</f>
        <v>1509</v>
      </c>
      <c r="H1643" s="46" t="n">
        <v>1509</v>
      </c>
      <c r="I1643" s="46"/>
      <c r="J1643" s="46" t="n">
        <v>1509</v>
      </c>
    </row>
    <row r="1644" s="43" customFormat="true" ht="12.75" hidden="false" customHeight="false" outlineLevel="0" collapsed="false">
      <c r="A1644" s="47" t="s">
        <v>27</v>
      </c>
      <c r="B1644" s="75" t="s">
        <v>490</v>
      </c>
      <c r="C1644" s="41" t="s">
        <v>370</v>
      </c>
      <c r="D1644" s="41" t="s">
        <v>25</v>
      </c>
      <c r="E1644" s="41" t="s">
        <v>32</v>
      </c>
      <c r="F1644" s="41" t="n">
        <v>211</v>
      </c>
      <c r="G1644" s="46" t="n">
        <f aca="false">H1644+I1644</f>
        <v>1196</v>
      </c>
      <c r="H1644" s="46" t="n">
        <v>1196</v>
      </c>
      <c r="I1644" s="46"/>
      <c r="J1644" s="46" t="n">
        <v>1196</v>
      </c>
    </row>
    <row r="1645" s="43" customFormat="true" ht="12.75" hidden="false" customHeight="false" outlineLevel="0" collapsed="false">
      <c r="A1645" s="47" t="s">
        <v>28</v>
      </c>
      <c r="B1645" s="75" t="s">
        <v>490</v>
      </c>
      <c r="C1645" s="41" t="s">
        <v>370</v>
      </c>
      <c r="D1645" s="41" t="s">
        <v>25</v>
      </c>
      <c r="E1645" s="41" t="s">
        <v>32</v>
      </c>
      <c r="F1645" s="41" t="n">
        <v>213</v>
      </c>
      <c r="G1645" s="46" t="n">
        <f aca="false">H1645+I1645</f>
        <v>313</v>
      </c>
      <c r="H1645" s="46" t="n">
        <v>313</v>
      </c>
      <c r="I1645" s="46"/>
      <c r="J1645" s="46" t="n">
        <v>313</v>
      </c>
    </row>
    <row r="1646" s="43" customFormat="true" ht="12.75" hidden="false" customHeight="false" outlineLevel="0" collapsed="false">
      <c r="A1646" s="47" t="s">
        <v>34</v>
      </c>
      <c r="B1646" s="75" t="s">
        <v>490</v>
      </c>
      <c r="C1646" s="41" t="s">
        <v>370</v>
      </c>
      <c r="D1646" s="41" t="s">
        <v>25</v>
      </c>
      <c r="E1646" s="41" t="s">
        <v>32</v>
      </c>
      <c r="F1646" s="41" t="n">
        <v>220</v>
      </c>
      <c r="G1646" s="46" t="n">
        <f aca="false">H1646+I1646</f>
        <v>161</v>
      </c>
      <c r="H1646" s="46" t="n">
        <v>161</v>
      </c>
      <c r="I1646" s="46"/>
      <c r="J1646" s="46" t="n">
        <v>161</v>
      </c>
    </row>
    <row r="1647" s="43" customFormat="true" ht="12.75" hidden="false" customHeight="false" outlineLevel="0" collapsed="false">
      <c r="A1647" s="47" t="s">
        <v>35</v>
      </c>
      <c r="B1647" s="74" t="s">
        <v>490</v>
      </c>
      <c r="C1647" s="41" t="s">
        <v>370</v>
      </c>
      <c r="D1647" s="41" t="s">
        <v>25</v>
      </c>
      <c r="E1647" s="41" t="s">
        <v>32</v>
      </c>
      <c r="F1647" s="41" t="n">
        <v>221</v>
      </c>
      <c r="G1647" s="46" t="n">
        <f aca="false">H1647+I1647</f>
        <v>39</v>
      </c>
      <c r="H1647" s="46" t="n">
        <v>39</v>
      </c>
      <c r="I1647" s="46"/>
      <c r="J1647" s="46" t="n">
        <v>39</v>
      </c>
    </row>
    <row r="1648" s="43" customFormat="true" ht="12.75" hidden="false" customHeight="false" outlineLevel="0" collapsed="false">
      <c r="A1648" s="47" t="s">
        <v>60</v>
      </c>
      <c r="B1648" s="75" t="s">
        <v>490</v>
      </c>
      <c r="C1648" s="41" t="s">
        <v>370</v>
      </c>
      <c r="D1648" s="41" t="s">
        <v>25</v>
      </c>
      <c r="E1648" s="41" t="s">
        <v>32</v>
      </c>
      <c r="F1648" s="41" t="n">
        <v>223</v>
      </c>
      <c r="G1648" s="46" t="n">
        <f aca="false">H1648+I1648</f>
        <v>64</v>
      </c>
      <c r="H1648" s="46" t="n">
        <v>64</v>
      </c>
      <c r="I1648" s="46"/>
      <c r="J1648" s="46" t="n">
        <v>64</v>
      </c>
    </row>
    <row r="1649" s="43" customFormat="true" ht="12.75" hidden="false" customHeight="false" outlineLevel="0" collapsed="false">
      <c r="A1649" s="47" t="s">
        <v>36</v>
      </c>
      <c r="B1649" s="75" t="s">
        <v>490</v>
      </c>
      <c r="C1649" s="41" t="s">
        <v>370</v>
      </c>
      <c r="D1649" s="41" t="s">
        <v>25</v>
      </c>
      <c r="E1649" s="41" t="s">
        <v>32</v>
      </c>
      <c r="F1649" s="41" t="s">
        <v>69</v>
      </c>
      <c r="G1649" s="46" t="n">
        <f aca="false">H1649+I1649</f>
        <v>4</v>
      </c>
      <c r="H1649" s="46" t="n">
        <v>4</v>
      </c>
      <c r="I1649" s="46"/>
      <c r="J1649" s="46" t="n">
        <v>4</v>
      </c>
    </row>
    <row r="1650" s="43" customFormat="true" ht="12" hidden="false" customHeight="true" outlineLevel="0" collapsed="false">
      <c r="A1650" s="47" t="s">
        <v>37</v>
      </c>
      <c r="B1650" s="75" t="s">
        <v>490</v>
      </c>
      <c r="C1650" s="41" t="s">
        <v>370</v>
      </c>
      <c r="D1650" s="41" t="s">
        <v>25</v>
      </c>
      <c r="E1650" s="41" t="s">
        <v>32</v>
      </c>
      <c r="F1650" s="41" t="n">
        <v>226</v>
      </c>
      <c r="G1650" s="46" t="n">
        <f aca="false">H1650+I1650</f>
        <v>54</v>
      </c>
      <c r="H1650" s="46" t="n">
        <v>54</v>
      </c>
      <c r="I1650" s="46"/>
      <c r="J1650" s="46" t="n">
        <v>54</v>
      </c>
    </row>
    <row r="1651" s="43" customFormat="true" ht="13.5" hidden="false" customHeight="true" outlineLevel="0" collapsed="false">
      <c r="A1651" s="47" t="s">
        <v>38</v>
      </c>
      <c r="B1651" s="75" t="s">
        <v>490</v>
      </c>
      <c r="C1651" s="41" t="s">
        <v>370</v>
      </c>
      <c r="D1651" s="41" t="s">
        <v>25</v>
      </c>
      <c r="E1651" s="41" t="s">
        <v>32</v>
      </c>
      <c r="F1651" s="41" t="s">
        <v>39</v>
      </c>
      <c r="G1651" s="46" t="n">
        <f aca="false">H1651+I1651</f>
        <v>2</v>
      </c>
      <c r="H1651" s="46" t="n">
        <v>2</v>
      </c>
      <c r="I1651" s="46"/>
      <c r="J1651" s="46" t="n">
        <v>2</v>
      </c>
    </row>
    <row r="1652" s="43" customFormat="true" ht="12.75" hidden="false" customHeight="false" outlineLevel="0" collapsed="false">
      <c r="A1652" s="47" t="s">
        <v>40</v>
      </c>
      <c r="B1652" s="75" t="s">
        <v>490</v>
      </c>
      <c r="C1652" s="41" t="s">
        <v>370</v>
      </c>
      <c r="D1652" s="41" t="s">
        <v>25</v>
      </c>
      <c r="E1652" s="41" t="s">
        <v>32</v>
      </c>
      <c r="F1652" s="41" t="n">
        <v>300</v>
      </c>
      <c r="G1652" s="46" t="n">
        <f aca="false">H1652+I1652</f>
        <v>319</v>
      </c>
      <c r="H1652" s="46" t="n">
        <v>319</v>
      </c>
      <c r="I1652" s="46"/>
      <c r="J1652" s="46" t="n">
        <v>319</v>
      </c>
    </row>
    <row r="1653" s="43" customFormat="true" ht="12.75" hidden="false" customHeight="false" outlineLevel="0" collapsed="false">
      <c r="A1653" s="47" t="s">
        <v>41</v>
      </c>
      <c r="B1653" s="74" t="s">
        <v>490</v>
      </c>
      <c r="C1653" s="41" t="s">
        <v>370</v>
      </c>
      <c r="D1653" s="41" t="s">
        <v>25</v>
      </c>
      <c r="E1653" s="41" t="s">
        <v>32</v>
      </c>
      <c r="F1653" s="41" t="n">
        <v>310</v>
      </c>
      <c r="G1653" s="46" t="n">
        <f aca="false">H1653+I1653</f>
        <v>200</v>
      </c>
      <c r="H1653" s="46" t="n">
        <v>200</v>
      </c>
      <c r="I1653" s="46"/>
      <c r="J1653" s="46" t="n">
        <v>200</v>
      </c>
    </row>
    <row r="1654" s="43" customFormat="true" ht="12.75" hidden="false" customHeight="false" outlineLevel="0" collapsed="false">
      <c r="A1654" s="47" t="s">
        <v>42</v>
      </c>
      <c r="B1654" s="75" t="s">
        <v>490</v>
      </c>
      <c r="C1654" s="41" t="s">
        <v>370</v>
      </c>
      <c r="D1654" s="41" t="s">
        <v>25</v>
      </c>
      <c r="E1654" s="41" t="s">
        <v>32</v>
      </c>
      <c r="F1654" s="41" t="n">
        <v>340</v>
      </c>
      <c r="G1654" s="46" t="n">
        <f aca="false">H1654+I1654</f>
        <v>119</v>
      </c>
      <c r="H1654" s="46" t="n">
        <v>119</v>
      </c>
      <c r="I1654" s="46"/>
      <c r="J1654" s="46" t="n">
        <v>119</v>
      </c>
    </row>
    <row r="1655" s="58" customFormat="true" ht="13.5" hidden="false" customHeight="true" outlineLevel="0" collapsed="false">
      <c r="A1655" s="64" t="s">
        <v>156</v>
      </c>
      <c r="B1655" s="76" t="s">
        <v>490</v>
      </c>
      <c r="C1655" s="56" t="s">
        <v>124</v>
      </c>
      <c r="D1655" s="56" t="s">
        <v>125</v>
      </c>
      <c r="E1655" s="56" t="s">
        <v>126</v>
      </c>
      <c r="F1655" s="56" t="s">
        <v>53</v>
      </c>
      <c r="G1655" s="57" t="n">
        <f aca="false">H1655+I1655</f>
        <v>25</v>
      </c>
      <c r="H1655" s="57" t="n">
        <v>25</v>
      </c>
      <c r="I1655" s="57"/>
      <c r="J1655" s="57" t="n">
        <v>25</v>
      </c>
    </row>
    <row r="1656" s="63" customFormat="true" ht="50.25" hidden="false" customHeight="true" outlineLevel="0" collapsed="false">
      <c r="A1656" s="59" t="s">
        <v>494</v>
      </c>
      <c r="B1656" s="109"/>
      <c r="C1656" s="61"/>
      <c r="D1656" s="61"/>
      <c r="E1656" s="61"/>
      <c r="F1656" s="61"/>
      <c r="G1656" s="62" t="n">
        <f aca="false">H1656+I1656</f>
        <v>25</v>
      </c>
      <c r="H1656" s="62" t="n">
        <v>25</v>
      </c>
      <c r="I1656" s="46"/>
      <c r="J1656" s="62" t="n">
        <v>25</v>
      </c>
    </row>
    <row r="1657" s="88" customFormat="true" ht="15" hidden="false" customHeight="true" outlineLevel="0" collapsed="false">
      <c r="A1657" s="79" t="s">
        <v>511</v>
      </c>
      <c r="B1657" s="34"/>
      <c r="C1657" s="87"/>
      <c r="D1657" s="87"/>
      <c r="E1657" s="87"/>
      <c r="F1657" s="87"/>
      <c r="G1657" s="36" t="n">
        <f aca="false">H1657+I1657</f>
        <v>522009</v>
      </c>
      <c r="H1657" s="42" t="n">
        <v>492481</v>
      </c>
      <c r="I1657" s="42" t="n">
        <v>29528</v>
      </c>
      <c r="J1657" s="42" t="n">
        <v>522009</v>
      </c>
    </row>
    <row r="1658" customFormat="false" ht="12.75" hidden="false" customHeight="false" outlineLevel="0" collapsed="false">
      <c r="C1658" s="4"/>
      <c r="E1658" s="4"/>
      <c r="F1658" s="4"/>
      <c r="G1658" s="6"/>
      <c r="J1658" s="6"/>
    </row>
    <row r="1659" customFormat="false" ht="12.75" hidden="false" customHeight="false" outlineLevel="0" collapsed="false">
      <c r="C1659" s="4"/>
      <c r="E1659" s="4"/>
      <c r="F1659" s="4"/>
      <c r="G1659" s="6"/>
      <c r="J1659" s="6"/>
    </row>
    <row r="1660" customFormat="false" ht="12.75" hidden="false" customHeight="false" outlineLevel="0" collapsed="false">
      <c r="C1660" s="4"/>
      <c r="E1660" s="4"/>
      <c r="F1660" s="4"/>
      <c r="G1660" s="6"/>
      <c r="J1660" s="6"/>
    </row>
    <row r="1661" customFormat="false" ht="12.75" hidden="false" customHeight="false" outlineLevel="0" collapsed="false">
      <c r="C1661" s="4"/>
      <c r="E1661" s="4"/>
      <c r="F1661" s="4"/>
      <c r="G1661" s="6"/>
      <c r="J1661" s="6"/>
    </row>
    <row r="1662" customFormat="false" ht="12.75" hidden="false" customHeight="false" outlineLevel="0" collapsed="false">
      <c r="C1662" s="4"/>
      <c r="E1662" s="4"/>
      <c r="F1662" s="4"/>
      <c r="G1662" s="6"/>
      <c r="J1662" s="6"/>
    </row>
    <row r="1663" customFormat="false" ht="12.75" hidden="false" customHeight="false" outlineLevel="0" collapsed="false">
      <c r="C1663" s="4"/>
      <c r="E1663" s="4"/>
      <c r="F1663" s="4"/>
      <c r="G1663" s="6"/>
      <c r="J1663" s="6"/>
    </row>
    <row r="1664" customFormat="false" ht="12.75" hidden="false" customHeight="false" outlineLevel="0" collapsed="false">
      <c r="C1664" s="4"/>
      <c r="E1664" s="4"/>
      <c r="F1664" s="4"/>
      <c r="G1664" s="6"/>
      <c r="J1664" s="6"/>
    </row>
    <row r="1665" customFormat="false" ht="12.75" hidden="false" customHeight="false" outlineLevel="0" collapsed="false">
      <c r="C1665" s="4"/>
      <c r="E1665" s="4"/>
      <c r="F1665" s="4"/>
      <c r="G1665" s="6"/>
      <c r="J1665" s="6"/>
    </row>
    <row r="1666" customFormat="false" ht="12.75" hidden="false" customHeight="false" outlineLevel="0" collapsed="false">
      <c r="C1666" s="4"/>
      <c r="E1666" s="4"/>
      <c r="F1666" s="4"/>
      <c r="G1666" s="6"/>
      <c r="J1666" s="6"/>
    </row>
    <row r="1667" customFormat="false" ht="12.75" hidden="false" customHeight="false" outlineLevel="0" collapsed="false">
      <c r="C1667" s="4"/>
      <c r="E1667" s="4"/>
      <c r="F1667" s="4"/>
      <c r="G1667" s="6"/>
      <c r="J1667" s="6"/>
    </row>
    <row r="1668" customFormat="false" ht="12.75" hidden="false" customHeight="false" outlineLevel="0" collapsed="false">
      <c r="C1668" s="4"/>
      <c r="E1668" s="4"/>
      <c r="F1668" s="4"/>
      <c r="G1668" s="6"/>
      <c r="J1668" s="6"/>
    </row>
    <row r="1669" customFormat="false" ht="12.75" hidden="false" customHeight="false" outlineLevel="0" collapsed="false">
      <c r="C1669" s="4"/>
      <c r="E1669" s="4"/>
      <c r="F1669" s="4"/>
      <c r="G1669" s="6"/>
      <c r="J1669" s="6"/>
    </row>
    <row r="1670" customFormat="false" ht="12.75" hidden="false" customHeight="false" outlineLevel="0" collapsed="false">
      <c r="C1670" s="4"/>
      <c r="E1670" s="4"/>
      <c r="F1670" s="4"/>
      <c r="G1670" s="6"/>
      <c r="J1670" s="6"/>
    </row>
    <row r="1671" customFormat="false" ht="12.75" hidden="false" customHeight="false" outlineLevel="0" collapsed="false">
      <c r="C1671" s="4"/>
      <c r="E1671" s="4"/>
      <c r="F1671" s="4"/>
      <c r="G1671" s="6"/>
      <c r="J1671" s="6"/>
    </row>
    <row r="1672" customFormat="false" ht="12.75" hidden="false" customHeight="false" outlineLevel="0" collapsed="false">
      <c r="C1672" s="4"/>
      <c r="E1672" s="4"/>
      <c r="F1672" s="4"/>
      <c r="G1672" s="6"/>
      <c r="J1672" s="6"/>
    </row>
    <row r="1673" customFormat="false" ht="12.75" hidden="false" customHeight="false" outlineLevel="0" collapsed="false">
      <c r="C1673" s="4"/>
      <c r="E1673" s="4"/>
      <c r="F1673" s="4"/>
      <c r="G1673" s="6"/>
      <c r="J1673" s="6"/>
    </row>
    <row r="1674" customFormat="false" ht="12.75" hidden="false" customHeight="false" outlineLevel="0" collapsed="false">
      <c r="C1674" s="4"/>
      <c r="E1674" s="4"/>
      <c r="F1674" s="4"/>
      <c r="G1674" s="6"/>
      <c r="J1674" s="6"/>
    </row>
    <row r="1675" customFormat="false" ht="12.75" hidden="false" customHeight="false" outlineLevel="0" collapsed="false">
      <c r="C1675" s="4"/>
      <c r="E1675" s="4"/>
      <c r="F1675" s="4"/>
      <c r="G1675" s="6"/>
      <c r="J1675" s="6"/>
    </row>
    <row r="1676" customFormat="false" ht="12.75" hidden="false" customHeight="false" outlineLevel="0" collapsed="false">
      <c r="C1676" s="4"/>
      <c r="E1676" s="4"/>
      <c r="F1676" s="4"/>
      <c r="G1676" s="6"/>
      <c r="J1676" s="6"/>
    </row>
    <row r="1677" customFormat="false" ht="12.75" hidden="false" customHeight="false" outlineLevel="0" collapsed="false">
      <c r="C1677" s="4"/>
      <c r="E1677" s="4"/>
      <c r="F1677" s="4"/>
      <c r="G1677" s="6"/>
      <c r="J1677" s="6"/>
    </row>
    <row r="1678" customFormat="false" ht="12.75" hidden="false" customHeight="false" outlineLevel="0" collapsed="false">
      <c r="C1678" s="4"/>
      <c r="E1678" s="4"/>
      <c r="F1678" s="4"/>
      <c r="G1678" s="6"/>
      <c r="J1678" s="6"/>
    </row>
    <row r="1679" customFormat="false" ht="12.75" hidden="false" customHeight="false" outlineLevel="0" collapsed="false">
      <c r="C1679" s="4"/>
      <c r="E1679" s="4"/>
      <c r="F1679" s="4"/>
      <c r="G1679" s="6"/>
      <c r="J1679" s="6"/>
    </row>
    <row r="1680" customFormat="false" ht="12.75" hidden="false" customHeight="false" outlineLevel="0" collapsed="false">
      <c r="C1680" s="4"/>
      <c r="E1680" s="4"/>
      <c r="F1680" s="4"/>
      <c r="G1680" s="6"/>
      <c r="J1680" s="6"/>
    </row>
    <row r="1681" customFormat="false" ht="12.75" hidden="false" customHeight="false" outlineLevel="0" collapsed="false">
      <c r="C1681" s="4"/>
      <c r="E1681" s="4"/>
      <c r="F1681" s="4"/>
      <c r="G1681" s="6"/>
      <c r="J1681" s="6"/>
    </row>
    <row r="1682" customFormat="false" ht="12.75" hidden="false" customHeight="false" outlineLevel="0" collapsed="false">
      <c r="C1682" s="4"/>
      <c r="E1682" s="4"/>
      <c r="F1682" s="4"/>
      <c r="G1682" s="6"/>
      <c r="J1682" s="6"/>
    </row>
    <row r="1683" customFormat="false" ht="12.75" hidden="false" customHeight="false" outlineLevel="0" collapsed="false">
      <c r="C1683" s="4"/>
      <c r="E1683" s="4"/>
      <c r="F1683" s="4"/>
      <c r="G1683" s="6"/>
      <c r="J1683" s="6"/>
    </row>
    <row r="1684" customFormat="false" ht="12.75" hidden="false" customHeight="false" outlineLevel="0" collapsed="false">
      <c r="C1684" s="4"/>
      <c r="E1684" s="4"/>
      <c r="F1684" s="4"/>
      <c r="G1684" s="6"/>
      <c r="J1684" s="6"/>
    </row>
    <row r="1685" customFormat="false" ht="12.75" hidden="false" customHeight="false" outlineLevel="0" collapsed="false">
      <c r="C1685" s="4"/>
      <c r="E1685" s="4"/>
      <c r="F1685" s="4"/>
      <c r="G1685" s="6"/>
      <c r="J1685" s="6"/>
    </row>
    <row r="1686" customFormat="false" ht="12.75" hidden="false" customHeight="false" outlineLevel="0" collapsed="false">
      <c r="C1686" s="4"/>
      <c r="E1686" s="4"/>
      <c r="F1686" s="4"/>
      <c r="G1686" s="6"/>
      <c r="J1686" s="6"/>
    </row>
    <row r="1687" customFormat="false" ht="12.75" hidden="false" customHeight="false" outlineLevel="0" collapsed="false">
      <c r="C1687" s="4"/>
      <c r="E1687" s="4"/>
      <c r="F1687" s="4"/>
      <c r="G1687" s="6"/>
      <c r="J1687" s="6"/>
    </row>
    <row r="1688" customFormat="false" ht="12.75" hidden="false" customHeight="false" outlineLevel="0" collapsed="false">
      <c r="C1688" s="4"/>
      <c r="E1688" s="4"/>
      <c r="F1688" s="4"/>
      <c r="G1688" s="6"/>
      <c r="J1688" s="6"/>
    </row>
    <row r="1689" customFormat="false" ht="12.75" hidden="false" customHeight="false" outlineLevel="0" collapsed="false">
      <c r="C1689" s="4"/>
      <c r="E1689" s="4"/>
      <c r="F1689" s="4"/>
      <c r="G1689" s="6"/>
      <c r="J1689" s="6"/>
    </row>
    <row r="1690" customFormat="false" ht="12.75" hidden="false" customHeight="false" outlineLevel="0" collapsed="false">
      <c r="C1690" s="4"/>
      <c r="E1690" s="4"/>
      <c r="F1690" s="4"/>
      <c r="G1690" s="6"/>
      <c r="J1690" s="6"/>
    </row>
    <row r="1691" customFormat="false" ht="12.75" hidden="false" customHeight="false" outlineLevel="0" collapsed="false">
      <c r="C1691" s="4"/>
      <c r="E1691" s="4"/>
      <c r="F1691" s="4"/>
      <c r="G1691" s="6"/>
      <c r="J1691" s="6"/>
    </row>
    <row r="1692" customFormat="false" ht="12.75" hidden="false" customHeight="false" outlineLevel="0" collapsed="false">
      <c r="C1692" s="4"/>
      <c r="E1692" s="4"/>
      <c r="F1692" s="4"/>
      <c r="G1692" s="6"/>
      <c r="J1692" s="6"/>
    </row>
    <row r="1693" customFormat="false" ht="12.75" hidden="false" customHeight="false" outlineLevel="0" collapsed="false">
      <c r="C1693" s="4"/>
      <c r="E1693" s="4"/>
      <c r="F1693" s="4"/>
      <c r="G1693" s="6"/>
      <c r="J1693" s="6"/>
    </row>
    <row r="1694" customFormat="false" ht="12.75" hidden="false" customHeight="false" outlineLevel="0" collapsed="false">
      <c r="C1694" s="4"/>
      <c r="E1694" s="4"/>
      <c r="F1694" s="4"/>
      <c r="G1694" s="6"/>
      <c r="J1694" s="6"/>
    </row>
    <row r="1695" customFormat="false" ht="12.75" hidden="false" customHeight="false" outlineLevel="0" collapsed="false">
      <c r="C1695" s="4"/>
      <c r="E1695" s="4"/>
      <c r="F1695" s="4"/>
      <c r="G1695" s="6"/>
      <c r="J1695" s="6"/>
    </row>
    <row r="1696" customFormat="false" ht="12.75" hidden="false" customHeight="false" outlineLevel="0" collapsed="false">
      <c r="C1696" s="4"/>
      <c r="E1696" s="4"/>
      <c r="F1696" s="4"/>
      <c r="G1696" s="6"/>
      <c r="J1696" s="6"/>
    </row>
    <row r="1697" customFormat="false" ht="12.75" hidden="false" customHeight="false" outlineLevel="0" collapsed="false">
      <c r="C1697" s="4"/>
      <c r="E1697" s="4"/>
      <c r="F1697" s="4"/>
      <c r="G1697" s="6"/>
      <c r="J1697" s="6"/>
    </row>
    <row r="1698" customFormat="false" ht="12.75" hidden="false" customHeight="false" outlineLevel="0" collapsed="false">
      <c r="C1698" s="4"/>
      <c r="E1698" s="4"/>
      <c r="F1698" s="4"/>
      <c r="G1698" s="6"/>
      <c r="J1698" s="6"/>
    </row>
    <row r="1699" customFormat="false" ht="12.75" hidden="false" customHeight="false" outlineLevel="0" collapsed="false">
      <c r="C1699" s="4"/>
      <c r="E1699" s="4"/>
      <c r="F1699" s="4"/>
      <c r="G1699" s="6"/>
      <c r="J1699" s="6"/>
    </row>
    <row r="1700" customFormat="false" ht="12.75" hidden="false" customHeight="false" outlineLevel="0" collapsed="false">
      <c r="C1700" s="4"/>
      <c r="E1700" s="4"/>
      <c r="F1700" s="4"/>
      <c r="G1700" s="6"/>
      <c r="J1700" s="6"/>
    </row>
    <row r="1701" customFormat="false" ht="12.75" hidden="false" customHeight="false" outlineLevel="0" collapsed="false">
      <c r="C1701" s="4"/>
      <c r="E1701" s="4"/>
      <c r="F1701" s="4"/>
      <c r="G1701" s="6"/>
      <c r="J1701" s="6"/>
    </row>
    <row r="1702" customFormat="false" ht="12.75" hidden="false" customHeight="false" outlineLevel="0" collapsed="false">
      <c r="C1702" s="4"/>
      <c r="E1702" s="4"/>
      <c r="F1702" s="4"/>
      <c r="G1702" s="6"/>
      <c r="J1702" s="6"/>
    </row>
    <row r="1703" customFormat="false" ht="12.75" hidden="false" customHeight="false" outlineLevel="0" collapsed="false">
      <c r="C1703" s="4"/>
      <c r="E1703" s="4"/>
      <c r="F1703" s="4"/>
      <c r="G1703" s="6"/>
      <c r="J1703" s="6"/>
    </row>
    <row r="1704" customFormat="false" ht="12.75" hidden="false" customHeight="false" outlineLevel="0" collapsed="false">
      <c r="C1704" s="4"/>
      <c r="E1704" s="4"/>
      <c r="F1704" s="4"/>
      <c r="G1704" s="6"/>
      <c r="J1704" s="6"/>
    </row>
    <row r="1705" customFormat="false" ht="12.75" hidden="false" customHeight="false" outlineLevel="0" collapsed="false">
      <c r="C1705" s="4"/>
      <c r="E1705" s="4"/>
      <c r="F1705" s="4"/>
      <c r="G1705" s="6"/>
      <c r="J1705" s="6"/>
    </row>
    <row r="1706" customFormat="false" ht="12.75" hidden="false" customHeight="false" outlineLevel="0" collapsed="false">
      <c r="C1706" s="4"/>
      <c r="E1706" s="4"/>
      <c r="F1706" s="4"/>
      <c r="G1706" s="6"/>
      <c r="J1706" s="6"/>
    </row>
    <row r="1707" customFormat="false" ht="12.75" hidden="false" customHeight="false" outlineLevel="0" collapsed="false">
      <c r="C1707" s="4"/>
      <c r="E1707" s="4"/>
      <c r="F1707" s="4"/>
      <c r="G1707" s="6"/>
      <c r="J1707" s="6"/>
    </row>
    <row r="1708" customFormat="false" ht="12.75" hidden="false" customHeight="false" outlineLevel="0" collapsed="false">
      <c r="C1708" s="4"/>
      <c r="E1708" s="4"/>
      <c r="F1708" s="4"/>
      <c r="G1708" s="6"/>
      <c r="J1708" s="6"/>
    </row>
    <row r="1709" customFormat="false" ht="12.75" hidden="false" customHeight="false" outlineLevel="0" collapsed="false">
      <c r="C1709" s="4"/>
      <c r="E1709" s="4"/>
      <c r="F1709" s="4"/>
      <c r="G1709" s="6"/>
      <c r="J1709" s="6"/>
    </row>
    <row r="1710" customFormat="false" ht="12.75" hidden="false" customHeight="false" outlineLevel="0" collapsed="false">
      <c r="C1710" s="4"/>
      <c r="E1710" s="4"/>
      <c r="F1710" s="4"/>
      <c r="G1710" s="6"/>
      <c r="J1710" s="6"/>
    </row>
    <row r="1711" customFormat="false" ht="12.75" hidden="false" customHeight="false" outlineLevel="0" collapsed="false">
      <c r="C1711" s="4"/>
      <c r="E1711" s="4"/>
      <c r="F1711" s="4"/>
      <c r="G1711" s="6"/>
      <c r="J1711" s="6"/>
    </row>
    <row r="1712" customFormat="false" ht="12.75" hidden="false" customHeight="false" outlineLevel="0" collapsed="false">
      <c r="C1712" s="4"/>
      <c r="E1712" s="4"/>
      <c r="F1712" s="4"/>
      <c r="G1712" s="6"/>
      <c r="J1712" s="6"/>
    </row>
    <row r="1713" customFormat="false" ht="12.75" hidden="false" customHeight="false" outlineLevel="0" collapsed="false">
      <c r="C1713" s="4"/>
      <c r="E1713" s="4"/>
      <c r="F1713" s="4"/>
      <c r="G1713" s="6"/>
      <c r="J1713" s="6"/>
    </row>
    <row r="1714" customFormat="false" ht="12.75" hidden="false" customHeight="false" outlineLevel="0" collapsed="false">
      <c r="C1714" s="4"/>
      <c r="E1714" s="4"/>
      <c r="F1714" s="4"/>
      <c r="G1714" s="6"/>
      <c r="J1714" s="6"/>
    </row>
    <row r="1715" customFormat="false" ht="12.75" hidden="false" customHeight="false" outlineLevel="0" collapsed="false">
      <c r="C1715" s="4"/>
      <c r="E1715" s="4"/>
      <c r="F1715" s="4"/>
      <c r="G1715" s="6"/>
      <c r="J1715" s="6"/>
    </row>
    <row r="1716" customFormat="false" ht="12.75" hidden="false" customHeight="false" outlineLevel="0" collapsed="false">
      <c r="C1716" s="4"/>
      <c r="E1716" s="4"/>
      <c r="F1716" s="4"/>
      <c r="G1716" s="6"/>
      <c r="J1716" s="6"/>
    </row>
    <row r="1717" customFormat="false" ht="12.75" hidden="false" customHeight="false" outlineLevel="0" collapsed="false">
      <c r="C1717" s="4"/>
      <c r="E1717" s="4"/>
      <c r="F1717" s="4"/>
      <c r="G1717" s="6"/>
      <c r="J1717" s="6"/>
    </row>
    <row r="1718" customFormat="false" ht="12.75" hidden="false" customHeight="false" outlineLevel="0" collapsed="false">
      <c r="C1718" s="4"/>
      <c r="E1718" s="4"/>
      <c r="F1718" s="4"/>
      <c r="G1718" s="6"/>
      <c r="J1718" s="6"/>
    </row>
    <row r="1719" customFormat="false" ht="12.75" hidden="false" customHeight="false" outlineLevel="0" collapsed="false">
      <c r="C1719" s="4"/>
      <c r="E1719" s="4"/>
      <c r="F1719" s="4"/>
      <c r="G1719" s="6"/>
      <c r="J1719" s="6"/>
    </row>
    <row r="1720" customFormat="false" ht="12.75" hidden="false" customHeight="false" outlineLevel="0" collapsed="false">
      <c r="C1720" s="4"/>
      <c r="E1720" s="4"/>
      <c r="F1720" s="4"/>
      <c r="G1720" s="6"/>
      <c r="J1720" s="6"/>
    </row>
    <row r="1721" customFormat="false" ht="12.75" hidden="false" customHeight="false" outlineLevel="0" collapsed="false">
      <c r="C1721" s="4"/>
      <c r="E1721" s="4"/>
      <c r="F1721" s="4"/>
      <c r="G1721" s="6"/>
      <c r="J1721" s="6"/>
    </row>
    <row r="1722" customFormat="false" ht="12.75" hidden="false" customHeight="false" outlineLevel="0" collapsed="false">
      <c r="C1722" s="4"/>
      <c r="E1722" s="4"/>
      <c r="F1722" s="4"/>
      <c r="G1722" s="6"/>
      <c r="J1722" s="6"/>
    </row>
    <row r="1723" customFormat="false" ht="12.75" hidden="false" customHeight="false" outlineLevel="0" collapsed="false">
      <c r="C1723" s="4"/>
      <c r="E1723" s="4"/>
      <c r="F1723" s="4"/>
      <c r="G1723" s="6"/>
      <c r="J1723" s="6"/>
    </row>
    <row r="1724" customFormat="false" ht="12.75" hidden="false" customHeight="false" outlineLevel="0" collapsed="false">
      <c r="C1724" s="4"/>
      <c r="E1724" s="4"/>
      <c r="F1724" s="4"/>
      <c r="G1724" s="6"/>
      <c r="J1724" s="6"/>
    </row>
    <row r="1725" customFormat="false" ht="12.75" hidden="false" customHeight="false" outlineLevel="0" collapsed="false">
      <c r="C1725" s="4"/>
      <c r="E1725" s="4"/>
      <c r="F1725" s="4"/>
      <c r="G1725" s="6"/>
      <c r="J1725" s="6"/>
    </row>
    <row r="1726" customFormat="false" ht="12.75" hidden="false" customHeight="false" outlineLevel="0" collapsed="false">
      <c r="C1726" s="4"/>
      <c r="E1726" s="4"/>
      <c r="F1726" s="4"/>
      <c r="G1726" s="6"/>
      <c r="J1726" s="6"/>
    </row>
    <row r="1727" customFormat="false" ht="12.75" hidden="false" customHeight="false" outlineLevel="0" collapsed="false">
      <c r="C1727" s="4"/>
      <c r="E1727" s="4"/>
      <c r="F1727" s="4"/>
      <c r="G1727" s="6"/>
      <c r="J1727" s="6"/>
    </row>
    <row r="1728" customFormat="false" ht="12.75" hidden="false" customHeight="false" outlineLevel="0" collapsed="false">
      <c r="C1728" s="4"/>
      <c r="E1728" s="4"/>
      <c r="F1728" s="4"/>
      <c r="G1728" s="6"/>
      <c r="J1728" s="6"/>
    </row>
    <row r="1729" customFormat="false" ht="12.75" hidden="false" customHeight="false" outlineLevel="0" collapsed="false">
      <c r="C1729" s="4"/>
      <c r="E1729" s="4"/>
      <c r="F1729" s="4"/>
      <c r="G1729" s="6"/>
      <c r="J1729" s="6"/>
    </row>
    <row r="1730" customFormat="false" ht="12.75" hidden="false" customHeight="false" outlineLevel="0" collapsed="false">
      <c r="C1730" s="4"/>
      <c r="E1730" s="4"/>
      <c r="F1730" s="4"/>
      <c r="G1730" s="6"/>
      <c r="J1730" s="6"/>
    </row>
    <row r="1731" customFormat="false" ht="12.75" hidden="false" customHeight="false" outlineLevel="0" collapsed="false">
      <c r="C1731" s="4"/>
      <c r="E1731" s="4"/>
      <c r="F1731" s="4"/>
      <c r="G1731" s="6"/>
      <c r="J1731" s="6"/>
    </row>
    <row r="1732" customFormat="false" ht="12.75" hidden="false" customHeight="false" outlineLevel="0" collapsed="false">
      <c r="C1732" s="4"/>
      <c r="E1732" s="4"/>
      <c r="F1732" s="4"/>
      <c r="G1732" s="6"/>
      <c r="J1732" s="6"/>
    </row>
    <row r="1733" customFormat="false" ht="12.75" hidden="false" customHeight="false" outlineLevel="0" collapsed="false">
      <c r="C1733" s="4"/>
      <c r="E1733" s="4"/>
      <c r="F1733" s="4"/>
      <c r="G1733" s="6"/>
      <c r="J1733" s="6"/>
    </row>
    <row r="1734" customFormat="false" ht="12.75" hidden="false" customHeight="false" outlineLevel="0" collapsed="false">
      <c r="C1734" s="4"/>
      <c r="E1734" s="4"/>
      <c r="F1734" s="4"/>
      <c r="G1734" s="6"/>
      <c r="J1734" s="6"/>
    </row>
    <row r="1735" customFormat="false" ht="12.75" hidden="false" customHeight="false" outlineLevel="0" collapsed="false">
      <c r="C1735" s="4"/>
      <c r="E1735" s="4"/>
      <c r="F1735" s="4"/>
      <c r="G1735" s="6"/>
      <c r="J1735" s="6"/>
    </row>
    <row r="1736" customFormat="false" ht="12.75" hidden="false" customHeight="false" outlineLevel="0" collapsed="false">
      <c r="C1736" s="4"/>
      <c r="E1736" s="4"/>
      <c r="F1736" s="4"/>
      <c r="G1736" s="6"/>
      <c r="J1736" s="6"/>
    </row>
    <row r="1737" customFormat="false" ht="12.75" hidden="false" customHeight="false" outlineLevel="0" collapsed="false">
      <c r="C1737" s="4"/>
      <c r="E1737" s="4"/>
      <c r="F1737" s="4"/>
      <c r="G1737" s="6"/>
      <c r="J1737" s="6"/>
    </row>
    <row r="1738" customFormat="false" ht="12.75" hidden="false" customHeight="false" outlineLevel="0" collapsed="false">
      <c r="C1738" s="4"/>
      <c r="E1738" s="4"/>
      <c r="F1738" s="4"/>
      <c r="G1738" s="6"/>
      <c r="J1738" s="6"/>
    </row>
    <row r="1739" customFormat="false" ht="12.75" hidden="false" customHeight="false" outlineLevel="0" collapsed="false">
      <c r="C1739" s="4"/>
      <c r="E1739" s="4"/>
      <c r="F1739" s="4"/>
      <c r="G1739" s="6"/>
      <c r="J1739" s="6"/>
    </row>
    <row r="1740" customFormat="false" ht="12.75" hidden="false" customHeight="false" outlineLevel="0" collapsed="false">
      <c r="C1740" s="4"/>
      <c r="E1740" s="4"/>
      <c r="F1740" s="4"/>
      <c r="G1740" s="6"/>
      <c r="J1740" s="6"/>
    </row>
    <row r="1741" customFormat="false" ht="12.75" hidden="false" customHeight="false" outlineLevel="0" collapsed="false">
      <c r="C1741" s="4"/>
      <c r="E1741" s="4"/>
      <c r="F1741" s="4"/>
      <c r="G1741" s="6"/>
      <c r="J1741" s="6"/>
    </row>
    <row r="1742" customFormat="false" ht="12.75" hidden="false" customHeight="false" outlineLevel="0" collapsed="false">
      <c r="C1742" s="4"/>
      <c r="E1742" s="4"/>
      <c r="F1742" s="4"/>
      <c r="G1742" s="6"/>
      <c r="J1742" s="6"/>
    </row>
    <row r="1743" customFormat="false" ht="12.75" hidden="false" customHeight="false" outlineLevel="0" collapsed="false">
      <c r="C1743" s="4"/>
      <c r="E1743" s="4"/>
      <c r="F1743" s="4"/>
      <c r="G1743" s="6"/>
      <c r="J1743" s="6"/>
    </row>
    <row r="1744" customFormat="false" ht="12.75" hidden="false" customHeight="false" outlineLevel="0" collapsed="false">
      <c r="C1744" s="4"/>
      <c r="E1744" s="4"/>
      <c r="F1744" s="4"/>
      <c r="G1744" s="6"/>
      <c r="J1744" s="6"/>
    </row>
    <row r="1745" customFormat="false" ht="12.75" hidden="false" customHeight="false" outlineLevel="0" collapsed="false">
      <c r="C1745" s="4"/>
      <c r="E1745" s="4"/>
      <c r="F1745" s="4"/>
      <c r="G1745" s="6"/>
      <c r="J1745" s="6"/>
    </row>
    <row r="1746" customFormat="false" ht="12.75" hidden="false" customHeight="false" outlineLevel="0" collapsed="false">
      <c r="C1746" s="4"/>
      <c r="E1746" s="4"/>
      <c r="F1746" s="4"/>
      <c r="G1746" s="6"/>
      <c r="J1746" s="6"/>
    </row>
    <row r="1747" customFormat="false" ht="12.75" hidden="false" customHeight="false" outlineLevel="0" collapsed="false">
      <c r="C1747" s="4"/>
      <c r="E1747" s="4"/>
      <c r="F1747" s="4"/>
      <c r="G1747" s="6"/>
      <c r="J1747" s="6"/>
    </row>
    <row r="1748" customFormat="false" ht="12.75" hidden="false" customHeight="false" outlineLevel="0" collapsed="false">
      <c r="C1748" s="4"/>
      <c r="E1748" s="4"/>
      <c r="F1748" s="4"/>
      <c r="G1748" s="6"/>
      <c r="J1748" s="6"/>
    </row>
    <row r="1749" customFormat="false" ht="12.75" hidden="false" customHeight="false" outlineLevel="0" collapsed="false">
      <c r="C1749" s="4"/>
      <c r="E1749" s="4"/>
      <c r="F1749" s="4"/>
      <c r="G1749" s="6"/>
      <c r="J1749" s="6"/>
    </row>
    <row r="1750" customFormat="false" ht="12.75" hidden="false" customHeight="false" outlineLevel="0" collapsed="false">
      <c r="C1750" s="4"/>
      <c r="E1750" s="4"/>
      <c r="F1750" s="4"/>
      <c r="G1750" s="6"/>
      <c r="J1750" s="6"/>
    </row>
    <row r="1751" customFormat="false" ht="12.75" hidden="false" customHeight="false" outlineLevel="0" collapsed="false">
      <c r="C1751" s="4"/>
      <c r="E1751" s="4"/>
      <c r="F1751" s="4"/>
      <c r="G1751" s="6"/>
      <c r="J1751" s="6"/>
    </row>
    <row r="1752" customFormat="false" ht="12.75" hidden="false" customHeight="false" outlineLevel="0" collapsed="false">
      <c r="C1752" s="4"/>
      <c r="E1752" s="4"/>
      <c r="F1752" s="4"/>
      <c r="G1752" s="6"/>
      <c r="J1752" s="6"/>
    </row>
    <row r="1753" customFormat="false" ht="12.75" hidden="false" customHeight="false" outlineLevel="0" collapsed="false">
      <c r="C1753" s="4"/>
      <c r="E1753" s="4"/>
      <c r="F1753" s="4"/>
      <c r="G1753" s="6"/>
      <c r="J1753" s="6"/>
    </row>
    <row r="1754" customFormat="false" ht="12.75" hidden="false" customHeight="false" outlineLevel="0" collapsed="false">
      <c r="C1754" s="4"/>
      <c r="E1754" s="4"/>
      <c r="F1754" s="4"/>
      <c r="G1754" s="6"/>
      <c r="J1754" s="6"/>
    </row>
    <row r="1755" customFormat="false" ht="12.75" hidden="false" customHeight="false" outlineLevel="0" collapsed="false">
      <c r="C1755" s="4"/>
      <c r="E1755" s="4"/>
      <c r="F1755" s="4"/>
      <c r="G1755" s="6"/>
      <c r="J1755" s="6"/>
    </row>
    <row r="1756" customFormat="false" ht="12.75" hidden="false" customHeight="false" outlineLevel="0" collapsed="false">
      <c r="C1756" s="4"/>
      <c r="E1756" s="4"/>
      <c r="F1756" s="4"/>
      <c r="G1756" s="6"/>
      <c r="J1756" s="6"/>
    </row>
    <row r="1757" customFormat="false" ht="12.75" hidden="false" customHeight="false" outlineLevel="0" collapsed="false">
      <c r="C1757" s="4"/>
      <c r="E1757" s="4"/>
      <c r="F1757" s="4"/>
      <c r="G1757" s="6"/>
      <c r="J1757" s="6"/>
    </row>
    <row r="1758" customFormat="false" ht="12.75" hidden="false" customHeight="false" outlineLevel="0" collapsed="false">
      <c r="C1758" s="4"/>
      <c r="E1758" s="4"/>
      <c r="F1758" s="4"/>
      <c r="G1758" s="6"/>
      <c r="J1758" s="6"/>
    </row>
    <row r="1759" customFormat="false" ht="12.75" hidden="false" customHeight="false" outlineLevel="0" collapsed="false">
      <c r="C1759" s="4"/>
      <c r="E1759" s="4"/>
      <c r="F1759" s="4"/>
      <c r="G1759" s="6"/>
      <c r="J1759" s="6"/>
    </row>
    <row r="1760" customFormat="false" ht="12.75" hidden="false" customHeight="false" outlineLevel="0" collapsed="false">
      <c r="C1760" s="4"/>
      <c r="E1760" s="4"/>
      <c r="F1760" s="4"/>
      <c r="G1760" s="6"/>
      <c r="J1760" s="6"/>
    </row>
    <row r="1761" customFormat="false" ht="12.75" hidden="false" customHeight="false" outlineLevel="0" collapsed="false">
      <c r="C1761" s="4"/>
      <c r="E1761" s="4"/>
      <c r="F1761" s="4"/>
      <c r="G1761" s="6"/>
      <c r="J1761" s="6"/>
    </row>
    <row r="1762" customFormat="false" ht="12.75" hidden="false" customHeight="false" outlineLevel="0" collapsed="false">
      <c r="C1762" s="4"/>
      <c r="E1762" s="4"/>
      <c r="F1762" s="4"/>
      <c r="G1762" s="6"/>
      <c r="J1762" s="6"/>
    </row>
    <row r="1763" customFormat="false" ht="12.75" hidden="false" customHeight="false" outlineLevel="0" collapsed="false">
      <c r="C1763" s="4"/>
      <c r="E1763" s="4"/>
      <c r="F1763" s="4"/>
      <c r="G1763" s="6"/>
      <c r="J1763" s="6"/>
    </row>
    <row r="1764" customFormat="false" ht="12.75" hidden="false" customHeight="false" outlineLevel="0" collapsed="false">
      <c r="C1764" s="4"/>
      <c r="E1764" s="4"/>
      <c r="F1764" s="4"/>
      <c r="G1764" s="6"/>
      <c r="J1764" s="6"/>
    </row>
    <row r="1765" customFormat="false" ht="12.75" hidden="false" customHeight="false" outlineLevel="0" collapsed="false">
      <c r="C1765" s="4"/>
      <c r="E1765" s="4"/>
      <c r="F1765" s="4"/>
      <c r="G1765" s="6"/>
      <c r="J1765" s="6"/>
    </row>
    <row r="1766" customFormat="false" ht="12.75" hidden="false" customHeight="false" outlineLevel="0" collapsed="false">
      <c r="C1766" s="4"/>
      <c r="E1766" s="4"/>
      <c r="F1766" s="4"/>
      <c r="G1766" s="6"/>
      <c r="J1766" s="6"/>
    </row>
    <row r="1767" customFormat="false" ht="12.75" hidden="false" customHeight="false" outlineLevel="0" collapsed="false">
      <c r="C1767" s="4"/>
      <c r="E1767" s="4"/>
      <c r="F1767" s="4"/>
      <c r="G1767" s="6"/>
      <c r="J1767" s="6"/>
    </row>
    <row r="1768" customFormat="false" ht="12.75" hidden="false" customHeight="false" outlineLevel="0" collapsed="false">
      <c r="C1768" s="4"/>
      <c r="E1768" s="4"/>
      <c r="F1768" s="4"/>
      <c r="G1768" s="6"/>
      <c r="J1768" s="6"/>
    </row>
    <row r="1769" customFormat="false" ht="12.75" hidden="false" customHeight="false" outlineLevel="0" collapsed="false">
      <c r="C1769" s="4"/>
      <c r="E1769" s="4"/>
      <c r="F1769" s="4"/>
      <c r="G1769" s="6"/>
      <c r="J1769" s="6"/>
    </row>
    <row r="1770" customFormat="false" ht="12.75" hidden="false" customHeight="false" outlineLevel="0" collapsed="false">
      <c r="C1770" s="4"/>
      <c r="E1770" s="4"/>
      <c r="F1770" s="4"/>
      <c r="G1770" s="6"/>
      <c r="J1770" s="6"/>
    </row>
    <row r="1771" customFormat="false" ht="12.75" hidden="false" customHeight="false" outlineLevel="0" collapsed="false">
      <c r="C1771" s="4"/>
      <c r="E1771" s="4"/>
      <c r="F1771" s="4"/>
      <c r="G1771" s="6"/>
      <c r="J1771" s="6"/>
    </row>
    <row r="1772" customFormat="false" ht="12.75" hidden="false" customHeight="false" outlineLevel="0" collapsed="false">
      <c r="C1772" s="4"/>
      <c r="E1772" s="4"/>
      <c r="F1772" s="4"/>
      <c r="G1772" s="6"/>
      <c r="J1772" s="6"/>
    </row>
    <row r="1773" customFormat="false" ht="12.75" hidden="false" customHeight="false" outlineLevel="0" collapsed="false">
      <c r="C1773" s="4"/>
      <c r="E1773" s="4"/>
      <c r="F1773" s="4"/>
      <c r="G1773" s="6"/>
      <c r="J1773" s="6"/>
    </row>
    <row r="1774" customFormat="false" ht="12.75" hidden="false" customHeight="false" outlineLevel="0" collapsed="false">
      <c r="C1774" s="4"/>
      <c r="E1774" s="4"/>
      <c r="F1774" s="4"/>
      <c r="G1774" s="6"/>
      <c r="J1774" s="6"/>
    </row>
    <row r="1775" customFormat="false" ht="12.75" hidden="false" customHeight="false" outlineLevel="0" collapsed="false">
      <c r="C1775" s="4"/>
      <c r="E1775" s="4"/>
      <c r="F1775" s="4"/>
      <c r="G1775" s="6"/>
      <c r="J1775" s="6"/>
    </row>
    <row r="1776" customFormat="false" ht="12.75" hidden="false" customHeight="false" outlineLevel="0" collapsed="false">
      <c r="C1776" s="4"/>
      <c r="E1776" s="4"/>
      <c r="F1776" s="4"/>
      <c r="G1776" s="6"/>
      <c r="J1776" s="6"/>
    </row>
    <row r="1777" customFormat="false" ht="12.75" hidden="false" customHeight="false" outlineLevel="0" collapsed="false">
      <c r="C1777" s="4"/>
      <c r="E1777" s="4"/>
      <c r="F1777" s="4"/>
      <c r="G1777" s="6"/>
      <c r="J1777" s="6"/>
    </row>
    <row r="1778" customFormat="false" ht="12.75" hidden="false" customHeight="false" outlineLevel="0" collapsed="false">
      <c r="C1778" s="4"/>
      <c r="E1778" s="4"/>
      <c r="F1778" s="4"/>
      <c r="G1778" s="6"/>
      <c r="J1778" s="6"/>
    </row>
    <row r="1779" customFormat="false" ht="12.75" hidden="false" customHeight="false" outlineLevel="0" collapsed="false">
      <c r="C1779" s="4"/>
      <c r="E1779" s="4"/>
      <c r="F1779" s="4"/>
      <c r="G1779" s="6"/>
      <c r="J1779" s="6"/>
    </row>
    <row r="1780" customFormat="false" ht="12.75" hidden="false" customHeight="false" outlineLevel="0" collapsed="false">
      <c r="C1780" s="4"/>
      <c r="E1780" s="4"/>
      <c r="F1780" s="4"/>
      <c r="G1780" s="6"/>
      <c r="J1780" s="6"/>
    </row>
    <row r="1781" customFormat="false" ht="12.75" hidden="false" customHeight="false" outlineLevel="0" collapsed="false">
      <c r="C1781" s="4"/>
      <c r="E1781" s="4"/>
      <c r="F1781" s="4"/>
      <c r="G1781" s="6"/>
      <c r="J1781" s="6"/>
    </row>
    <row r="1782" customFormat="false" ht="12.75" hidden="false" customHeight="false" outlineLevel="0" collapsed="false">
      <c r="C1782" s="4"/>
      <c r="E1782" s="4"/>
      <c r="F1782" s="4"/>
      <c r="G1782" s="6"/>
      <c r="J1782" s="6"/>
    </row>
    <row r="1783" customFormat="false" ht="12.75" hidden="false" customHeight="false" outlineLevel="0" collapsed="false">
      <c r="C1783" s="4"/>
      <c r="E1783" s="4"/>
      <c r="F1783" s="4"/>
      <c r="G1783" s="6"/>
      <c r="J1783" s="6"/>
    </row>
    <row r="1784" customFormat="false" ht="12.75" hidden="false" customHeight="false" outlineLevel="0" collapsed="false">
      <c r="C1784" s="4"/>
      <c r="E1784" s="4"/>
      <c r="F1784" s="4"/>
      <c r="G1784" s="6"/>
      <c r="J1784" s="6"/>
    </row>
    <row r="1785" customFormat="false" ht="12.75" hidden="false" customHeight="false" outlineLevel="0" collapsed="false">
      <c r="C1785" s="4"/>
      <c r="E1785" s="4"/>
      <c r="F1785" s="4"/>
      <c r="G1785" s="6"/>
      <c r="J1785" s="6"/>
    </row>
    <row r="1786" customFormat="false" ht="12.75" hidden="false" customHeight="false" outlineLevel="0" collapsed="false">
      <c r="C1786" s="4"/>
      <c r="E1786" s="4"/>
      <c r="F1786" s="4"/>
      <c r="G1786" s="6"/>
      <c r="J1786" s="6"/>
    </row>
    <row r="1787" customFormat="false" ht="12.75" hidden="false" customHeight="false" outlineLevel="0" collapsed="false">
      <c r="C1787" s="4"/>
      <c r="E1787" s="4"/>
      <c r="F1787" s="4"/>
      <c r="G1787" s="6"/>
      <c r="J1787" s="6"/>
    </row>
    <row r="1788" customFormat="false" ht="12.75" hidden="false" customHeight="false" outlineLevel="0" collapsed="false">
      <c r="C1788" s="4"/>
      <c r="E1788" s="4"/>
      <c r="F1788" s="4"/>
      <c r="G1788" s="6"/>
      <c r="J1788" s="6"/>
    </row>
    <row r="1789" customFormat="false" ht="12.75" hidden="false" customHeight="false" outlineLevel="0" collapsed="false">
      <c r="C1789" s="4"/>
      <c r="E1789" s="4"/>
      <c r="F1789" s="4"/>
      <c r="G1789" s="6"/>
      <c r="J1789" s="6"/>
    </row>
    <row r="1790" customFormat="false" ht="12.75" hidden="false" customHeight="false" outlineLevel="0" collapsed="false">
      <c r="C1790" s="4"/>
      <c r="E1790" s="4"/>
      <c r="F1790" s="4"/>
      <c r="G1790" s="6"/>
      <c r="J1790" s="6"/>
    </row>
    <row r="1791" customFormat="false" ht="12.75" hidden="false" customHeight="false" outlineLevel="0" collapsed="false">
      <c r="C1791" s="4"/>
      <c r="E1791" s="4"/>
      <c r="F1791" s="4"/>
      <c r="G1791" s="6"/>
      <c r="J1791" s="6"/>
    </row>
    <row r="1792" customFormat="false" ht="12.75" hidden="false" customHeight="false" outlineLevel="0" collapsed="false">
      <c r="C1792" s="4"/>
      <c r="E1792" s="4"/>
      <c r="F1792" s="4"/>
      <c r="G1792" s="6"/>
      <c r="J1792" s="6"/>
    </row>
    <row r="1793" customFormat="false" ht="12.75" hidden="false" customHeight="false" outlineLevel="0" collapsed="false">
      <c r="C1793" s="4"/>
      <c r="E1793" s="4"/>
      <c r="F1793" s="4"/>
      <c r="G1793" s="6"/>
      <c r="J1793" s="6"/>
    </row>
    <row r="1794" customFormat="false" ht="12.75" hidden="false" customHeight="false" outlineLevel="0" collapsed="false">
      <c r="C1794" s="4"/>
      <c r="E1794" s="4"/>
      <c r="F1794" s="4"/>
      <c r="G1794" s="6"/>
      <c r="J1794" s="6"/>
    </row>
    <row r="1795" customFormat="false" ht="12.75" hidden="false" customHeight="false" outlineLevel="0" collapsed="false">
      <c r="C1795" s="4"/>
      <c r="E1795" s="4"/>
      <c r="F1795" s="4"/>
      <c r="G1795" s="6"/>
      <c r="J1795" s="6"/>
    </row>
    <row r="1796" customFormat="false" ht="12.75" hidden="false" customHeight="false" outlineLevel="0" collapsed="false">
      <c r="C1796" s="4"/>
      <c r="E1796" s="4"/>
      <c r="F1796" s="4"/>
      <c r="G1796" s="6"/>
      <c r="J1796" s="6"/>
    </row>
    <row r="1797" customFormat="false" ht="12.75" hidden="false" customHeight="false" outlineLevel="0" collapsed="false">
      <c r="C1797" s="4"/>
      <c r="E1797" s="4"/>
      <c r="F1797" s="4"/>
      <c r="G1797" s="6"/>
      <c r="J1797" s="6"/>
    </row>
    <row r="1798" customFormat="false" ht="12.75" hidden="false" customHeight="false" outlineLevel="0" collapsed="false">
      <c r="C1798" s="4"/>
      <c r="E1798" s="4"/>
      <c r="F1798" s="4"/>
      <c r="G1798" s="6"/>
      <c r="J1798" s="6"/>
    </row>
    <row r="1799" customFormat="false" ht="12.75" hidden="false" customHeight="false" outlineLevel="0" collapsed="false">
      <c r="C1799" s="4"/>
      <c r="E1799" s="4"/>
      <c r="F1799" s="4"/>
      <c r="G1799" s="6"/>
      <c r="J1799" s="6"/>
    </row>
    <row r="1800" customFormat="false" ht="12.75" hidden="false" customHeight="false" outlineLevel="0" collapsed="false">
      <c r="C1800" s="4"/>
      <c r="E1800" s="4"/>
      <c r="F1800" s="4"/>
      <c r="G1800" s="6"/>
      <c r="J1800" s="6"/>
    </row>
    <row r="1801" customFormat="false" ht="12.75" hidden="false" customHeight="false" outlineLevel="0" collapsed="false">
      <c r="C1801" s="4"/>
      <c r="E1801" s="4"/>
      <c r="F1801" s="4"/>
      <c r="G1801" s="6"/>
      <c r="J1801" s="6"/>
    </row>
    <row r="1802" customFormat="false" ht="12.75" hidden="false" customHeight="false" outlineLevel="0" collapsed="false">
      <c r="C1802" s="4"/>
      <c r="E1802" s="4"/>
      <c r="F1802" s="4"/>
      <c r="G1802" s="6"/>
      <c r="J1802" s="6"/>
    </row>
    <row r="1803" customFormat="false" ht="12.75" hidden="false" customHeight="false" outlineLevel="0" collapsed="false">
      <c r="C1803" s="4"/>
      <c r="E1803" s="4"/>
      <c r="F1803" s="4"/>
      <c r="G1803" s="6"/>
      <c r="J1803" s="6"/>
    </row>
    <row r="1804" customFormat="false" ht="12.75" hidden="false" customHeight="false" outlineLevel="0" collapsed="false">
      <c r="C1804" s="4"/>
      <c r="E1804" s="4"/>
      <c r="F1804" s="4"/>
      <c r="G1804" s="6"/>
      <c r="J1804" s="6"/>
    </row>
    <row r="1805" customFormat="false" ht="12.75" hidden="false" customHeight="false" outlineLevel="0" collapsed="false">
      <c r="C1805" s="4"/>
      <c r="E1805" s="4"/>
      <c r="F1805" s="4"/>
      <c r="G1805" s="6"/>
      <c r="J1805" s="6"/>
    </row>
    <row r="1806" customFormat="false" ht="12.75" hidden="false" customHeight="false" outlineLevel="0" collapsed="false">
      <c r="C1806" s="4"/>
      <c r="E1806" s="4"/>
      <c r="F1806" s="4"/>
      <c r="G1806" s="6"/>
      <c r="J1806" s="6"/>
    </row>
    <row r="1807" customFormat="false" ht="12.75" hidden="false" customHeight="false" outlineLevel="0" collapsed="false">
      <c r="C1807" s="4"/>
      <c r="E1807" s="4"/>
      <c r="F1807" s="4"/>
      <c r="G1807" s="6"/>
      <c r="J1807" s="6"/>
    </row>
    <row r="1808" customFormat="false" ht="12.75" hidden="false" customHeight="false" outlineLevel="0" collapsed="false">
      <c r="C1808" s="4"/>
      <c r="E1808" s="4"/>
      <c r="F1808" s="4"/>
      <c r="G1808" s="6"/>
      <c r="J1808" s="6"/>
    </row>
    <row r="1809" customFormat="false" ht="12.75" hidden="false" customHeight="false" outlineLevel="0" collapsed="false">
      <c r="C1809" s="4"/>
      <c r="E1809" s="4"/>
      <c r="F1809" s="4"/>
      <c r="G1809" s="6"/>
      <c r="J1809" s="6"/>
    </row>
    <row r="1810" customFormat="false" ht="12.75" hidden="false" customHeight="false" outlineLevel="0" collapsed="false">
      <c r="C1810" s="4"/>
      <c r="E1810" s="4"/>
      <c r="F1810" s="4"/>
      <c r="G1810" s="6"/>
      <c r="J1810" s="6"/>
    </row>
    <row r="1811" customFormat="false" ht="12.75" hidden="false" customHeight="false" outlineLevel="0" collapsed="false">
      <c r="C1811" s="4"/>
      <c r="E1811" s="4"/>
      <c r="F1811" s="4"/>
      <c r="G1811" s="6"/>
      <c r="J1811" s="6"/>
    </row>
    <row r="1812" customFormat="false" ht="12.75" hidden="false" customHeight="false" outlineLevel="0" collapsed="false">
      <c r="C1812" s="4"/>
      <c r="E1812" s="4"/>
      <c r="F1812" s="4"/>
      <c r="G1812" s="6"/>
      <c r="J1812" s="6"/>
    </row>
    <row r="1813" customFormat="false" ht="12.75" hidden="false" customHeight="false" outlineLevel="0" collapsed="false">
      <c r="C1813" s="4"/>
      <c r="E1813" s="4"/>
      <c r="F1813" s="4"/>
      <c r="G1813" s="6"/>
      <c r="J1813" s="6"/>
    </row>
    <row r="1814" customFormat="false" ht="12.75" hidden="false" customHeight="false" outlineLevel="0" collapsed="false">
      <c r="C1814" s="4"/>
      <c r="E1814" s="4"/>
      <c r="F1814" s="4"/>
      <c r="G1814" s="6"/>
      <c r="J1814" s="6"/>
    </row>
    <row r="1815" customFormat="false" ht="12.75" hidden="false" customHeight="false" outlineLevel="0" collapsed="false">
      <c r="C1815" s="4"/>
      <c r="E1815" s="4"/>
      <c r="F1815" s="4"/>
      <c r="G1815" s="6"/>
      <c r="J1815" s="6"/>
    </row>
    <row r="1816" customFormat="false" ht="12.75" hidden="false" customHeight="false" outlineLevel="0" collapsed="false">
      <c r="C1816" s="4"/>
      <c r="E1816" s="4"/>
      <c r="F1816" s="4"/>
      <c r="G1816" s="6"/>
      <c r="J1816" s="6"/>
    </row>
    <row r="1817" customFormat="false" ht="12.75" hidden="false" customHeight="false" outlineLevel="0" collapsed="false">
      <c r="C1817" s="4"/>
      <c r="E1817" s="4"/>
      <c r="F1817" s="4"/>
      <c r="G1817" s="6"/>
      <c r="J1817" s="6"/>
    </row>
    <row r="1818" customFormat="false" ht="12.75" hidden="false" customHeight="false" outlineLevel="0" collapsed="false">
      <c r="C1818" s="4"/>
      <c r="E1818" s="4"/>
      <c r="F1818" s="4"/>
      <c r="G1818" s="6"/>
      <c r="J1818" s="6"/>
    </row>
    <row r="1819" customFormat="false" ht="12.75" hidden="false" customHeight="false" outlineLevel="0" collapsed="false">
      <c r="C1819" s="4"/>
      <c r="E1819" s="4"/>
      <c r="F1819" s="4"/>
      <c r="G1819" s="6"/>
      <c r="J1819" s="6"/>
    </row>
    <row r="1820" customFormat="false" ht="12.75" hidden="false" customHeight="false" outlineLevel="0" collapsed="false">
      <c r="C1820" s="4"/>
      <c r="E1820" s="4"/>
      <c r="F1820" s="4"/>
      <c r="G1820" s="6"/>
      <c r="J1820" s="6"/>
    </row>
    <row r="1821" customFormat="false" ht="12.75" hidden="false" customHeight="false" outlineLevel="0" collapsed="false">
      <c r="C1821" s="4"/>
      <c r="E1821" s="4"/>
      <c r="F1821" s="4"/>
      <c r="G1821" s="6"/>
      <c r="J1821" s="6"/>
    </row>
    <row r="1822" customFormat="false" ht="12.75" hidden="false" customHeight="false" outlineLevel="0" collapsed="false">
      <c r="C1822" s="4"/>
      <c r="E1822" s="4"/>
      <c r="F1822" s="4"/>
      <c r="G1822" s="6"/>
      <c r="J1822" s="6"/>
    </row>
    <row r="1823" customFormat="false" ht="12.75" hidden="false" customHeight="false" outlineLevel="0" collapsed="false">
      <c r="C1823" s="4"/>
      <c r="E1823" s="4"/>
      <c r="F1823" s="4"/>
      <c r="G1823" s="6"/>
      <c r="J1823" s="6"/>
    </row>
    <row r="1824" customFormat="false" ht="12.75" hidden="false" customHeight="false" outlineLevel="0" collapsed="false">
      <c r="C1824" s="4"/>
      <c r="E1824" s="4"/>
      <c r="F1824" s="4"/>
      <c r="G1824" s="6"/>
      <c r="J1824" s="6"/>
    </row>
    <row r="1825" customFormat="false" ht="12.75" hidden="false" customHeight="false" outlineLevel="0" collapsed="false">
      <c r="C1825" s="4"/>
      <c r="E1825" s="4"/>
      <c r="F1825" s="4"/>
      <c r="G1825" s="6"/>
      <c r="J1825" s="6"/>
    </row>
    <row r="1826" customFormat="false" ht="12.75" hidden="false" customHeight="false" outlineLevel="0" collapsed="false">
      <c r="C1826" s="4"/>
      <c r="E1826" s="4"/>
      <c r="F1826" s="4"/>
      <c r="G1826" s="6"/>
      <c r="J1826" s="6"/>
    </row>
    <row r="1827" customFormat="false" ht="12.75" hidden="false" customHeight="false" outlineLevel="0" collapsed="false">
      <c r="C1827" s="4"/>
      <c r="E1827" s="4"/>
      <c r="F1827" s="4"/>
      <c r="G1827" s="6"/>
      <c r="J1827" s="6"/>
    </row>
    <row r="1828" customFormat="false" ht="12.75" hidden="false" customHeight="false" outlineLevel="0" collapsed="false">
      <c r="C1828" s="4"/>
      <c r="E1828" s="4"/>
      <c r="F1828" s="4"/>
      <c r="G1828" s="6"/>
      <c r="J1828" s="6"/>
    </row>
    <row r="1829" customFormat="false" ht="12.75" hidden="false" customHeight="false" outlineLevel="0" collapsed="false">
      <c r="C1829" s="4"/>
      <c r="E1829" s="4"/>
      <c r="F1829" s="4"/>
      <c r="G1829" s="6"/>
      <c r="J1829" s="6"/>
    </row>
    <row r="1830" customFormat="false" ht="12.75" hidden="false" customHeight="false" outlineLevel="0" collapsed="false">
      <c r="C1830" s="4"/>
      <c r="E1830" s="4"/>
      <c r="F1830" s="4"/>
      <c r="G1830" s="6"/>
      <c r="J1830" s="6"/>
    </row>
    <row r="1831" customFormat="false" ht="12.75" hidden="false" customHeight="false" outlineLevel="0" collapsed="false">
      <c r="C1831" s="4"/>
      <c r="E1831" s="4"/>
      <c r="F1831" s="4"/>
      <c r="G1831" s="6"/>
      <c r="J1831" s="6"/>
    </row>
    <row r="1832" customFormat="false" ht="12.75" hidden="false" customHeight="false" outlineLevel="0" collapsed="false">
      <c r="C1832" s="4"/>
      <c r="E1832" s="4"/>
      <c r="F1832" s="4"/>
      <c r="G1832" s="6"/>
      <c r="J1832" s="6"/>
    </row>
    <row r="1833" customFormat="false" ht="12.75" hidden="false" customHeight="false" outlineLevel="0" collapsed="false">
      <c r="C1833" s="4"/>
      <c r="E1833" s="4"/>
      <c r="F1833" s="4"/>
      <c r="G1833" s="6"/>
      <c r="J1833" s="6"/>
    </row>
    <row r="1834" customFormat="false" ht="12.75" hidden="false" customHeight="false" outlineLevel="0" collapsed="false">
      <c r="C1834" s="4"/>
      <c r="E1834" s="4"/>
      <c r="F1834" s="4"/>
      <c r="G1834" s="6"/>
      <c r="J1834" s="6"/>
    </row>
    <row r="1835" customFormat="false" ht="12.75" hidden="false" customHeight="false" outlineLevel="0" collapsed="false">
      <c r="C1835" s="4"/>
      <c r="E1835" s="4"/>
      <c r="F1835" s="4"/>
      <c r="G1835" s="6"/>
      <c r="J1835" s="6"/>
    </row>
    <row r="1836" customFormat="false" ht="12.75" hidden="false" customHeight="false" outlineLevel="0" collapsed="false">
      <c r="C1836" s="4"/>
      <c r="E1836" s="4"/>
      <c r="F1836" s="4"/>
      <c r="G1836" s="6"/>
      <c r="J1836" s="6"/>
    </row>
    <row r="1837" customFormat="false" ht="12.75" hidden="false" customHeight="false" outlineLevel="0" collapsed="false">
      <c r="C1837" s="4"/>
      <c r="E1837" s="4"/>
      <c r="F1837" s="4"/>
      <c r="G1837" s="6"/>
      <c r="J1837" s="6"/>
    </row>
    <row r="1838" customFormat="false" ht="12.75" hidden="false" customHeight="false" outlineLevel="0" collapsed="false">
      <c r="C1838" s="4"/>
      <c r="E1838" s="4"/>
      <c r="F1838" s="4"/>
      <c r="G1838" s="6"/>
      <c r="J1838" s="6"/>
    </row>
    <row r="1839" customFormat="false" ht="12.75" hidden="false" customHeight="false" outlineLevel="0" collapsed="false">
      <c r="C1839" s="4"/>
      <c r="E1839" s="4"/>
      <c r="F1839" s="4"/>
      <c r="G1839" s="6"/>
      <c r="J1839" s="6"/>
    </row>
    <row r="1840" customFormat="false" ht="12.75" hidden="false" customHeight="false" outlineLevel="0" collapsed="false">
      <c r="C1840" s="4"/>
      <c r="E1840" s="4"/>
      <c r="F1840" s="4"/>
      <c r="G1840" s="6"/>
      <c r="J1840" s="6"/>
    </row>
    <row r="1841" customFormat="false" ht="12.75" hidden="false" customHeight="false" outlineLevel="0" collapsed="false">
      <c r="C1841" s="4"/>
      <c r="E1841" s="4"/>
      <c r="F1841" s="4"/>
      <c r="G1841" s="6"/>
      <c r="J1841" s="6"/>
    </row>
    <row r="1842" customFormat="false" ht="12.75" hidden="false" customHeight="false" outlineLevel="0" collapsed="false">
      <c r="C1842" s="4"/>
      <c r="E1842" s="4"/>
      <c r="F1842" s="4"/>
      <c r="G1842" s="6"/>
      <c r="J1842" s="6"/>
    </row>
    <row r="1843" customFormat="false" ht="12.75" hidden="false" customHeight="false" outlineLevel="0" collapsed="false">
      <c r="C1843" s="4"/>
      <c r="E1843" s="4"/>
      <c r="F1843" s="4"/>
      <c r="G1843" s="6"/>
      <c r="J1843" s="6"/>
    </row>
    <row r="1844" customFormat="false" ht="12.75" hidden="false" customHeight="false" outlineLevel="0" collapsed="false">
      <c r="C1844" s="4"/>
      <c r="E1844" s="4"/>
      <c r="F1844" s="4"/>
      <c r="G1844" s="6"/>
      <c r="J1844" s="6"/>
    </row>
    <row r="1845" customFormat="false" ht="12.75" hidden="false" customHeight="false" outlineLevel="0" collapsed="false">
      <c r="C1845" s="4"/>
      <c r="E1845" s="4"/>
      <c r="F1845" s="4"/>
      <c r="G1845" s="6"/>
      <c r="J1845" s="6"/>
    </row>
    <row r="1846" customFormat="false" ht="12.75" hidden="false" customHeight="false" outlineLevel="0" collapsed="false">
      <c r="C1846" s="4"/>
      <c r="E1846" s="4"/>
      <c r="F1846" s="4"/>
      <c r="G1846" s="6"/>
      <c r="J1846" s="6"/>
    </row>
    <row r="1847" customFormat="false" ht="12.75" hidden="false" customHeight="false" outlineLevel="0" collapsed="false">
      <c r="C1847" s="4"/>
      <c r="E1847" s="4"/>
      <c r="F1847" s="4"/>
      <c r="G1847" s="6"/>
      <c r="J1847" s="6"/>
    </row>
    <row r="1848" customFormat="false" ht="12.75" hidden="false" customHeight="false" outlineLevel="0" collapsed="false">
      <c r="C1848" s="4"/>
      <c r="E1848" s="4"/>
      <c r="F1848" s="4"/>
      <c r="G1848" s="6"/>
      <c r="J1848" s="6"/>
    </row>
    <row r="1849" customFormat="false" ht="12.75" hidden="false" customHeight="false" outlineLevel="0" collapsed="false">
      <c r="C1849" s="4"/>
      <c r="E1849" s="4"/>
      <c r="F1849" s="4"/>
      <c r="G1849" s="6"/>
      <c r="J1849" s="6"/>
    </row>
    <row r="1850" customFormat="false" ht="12.75" hidden="false" customHeight="false" outlineLevel="0" collapsed="false">
      <c r="C1850" s="4"/>
      <c r="E1850" s="4"/>
      <c r="F1850" s="4"/>
      <c r="G1850" s="6"/>
      <c r="J1850" s="6"/>
    </row>
    <row r="1851" customFormat="false" ht="12.75" hidden="false" customHeight="false" outlineLevel="0" collapsed="false">
      <c r="C1851" s="4"/>
      <c r="E1851" s="4"/>
      <c r="F1851" s="4"/>
      <c r="G1851" s="6"/>
      <c r="J1851" s="6"/>
    </row>
    <row r="1852" customFormat="false" ht="12.75" hidden="false" customHeight="false" outlineLevel="0" collapsed="false">
      <c r="C1852" s="4"/>
      <c r="E1852" s="4"/>
      <c r="F1852" s="4"/>
      <c r="G1852" s="6"/>
      <c r="J1852" s="6"/>
    </row>
    <row r="1853" customFormat="false" ht="12.75" hidden="false" customHeight="false" outlineLevel="0" collapsed="false">
      <c r="C1853" s="4"/>
      <c r="E1853" s="4"/>
      <c r="F1853" s="4"/>
      <c r="G1853" s="6"/>
      <c r="J1853" s="6"/>
    </row>
    <row r="1854" customFormat="false" ht="12.75" hidden="false" customHeight="false" outlineLevel="0" collapsed="false">
      <c r="C1854" s="4"/>
      <c r="E1854" s="4"/>
      <c r="F1854" s="4"/>
      <c r="G1854" s="6"/>
      <c r="J1854" s="6"/>
    </row>
    <row r="1855" customFormat="false" ht="12.75" hidden="false" customHeight="false" outlineLevel="0" collapsed="false">
      <c r="C1855" s="4"/>
      <c r="E1855" s="4"/>
      <c r="F1855" s="4"/>
      <c r="G1855" s="6"/>
      <c r="J1855" s="6"/>
    </row>
    <row r="1856" customFormat="false" ht="12.75" hidden="false" customHeight="false" outlineLevel="0" collapsed="false">
      <c r="C1856" s="4"/>
      <c r="E1856" s="4"/>
      <c r="F1856" s="4"/>
      <c r="G1856" s="6"/>
      <c r="J1856" s="6"/>
    </row>
    <row r="1857" customFormat="false" ht="12.75" hidden="false" customHeight="false" outlineLevel="0" collapsed="false">
      <c r="C1857" s="4"/>
      <c r="E1857" s="4"/>
      <c r="F1857" s="4"/>
      <c r="G1857" s="6"/>
      <c r="J1857" s="6"/>
    </row>
    <row r="1858" customFormat="false" ht="12.75" hidden="false" customHeight="false" outlineLevel="0" collapsed="false">
      <c r="C1858" s="4"/>
      <c r="E1858" s="4"/>
      <c r="F1858" s="4"/>
      <c r="G1858" s="6"/>
      <c r="J1858" s="6"/>
    </row>
    <row r="1859" customFormat="false" ht="12.75" hidden="false" customHeight="false" outlineLevel="0" collapsed="false">
      <c r="C1859" s="4"/>
      <c r="E1859" s="4"/>
      <c r="F1859" s="4"/>
      <c r="G1859" s="6"/>
      <c r="J1859" s="6"/>
    </row>
    <row r="1860" customFormat="false" ht="12.75" hidden="false" customHeight="false" outlineLevel="0" collapsed="false">
      <c r="C1860" s="4"/>
      <c r="E1860" s="4"/>
      <c r="F1860" s="4"/>
      <c r="G1860" s="6"/>
      <c r="J1860" s="6"/>
    </row>
    <row r="1861" customFormat="false" ht="12.75" hidden="false" customHeight="false" outlineLevel="0" collapsed="false">
      <c r="C1861" s="4"/>
      <c r="E1861" s="4"/>
      <c r="F1861" s="4"/>
      <c r="G1861" s="6"/>
      <c r="J1861" s="6"/>
    </row>
    <row r="1862" customFormat="false" ht="12.75" hidden="false" customHeight="false" outlineLevel="0" collapsed="false">
      <c r="C1862" s="4"/>
      <c r="E1862" s="4"/>
      <c r="F1862" s="4"/>
      <c r="G1862" s="6"/>
      <c r="J1862" s="6"/>
    </row>
    <row r="1863" customFormat="false" ht="12.75" hidden="false" customHeight="false" outlineLevel="0" collapsed="false">
      <c r="C1863" s="4"/>
      <c r="E1863" s="4"/>
      <c r="F1863" s="4"/>
      <c r="G1863" s="6"/>
      <c r="J1863" s="6"/>
    </row>
    <row r="1864" customFormat="false" ht="12.75" hidden="false" customHeight="false" outlineLevel="0" collapsed="false">
      <c r="C1864" s="4"/>
      <c r="E1864" s="4"/>
      <c r="F1864" s="4"/>
      <c r="G1864" s="6"/>
      <c r="J1864" s="6"/>
    </row>
    <row r="1865" customFormat="false" ht="12.75" hidden="false" customHeight="false" outlineLevel="0" collapsed="false">
      <c r="C1865" s="4"/>
      <c r="E1865" s="4"/>
      <c r="F1865" s="4"/>
      <c r="G1865" s="6"/>
      <c r="J1865" s="6"/>
    </row>
    <row r="1866" customFormat="false" ht="12.75" hidden="false" customHeight="false" outlineLevel="0" collapsed="false">
      <c r="C1866" s="4"/>
      <c r="E1866" s="4"/>
      <c r="F1866" s="4"/>
      <c r="G1866" s="6"/>
      <c r="J1866" s="6"/>
    </row>
    <row r="1867" customFormat="false" ht="12.75" hidden="false" customHeight="false" outlineLevel="0" collapsed="false">
      <c r="C1867" s="4"/>
      <c r="E1867" s="4"/>
      <c r="F1867" s="4"/>
      <c r="G1867" s="6"/>
      <c r="J1867" s="6"/>
    </row>
    <row r="1868" customFormat="false" ht="12.75" hidden="false" customHeight="false" outlineLevel="0" collapsed="false">
      <c r="C1868" s="4"/>
      <c r="E1868" s="4"/>
      <c r="F1868" s="4"/>
      <c r="G1868" s="6"/>
      <c r="J1868" s="6"/>
    </row>
    <row r="1869" customFormat="false" ht="12.75" hidden="false" customHeight="false" outlineLevel="0" collapsed="false">
      <c r="C1869" s="4"/>
      <c r="E1869" s="4"/>
      <c r="F1869" s="4"/>
      <c r="G1869" s="6"/>
      <c r="J1869" s="6"/>
    </row>
    <row r="1870" customFormat="false" ht="12.75" hidden="false" customHeight="false" outlineLevel="0" collapsed="false">
      <c r="C1870" s="4"/>
      <c r="E1870" s="4"/>
      <c r="F1870" s="4"/>
      <c r="G1870" s="6"/>
      <c r="J1870" s="6"/>
    </row>
    <row r="1871" customFormat="false" ht="12.75" hidden="false" customHeight="false" outlineLevel="0" collapsed="false">
      <c r="C1871" s="4"/>
      <c r="E1871" s="4"/>
      <c r="F1871" s="4"/>
      <c r="G1871" s="6"/>
      <c r="J1871" s="6"/>
    </row>
    <row r="1872" customFormat="false" ht="12.75" hidden="false" customHeight="false" outlineLevel="0" collapsed="false">
      <c r="C1872" s="4"/>
      <c r="E1872" s="4"/>
      <c r="F1872" s="4"/>
      <c r="G1872" s="6"/>
      <c r="J1872" s="6"/>
    </row>
    <row r="1873" customFormat="false" ht="12.75" hidden="false" customHeight="false" outlineLevel="0" collapsed="false">
      <c r="C1873" s="4"/>
      <c r="E1873" s="4"/>
      <c r="F1873" s="4"/>
      <c r="G1873" s="6"/>
      <c r="J1873" s="6"/>
    </row>
    <row r="1874" customFormat="false" ht="12.75" hidden="false" customHeight="false" outlineLevel="0" collapsed="false">
      <c r="C1874" s="4"/>
      <c r="E1874" s="4"/>
      <c r="F1874" s="4"/>
      <c r="G1874" s="6"/>
      <c r="J1874" s="6"/>
    </row>
    <row r="1875" customFormat="false" ht="12.75" hidden="false" customHeight="false" outlineLevel="0" collapsed="false">
      <c r="C1875" s="4"/>
      <c r="E1875" s="4"/>
      <c r="F1875" s="4"/>
      <c r="G1875" s="6"/>
      <c r="J1875" s="6"/>
    </row>
    <row r="1876" customFormat="false" ht="12.75" hidden="false" customHeight="false" outlineLevel="0" collapsed="false">
      <c r="C1876" s="4"/>
      <c r="E1876" s="4"/>
      <c r="F1876" s="4"/>
      <c r="G1876" s="6"/>
      <c r="J1876" s="6"/>
    </row>
    <row r="1877" customFormat="false" ht="12.75" hidden="false" customHeight="false" outlineLevel="0" collapsed="false">
      <c r="C1877" s="4"/>
      <c r="E1877" s="4"/>
      <c r="F1877" s="4"/>
      <c r="G1877" s="6"/>
      <c r="J1877" s="6"/>
    </row>
    <row r="1878" customFormat="false" ht="12.75" hidden="false" customHeight="false" outlineLevel="0" collapsed="false">
      <c r="C1878" s="4"/>
      <c r="E1878" s="4"/>
      <c r="F1878" s="4"/>
      <c r="G1878" s="6"/>
      <c r="J1878" s="6"/>
    </row>
    <row r="1879" customFormat="false" ht="12.75" hidden="false" customHeight="false" outlineLevel="0" collapsed="false">
      <c r="C1879" s="4"/>
      <c r="E1879" s="4"/>
      <c r="F1879" s="4"/>
      <c r="G1879" s="6"/>
      <c r="J1879" s="6"/>
    </row>
    <row r="1880" customFormat="false" ht="12.75" hidden="false" customHeight="false" outlineLevel="0" collapsed="false">
      <c r="C1880" s="4"/>
      <c r="E1880" s="4"/>
      <c r="F1880" s="4"/>
      <c r="G1880" s="6"/>
      <c r="J1880" s="6"/>
    </row>
    <row r="1881" customFormat="false" ht="12.75" hidden="false" customHeight="false" outlineLevel="0" collapsed="false">
      <c r="C1881" s="4"/>
      <c r="E1881" s="4"/>
      <c r="F1881" s="4"/>
      <c r="G1881" s="6"/>
      <c r="J1881" s="6"/>
    </row>
    <row r="1882" customFormat="false" ht="12.75" hidden="false" customHeight="false" outlineLevel="0" collapsed="false">
      <c r="C1882" s="4"/>
      <c r="E1882" s="4"/>
      <c r="F1882" s="4"/>
      <c r="G1882" s="6"/>
      <c r="J1882" s="6"/>
    </row>
    <row r="1883" customFormat="false" ht="12.75" hidden="false" customHeight="false" outlineLevel="0" collapsed="false">
      <c r="C1883" s="4"/>
      <c r="E1883" s="4"/>
      <c r="F1883" s="4"/>
      <c r="G1883" s="6"/>
      <c r="J1883" s="6"/>
    </row>
    <row r="1884" customFormat="false" ht="12.75" hidden="false" customHeight="false" outlineLevel="0" collapsed="false">
      <c r="C1884" s="4"/>
      <c r="E1884" s="4"/>
      <c r="F1884" s="4"/>
      <c r="G1884" s="6"/>
      <c r="J1884" s="6"/>
    </row>
    <row r="1885" customFormat="false" ht="12.75" hidden="false" customHeight="false" outlineLevel="0" collapsed="false">
      <c r="C1885" s="4"/>
      <c r="E1885" s="4"/>
      <c r="F1885" s="4"/>
      <c r="G1885" s="6"/>
      <c r="J1885" s="6"/>
    </row>
    <row r="1886" customFormat="false" ht="12.75" hidden="false" customHeight="false" outlineLevel="0" collapsed="false">
      <c r="C1886" s="4"/>
      <c r="E1886" s="4"/>
      <c r="F1886" s="4"/>
      <c r="G1886" s="6"/>
      <c r="J1886" s="6"/>
    </row>
    <row r="1887" customFormat="false" ht="12.75" hidden="false" customHeight="false" outlineLevel="0" collapsed="false">
      <c r="C1887" s="4"/>
      <c r="E1887" s="4"/>
      <c r="F1887" s="4"/>
      <c r="G1887" s="6"/>
      <c r="J1887" s="6"/>
    </row>
    <row r="1888" customFormat="false" ht="12.75" hidden="false" customHeight="false" outlineLevel="0" collapsed="false">
      <c r="C1888" s="4"/>
      <c r="E1888" s="4"/>
      <c r="F1888" s="4"/>
      <c r="G1888" s="6"/>
      <c r="J1888" s="6"/>
    </row>
    <row r="1889" customFormat="false" ht="12.75" hidden="false" customHeight="false" outlineLevel="0" collapsed="false">
      <c r="C1889" s="4"/>
      <c r="E1889" s="4"/>
      <c r="F1889" s="4"/>
      <c r="G1889" s="6"/>
      <c r="J1889" s="6"/>
    </row>
    <row r="1890" customFormat="false" ht="12.75" hidden="false" customHeight="false" outlineLevel="0" collapsed="false">
      <c r="C1890" s="4"/>
      <c r="E1890" s="4"/>
      <c r="F1890" s="4"/>
      <c r="G1890" s="6"/>
      <c r="J1890" s="6"/>
    </row>
    <row r="1891" customFormat="false" ht="12.75" hidden="false" customHeight="false" outlineLevel="0" collapsed="false">
      <c r="C1891" s="4"/>
      <c r="E1891" s="4"/>
      <c r="F1891" s="4"/>
      <c r="G1891" s="6"/>
      <c r="J1891" s="6"/>
    </row>
    <row r="1892" customFormat="false" ht="12.75" hidden="false" customHeight="false" outlineLevel="0" collapsed="false">
      <c r="C1892" s="4"/>
      <c r="E1892" s="4"/>
      <c r="F1892" s="4"/>
      <c r="G1892" s="6"/>
      <c r="J1892" s="6"/>
    </row>
    <row r="1893" customFormat="false" ht="12.75" hidden="false" customHeight="false" outlineLevel="0" collapsed="false">
      <c r="C1893" s="4"/>
      <c r="E1893" s="4"/>
      <c r="F1893" s="4"/>
      <c r="G1893" s="6"/>
      <c r="J1893" s="6"/>
    </row>
    <row r="1894" customFormat="false" ht="12.75" hidden="false" customHeight="false" outlineLevel="0" collapsed="false">
      <c r="C1894" s="4"/>
      <c r="E1894" s="4"/>
      <c r="F1894" s="4"/>
      <c r="G1894" s="6"/>
      <c r="J1894" s="6"/>
    </row>
    <row r="1895" customFormat="false" ht="12.75" hidden="false" customHeight="false" outlineLevel="0" collapsed="false">
      <c r="C1895" s="4"/>
      <c r="E1895" s="4"/>
      <c r="F1895" s="4"/>
      <c r="G1895" s="6"/>
      <c r="J1895" s="6"/>
    </row>
    <row r="1896" customFormat="false" ht="12.75" hidden="false" customHeight="false" outlineLevel="0" collapsed="false">
      <c r="C1896" s="4"/>
      <c r="E1896" s="4"/>
      <c r="F1896" s="4"/>
      <c r="G1896" s="6"/>
      <c r="J1896" s="6"/>
    </row>
    <row r="1897" customFormat="false" ht="12.75" hidden="false" customHeight="false" outlineLevel="0" collapsed="false">
      <c r="C1897" s="4"/>
      <c r="E1897" s="4"/>
      <c r="F1897" s="4"/>
      <c r="G1897" s="6"/>
      <c r="J1897" s="6"/>
    </row>
    <row r="1898" customFormat="false" ht="12.75" hidden="false" customHeight="false" outlineLevel="0" collapsed="false">
      <c r="C1898" s="4"/>
      <c r="E1898" s="4"/>
      <c r="F1898" s="4"/>
      <c r="G1898" s="6"/>
      <c r="J1898" s="6"/>
    </row>
    <row r="1899" customFormat="false" ht="12.75" hidden="false" customHeight="false" outlineLevel="0" collapsed="false">
      <c r="C1899" s="4"/>
      <c r="E1899" s="4"/>
      <c r="F1899" s="4"/>
      <c r="G1899" s="6"/>
      <c r="J1899" s="6"/>
    </row>
    <row r="1900" customFormat="false" ht="12.75" hidden="false" customHeight="false" outlineLevel="0" collapsed="false">
      <c r="C1900" s="4"/>
      <c r="E1900" s="4"/>
      <c r="F1900" s="4"/>
      <c r="G1900" s="6"/>
      <c r="J1900" s="6"/>
    </row>
    <row r="1901" customFormat="false" ht="12.75" hidden="false" customHeight="false" outlineLevel="0" collapsed="false">
      <c r="C1901" s="4"/>
      <c r="E1901" s="4"/>
      <c r="F1901" s="4"/>
      <c r="G1901" s="6"/>
      <c r="J1901" s="6"/>
    </row>
    <row r="1902" customFormat="false" ht="12.75" hidden="false" customHeight="false" outlineLevel="0" collapsed="false">
      <c r="C1902" s="4"/>
      <c r="E1902" s="4"/>
      <c r="F1902" s="4"/>
      <c r="G1902" s="6"/>
      <c r="J1902" s="6"/>
    </row>
    <row r="1903" customFormat="false" ht="12.75" hidden="false" customHeight="false" outlineLevel="0" collapsed="false">
      <c r="C1903" s="4"/>
      <c r="E1903" s="4"/>
      <c r="F1903" s="4"/>
      <c r="G1903" s="6"/>
      <c r="J1903" s="6"/>
    </row>
    <row r="1904" customFormat="false" ht="12.75" hidden="false" customHeight="false" outlineLevel="0" collapsed="false">
      <c r="C1904" s="4"/>
      <c r="E1904" s="4"/>
      <c r="F1904" s="4"/>
      <c r="G1904" s="6"/>
      <c r="J1904" s="6"/>
    </row>
    <row r="1905" customFormat="false" ht="12.75" hidden="false" customHeight="false" outlineLevel="0" collapsed="false">
      <c r="C1905" s="4"/>
      <c r="E1905" s="4"/>
      <c r="F1905" s="4"/>
      <c r="G1905" s="6"/>
      <c r="J1905" s="6"/>
    </row>
    <row r="1906" customFormat="false" ht="12.75" hidden="false" customHeight="false" outlineLevel="0" collapsed="false">
      <c r="C1906" s="4"/>
      <c r="E1906" s="4"/>
      <c r="F1906" s="4"/>
      <c r="G1906" s="6"/>
      <c r="J1906" s="6"/>
    </row>
    <row r="1907" customFormat="false" ht="12.75" hidden="false" customHeight="false" outlineLevel="0" collapsed="false">
      <c r="C1907" s="4"/>
      <c r="E1907" s="4"/>
      <c r="F1907" s="4"/>
      <c r="G1907" s="6"/>
      <c r="J1907" s="6"/>
    </row>
    <row r="1908" customFormat="false" ht="12.75" hidden="false" customHeight="false" outlineLevel="0" collapsed="false">
      <c r="C1908" s="4"/>
      <c r="E1908" s="4"/>
      <c r="F1908" s="4"/>
      <c r="G1908" s="6"/>
      <c r="J1908" s="6"/>
    </row>
    <row r="1909" customFormat="false" ht="12.75" hidden="false" customHeight="false" outlineLevel="0" collapsed="false">
      <c r="C1909" s="4"/>
      <c r="E1909" s="4"/>
      <c r="F1909" s="4"/>
      <c r="G1909" s="6"/>
      <c r="J1909" s="6"/>
    </row>
    <row r="1910" customFormat="false" ht="12.75" hidden="false" customHeight="false" outlineLevel="0" collapsed="false">
      <c r="C1910" s="4"/>
      <c r="E1910" s="4"/>
      <c r="F1910" s="4"/>
      <c r="G1910" s="6"/>
      <c r="J1910" s="6"/>
    </row>
    <row r="1911" customFormat="false" ht="12.75" hidden="false" customHeight="false" outlineLevel="0" collapsed="false">
      <c r="C1911" s="4"/>
      <c r="E1911" s="4"/>
      <c r="F1911" s="4"/>
      <c r="G1911" s="6"/>
      <c r="J1911" s="6"/>
    </row>
    <row r="1912" customFormat="false" ht="12.75" hidden="false" customHeight="false" outlineLevel="0" collapsed="false">
      <c r="C1912" s="4"/>
      <c r="E1912" s="4"/>
      <c r="F1912" s="4"/>
      <c r="G1912" s="6"/>
      <c r="J1912" s="6"/>
    </row>
    <row r="1913" customFormat="false" ht="12.75" hidden="false" customHeight="false" outlineLevel="0" collapsed="false">
      <c r="C1913" s="4"/>
      <c r="E1913" s="4"/>
      <c r="F1913" s="4"/>
      <c r="G1913" s="6"/>
      <c r="J1913" s="6"/>
    </row>
    <row r="1914" customFormat="false" ht="12.75" hidden="false" customHeight="false" outlineLevel="0" collapsed="false">
      <c r="C1914" s="4"/>
      <c r="E1914" s="4"/>
      <c r="F1914" s="4"/>
      <c r="G1914" s="6"/>
      <c r="J1914" s="6"/>
    </row>
    <row r="1915" customFormat="false" ht="12.75" hidden="false" customHeight="false" outlineLevel="0" collapsed="false">
      <c r="C1915" s="4"/>
      <c r="E1915" s="4"/>
      <c r="F1915" s="4"/>
      <c r="G1915" s="6"/>
      <c r="J1915" s="6"/>
    </row>
    <row r="1916" customFormat="false" ht="12.75" hidden="false" customHeight="false" outlineLevel="0" collapsed="false">
      <c r="C1916" s="4"/>
      <c r="E1916" s="4"/>
      <c r="F1916" s="4"/>
      <c r="G1916" s="6"/>
      <c r="J1916" s="6"/>
    </row>
    <row r="1917" customFormat="false" ht="12.75" hidden="false" customHeight="false" outlineLevel="0" collapsed="false">
      <c r="C1917" s="4"/>
      <c r="E1917" s="4"/>
      <c r="F1917" s="4"/>
      <c r="G1917" s="6"/>
      <c r="J1917" s="6"/>
    </row>
    <row r="1918" customFormat="false" ht="12.75" hidden="false" customHeight="false" outlineLevel="0" collapsed="false">
      <c r="C1918" s="4"/>
      <c r="E1918" s="4"/>
      <c r="F1918" s="4"/>
      <c r="G1918" s="6"/>
      <c r="J1918" s="6"/>
    </row>
    <row r="1919" customFormat="false" ht="12.75" hidden="false" customHeight="false" outlineLevel="0" collapsed="false">
      <c r="C1919" s="4"/>
      <c r="E1919" s="4"/>
      <c r="F1919" s="4"/>
      <c r="G1919" s="6"/>
      <c r="J1919" s="6"/>
    </row>
    <row r="1920" customFormat="false" ht="12.75" hidden="false" customHeight="false" outlineLevel="0" collapsed="false">
      <c r="C1920" s="4"/>
      <c r="E1920" s="4"/>
      <c r="F1920" s="4"/>
      <c r="G1920" s="6"/>
      <c r="J1920" s="6"/>
    </row>
    <row r="1921" customFormat="false" ht="12.75" hidden="false" customHeight="false" outlineLevel="0" collapsed="false">
      <c r="C1921" s="4"/>
      <c r="E1921" s="4"/>
      <c r="F1921" s="4"/>
      <c r="G1921" s="6"/>
      <c r="J1921" s="6"/>
    </row>
    <row r="1922" customFormat="false" ht="12.75" hidden="false" customHeight="false" outlineLevel="0" collapsed="false">
      <c r="C1922" s="4"/>
      <c r="E1922" s="4"/>
      <c r="F1922" s="4"/>
      <c r="G1922" s="6"/>
      <c r="J1922" s="6"/>
    </row>
    <row r="1923" customFormat="false" ht="12.75" hidden="false" customHeight="false" outlineLevel="0" collapsed="false">
      <c r="C1923" s="4"/>
      <c r="E1923" s="4"/>
      <c r="F1923" s="4"/>
      <c r="G1923" s="6"/>
      <c r="J1923" s="6"/>
    </row>
    <row r="1924" customFormat="false" ht="12.75" hidden="false" customHeight="false" outlineLevel="0" collapsed="false">
      <c r="C1924" s="4"/>
      <c r="E1924" s="4"/>
      <c r="F1924" s="4"/>
      <c r="G1924" s="6"/>
      <c r="J1924" s="6"/>
    </row>
    <row r="1925" customFormat="false" ht="12.75" hidden="false" customHeight="false" outlineLevel="0" collapsed="false">
      <c r="C1925" s="4"/>
      <c r="E1925" s="4"/>
      <c r="F1925" s="4"/>
      <c r="G1925" s="6"/>
      <c r="J1925" s="6"/>
    </row>
    <row r="1926" customFormat="false" ht="12.75" hidden="false" customHeight="false" outlineLevel="0" collapsed="false">
      <c r="C1926" s="4"/>
      <c r="E1926" s="4"/>
      <c r="F1926" s="4"/>
      <c r="G1926" s="6"/>
      <c r="J1926" s="6"/>
    </row>
    <row r="1927" customFormat="false" ht="12.75" hidden="false" customHeight="false" outlineLevel="0" collapsed="false">
      <c r="C1927" s="4"/>
      <c r="E1927" s="4"/>
      <c r="F1927" s="4"/>
      <c r="G1927" s="6"/>
      <c r="J1927" s="6"/>
    </row>
    <row r="1928" customFormat="false" ht="12.75" hidden="false" customHeight="false" outlineLevel="0" collapsed="false">
      <c r="C1928" s="4"/>
      <c r="E1928" s="4"/>
      <c r="F1928" s="4"/>
      <c r="G1928" s="6"/>
      <c r="J1928" s="6"/>
    </row>
    <row r="1929" customFormat="false" ht="12.75" hidden="false" customHeight="false" outlineLevel="0" collapsed="false">
      <c r="C1929" s="4"/>
      <c r="E1929" s="4"/>
      <c r="F1929" s="4"/>
      <c r="G1929" s="6"/>
      <c r="J1929" s="6"/>
    </row>
    <row r="1930" customFormat="false" ht="12.75" hidden="false" customHeight="false" outlineLevel="0" collapsed="false">
      <c r="C1930" s="4"/>
      <c r="E1930" s="4"/>
      <c r="F1930" s="4"/>
      <c r="G1930" s="6"/>
      <c r="J1930" s="6"/>
    </row>
    <row r="1931" customFormat="false" ht="12.75" hidden="false" customHeight="false" outlineLevel="0" collapsed="false">
      <c r="C1931" s="4"/>
      <c r="E1931" s="4"/>
      <c r="F1931" s="4"/>
      <c r="G1931" s="6"/>
      <c r="J1931" s="6"/>
    </row>
    <row r="1932" customFormat="false" ht="12.75" hidden="false" customHeight="false" outlineLevel="0" collapsed="false">
      <c r="C1932" s="4"/>
      <c r="E1932" s="4"/>
      <c r="F1932" s="4"/>
      <c r="G1932" s="6"/>
      <c r="J1932" s="6"/>
    </row>
    <row r="1933" customFormat="false" ht="12.75" hidden="false" customHeight="false" outlineLevel="0" collapsed="false">
      <c r="C1933" s="4"/>
      <c r="E1933" s="4"/>
      <c r="F1933" s="4"/>
      <c r="G1933" s="6"/>
      <c r="J1933" s="6"/>
    </row>
    <row r="1934" customFormat="false" ht="12.75" hidden="false" customHeight="false" outlineLevel="0" collapsed="false">
      <c r="C1934" s="4"/>
      <c r="E1934" s="4"/>
      <c r="F1934" s="4"/>
      <c r="G1934" s="6"/>
      <c r="J1934" s="6"/>
    </row>
    <row r="1935" customFormat="false" ht="12.75" hidden="false" customHeight="false" outlineLevel="0" collapsed="false">
      <c r="C1935" s="4"/>
      <c r="E1935" s="4"/>
      <c r="F1935" s="4"/>
      <c r="G1935" s="6"/>
      <c r="J1935" s="6"/>
    </row>
    <row r="1936" customFormat="false" ht="12.75" hidden="false" customHeight="false" outlineLevel="0" collapsed="false">
      <c r="C1936" s="4"/>
      <c r="E1936" s="4"/>
      <c r="F1936" s="4"/>
      <c r="G1936" s="6"/>
      <c r="J1936" s="6"/>
    </row>
    <row r="1937" customFormat="false" ht="12.75" hidden="false" customHeight="false" outlineLevel="0" collapsed="false">
      <c r="C1937" s="4"/>
      <c r="E1937" s="4"/>
      <c r="F1937" s="4"/>
      <c r="G1937" s="6"/>
      <c r="J1937" s="6"/>
    </row>
    <row r="1938" customFormat="false" ht="12.75" hidden="false" customHeight="false" outlineLevel="0" collapsed="false">
      <c r="C1938" s="4"/>
      <c r="E1938" s="4"/>
      <c r="F1938" s="4"/>
      <c r="G1938" s="6"/>
      <c r="J1938" s="6"/>
    </row>
    <row r="1939" customFormat="false" ht="12.75" hidden="false" customHeight="false" outlineLevel="0" collapsed="false">
      <c r="C1939" s="4"/>
      <c r="E1939" s="4"/>
      <c r="F1939" s="4"/>
      <c r="G1939" s="6"/>
      <c r="J1939" s="6"/>
    </row>
    <row r="1940" customFormat="false" ht="12.75" hidden="false" customHeight="false" outlineLevel="0" collapsed="false">
      <c r="C1940" s="4"/>
      <c r="E1940" s="4"/>
      <c r="F1940" s="4"/>
      <c r="G1940" s="6"/>
      <c r="J1940" s="6"/>
    </row>
    <row r="1941" customFormat="false" ht="12.75" hidden="false" customHeight="false" outlineLevel="0" collapsed="false">
      <c r="G1941" s="6"/>
      <c r="J1941" s="6"/>
    </row>
    <row r="1942" customFormat="false" ht="12.75" hidden="false" customHeight="false" outlineLevel="0" collapsed="false">
      <c r="G1942" s="6"/>
      <c r="J1942" s="6"/>
    </row>
    <row r="1943" customFormat="false" ht="12.75" hidden="false" customHeight="false" outlineLevel="0" collapsed="false">
      <c r="G1943" s="6"/>
      <c r="J1943" s="6"/>
    </row>
    <row r="1944" customFormat="false" ht="12.75" hidden="false" customHeight="false" outlineLevel="0" collapsed="false">
      <c r="G1944" s="6"/>
      <c r="J1944" s="6"/>
    </row>
    <row r="1945" customFormat="false" ht="12.75" hidden="false" customHeight="false" outlineLevel="0" collapsed="false">
      <c r="G1945" s="6"/>
      <c r="J1945" s="6"/>
    </row>
    <row r="1946" customFormat="false" ht="12.75" hidden="false" customHeight="false" outlineLevel="0" collapsed="false">
      <c r="G1946" s="6"/>
      <c r="J1946" s="6"/>
    </row>
    <row r="1947" customFormat="false" ht="12.75" hidden="false" customHeight="false" outlineLevel="0" collapsed="false">
      <c r="G1947" s="6"/>
      <c r="J1947" s="6"/>
    </row>
    <row r="1948" customFormat="false" ht="12.75" hidden="false" customHeight="false" outlineLevel="0" collapsed="false">
      <c r="G1948" s="6"/>
      <c r="J1948" s="6"/>
    </row>
    <row r="1949" customFormat="false" ht="12.75" hidden="false" customHeight="false" outlineLevel="0" collapsed="false">
      <c r="G1949" s="6"/>
      <c r="J1949" s="6"/>
    </row>
    <row r="1950" customFormat="false" ht="12.75" hidden="false" customHeight="false" outlineLevel="0" collapsed="false">
      <c r="G1950" s="6"/>
      <c r="J1950" s="6"/>
    </row>
    <row r="1951" customFormat="false" ht="12.75" hidden="false" customHeight="false" outlineLevel="0" collapsed="false">
      <c r="G1951" s="6"/>
      <c r="J1951" s="6"/>
    </row>
    <row r="1952" customFormat="false" ht="12.75" hidden="false" customHeight="false" outlineLevel="0" collapsed="false">
      <c r="G1952" s="6"/>
      <c r="J1952" s="6"/>
    </row>
    <row r="1953" customFormat="false" ht="12.75" hidden="false" customHeight="false" outlineLevel="0" collapsed="false">
      <c r="G1953" s="6"/>
      <c r="J1953" s="6"/>
    </row>
    <row r="1954" customFormat="false" ht="12.75" hidden="false" customHeight="false" outlineLevel="0" collapsed="false">
      <c r="G1954" s="6"/>
      <c r="J1954" s="6"/>
    </row>
    <row r="1955" customFormat="false" ht="12.75" hidden="false" customHeight="false" outlineLevel="0" collapsed="false">
      <c r="G1955" s="6"/>
      <c r="J1955" s="6"/>
    </row>
    <row r="1956" customFormat="false" ht="12.75" hidden="false" customHeight="false" outlineLevel="0" collapsed="false">
      <c r="G1956" s="6"/>
      <c r="J1956" s="6"/>
    </row>
    <row r="1957" customFormat="false" ht="12.75" hidden="false" customHeight="false" outlineLevel="0" collapsed="false">
      <c r="G1957" s="6"/>
      <c r="J1957" s="6"/>
    </row>
    <row r="1958" customFormat="false" ht="12.75" hidden="false" customHeight="false" outlineLevel="0" collapsed="false">
      <c r="G1958" s="6"/>
      <c r="J1958" s="6"/>
    </row>
    <row r="1959" customFormat="false" ht="12.75" hidden="false" customHeight="false" outlineLevel="0" collapsed="false">
      <c r="G1959" s="6"/>
      <c r="J1959" s="6"/>
    </row>
    <row r="1960" customFormat="false" ht="12.75" hidden="false" customHeight="false" outlineLevel="0" collapsed="false">
      <c r="G1960" s="6"/>
      <c r="J1960" s="6"/>
    </row>
    <row r="1961" customFormat="false" ht="12.75" hidden="false" customHeight="false" outlineLevel="0" collapsed="false">
      <c r="G1961" s="6"/>
      <c r="J1961" s="6"/>
    </row>
    <row r="1962" customFormat="false" ht="12.75" hidden="false" customHeight="false" outlineLevel="0" collapsed="false">
      <c r="G1962" s="6"/>
      <c r="J1962" s="6"/>
    </row>
    <row r="1963" customFormat="false" ht="12.75" hidden="false" customHeight="false" outlineLevel="0" collapsed="false">
      <c r="G1963" s="6"/>
      <c r="J1963" s="6"/>
    </row>
    <row r="1964" customFormat="false" ht="12.75" hidden="false" customHeight="false" outlineLevel="0" collapsed="false">
      <c r="G1964" s="6"/>
      <c r="J1964" s="6"/>
    </row>
    <row r="1965" customFormat="false" ht="12.75" hidden="false" customHeight="false" outlineLevel="0" collapsed="false">
      <c r="G1965" s="6"/>
      <c r="J1965" s="6"/>
    </row>
    <row r="1966" customFormat="false" ht="12.75" hidden="false" customHeight="false" outlineLevel="0" collapsed="false">
      <c r="G1966" s="6"/>
      <c r="J1966" s="6"/>
    </row>
    <row r="1967" customFormat="false" ht="12.75" hidden="false" customHeight="false" outlineLevel="0" collapsed="false">
      <c r="G1967" s="6"/>
      <c r="J1967" s="6"/>
    </row>
    <row r="1968" customFormat="false" ht="12.75" hidden="false" customHeight="false" outlineLevel="0" collapsed="false">
      <c r="G1968" s="6"/>
      <c r="J1968" s="6"/>
    </row>
    <row r="1969" customFormat="false" ht="12.75" hidden="false" customHeight="false" outlineLevel="0" collapsed="false">
      <c r="G1969" s="6"/>
      <c r="J1969" s="6"/>
    </row>
    <row r="1970" customFormat="false" ht="12.75" hidden="false" customHeight="false" outlineLevel="0" collapsed="false">
      <c r="G1970" s="6"/>
      <c r="J1970" s="6"/>
    </row>
    <row r="1971" customFormat="false" ht="12.75" hidden="false" customHeight="false" outlineLevel="0" collapsed="false">
      <c r="G1971" s="6"/>
      <c r="J1971" s="6"/>
    </row>
    <row r="1972" customFormat="false" ht="12.75" hidden="false" customHeight="false" outlineLevel="0" collapsed="false">
      <c r="G1972" s="6"/>
      <c r="J1972" s="6"/>
    </row>
    <row r="1973" customFormat="false" ht="12.75" hidden="false" customHeight="false" outlineLevel="0" collapsed="false">
      <c r="G1973" s="6"/>
      <c r="J1973" s="6"/>
    </row>
    <row r="1974" customFormat="false" ht="12.75" hidden="false" customHeight="false" outlineLevel="0" collapsed="false">
      <c r="G1974" s="6"/>
      <c r="J1974" s="6"/>
    </row>
    <row r="1975" customFormat="false" ht="12.75" hidden="false" customHeight="false" outlineLevel="0" collapsed="false">
      <c r="G1975" s="6"/>
      <c r="J1975" s="6"/>
    </row>
    <row r="1976" customFormat="false" ht="12.75" hidden="false" customHeight="false" outlineLevel="0" collapsed="false">
      <c r="G1976" s="6"/>
      <c r="J1976" s="6"/>
    </row>
    <row r="1977" customFormat="false" ht="12.75" hidden="false" customHeight="false" outlineLevel="0" collapsed="false">
      <c r="G1977" s="6"/>
      <c r="J1977" s="6"/>
    </row>
    <row r="1978" customFormat="false" ht="12.75" hidden="false" customHeight="false" outlineLevel="0" collapsed="false">
      <c r="G1978" s="6"/>
      <c r="J1978" s="6"/>
    </row>
    <row r="1979" customFormat="false" ht="12.75" hidden="false" customHeight="false" outlineLevel="0" collapsed="false">
      <c r="G1979" s="6"/>
      <c r="J1979" s="6"/>
    </row>
    <row r="1980" customFormat="false" ht="12.75" hidden="false" customHeight="false" outlineLevel="0" collapsed="false">
      <c r="G1980" s="6"/>
      <c r="J1980" s="6"/>
    </row>
    <row r="1981" customFormat="false" ht="12.75" hidden="false" customHeight="false" outlineLevel="0" collapsed="false">
      <c r="G1981" s="6"/>
      <c r="J1981" s="6"/>
    </row>
    <row r="1982" customFormat="false" ht="12.75" hidden="false" customHeight="false" outlineLevel="0" collapsed="false">
      <c r="G1982" s="6"/>
      <c r="J1982" s="6"/>
    </row>
    <row r="1983" customFormat="false" ht="12.75" hidden="false" customHeight="false" outlineLevel="0" collapsed="false">
      <c r="G1983" s="6"/>
      <c r="J1983" s="6"/>
    </row>
    <row r="1984" customFormat="false" ht="12.75" hidden="false" customHeight="false" outlineLevel="0" collapsed="false">
      <c r="G1984" s="6"/>
      <c r="J1984" s="6"/>
    </row>
    <row r="1985" customFormat="false" ht="12.75" hidden="false" customHeight="false" outlineLevel="0" collapsed="false">
      <c r="G1985" s="6"/>
      <c r="J1985" s="6"/>
    </row>
    <row r="1986" customFormat="false" ht="12.75" hidden="false" customHeight="false" outlineLevel="0" collapsed="false">
      <c r="G1986" s="6"/>
      <c r="J1986" s="6"/>
    </row>
    <row r="1987" customFormat="false" ht="12.75" hidden="false" customHeight="false" outlineLevel="0" collapsed="false">
      <c r="G1987" s="6"/>
      <c r="J1987" s="6"/>
    </row>
    <row r="1988" customFormat="false" ht="12.75" hidden="false" customHeight="false" outlineLevel="0" collapsed="false">
      <c r="G1988" s="6"/>
      <c r="J1988" s="6"/>
    </row>
    <row r="1989" customFormat="false" ht="12.75" hidden="false" customHeight="false" outlineLevel="0" collapsed="false">
      <c r="G1989" s="6"/>
      <c r="J1989" s="6"/>
    </row>
    <row r="1990" customFormat="false" ht="12.75" hidden="false" customHeight="false" outlineLevel="0" collapsed="false">
      <c r="G1990" s="6"/>
      <c r="J1990" s="6"/>
    </row>
    <row r="1991" customFormat="false" ht="12.75" hidden="false" customHeight="false" outlineLevel="0" collapsed="false">
      <c r="G1991" s="6"/>
      <c r="J1991" s="6"/>
    </row>
    <row r="1992" customFormat="false" ht="12.75" hidden="false" customHeight="false" outlineLevel="0" collapsed="false">
      <c r="G1992" s="6"/>
      <c r="J1992" s="6"/>
    </row>
    <row r="1993" customFormat="false" ht="12.75" hidden="false" customHeight="false" outlineLevel="0" collapsed="false">
      <c r="G1993" s="6"/>
      <c r="J1993" s="6"/>
    </row>
    <row r="1994" customFormat="false" ht="12.75" hidden="false" customHeight="false" outlineLevel="0" collapsed="false">
      <c r="G1994" s="6"/>
      <c r="J1994" s="6"/>
    </row>
    <row r="1995" customFormat="false" ht="12.75" hidden="false" customHeight="false" outlineLevel="0" collapsed="false">
      <c r="G1995" s="6"/>
      <c r="J1995" s="6"/>
    </row>
    <row r="1996" customFormat="false" ht="12.75" hidden="false" customHeight="false" outlineLevel="0" collapsed="false">
      <c r="G1996" s="6"/>
      <c r="J1996" s="6"/>
    </row>
    <row r="1997" customFormat="false" ht="12.75" hidden="false" customHeight="false" outlineLevel="0" collapsed="false">
      <c r="G1997" s="6"/>
      <c r="J1997" s="6"/>
    </row>
    <row r="1998" customFormat="false" ht="12.75" hidden="false" customHeight="false" outlineLevel="0" collapsed="false">
      <c r="G1998" s="6"/>
      <c r="J1998" s="6"/>
    </row>
    <row r="1999" customFormat="false" ht="12.75" hidden="false" customHeight="false" outlineLevel="0" collapsed="false">
      <c r="G1999" s="6"/>
      <c r="J1999" s="6"/>
    </row>
    <row r="2000" customFormat="false" ht="12.75" hidden="false" customHeight="false" outlineLevel="0" collapsed="false">
      <c r="G2000" s="6"/>
      <c r="J2000" s="6"/>
    </row>
    <row r="2001" customFormat="false" ht="12.75" hidden="false" customHeight="false" outlineLevel="0" collapsed="false">
      <c r="G2001" s="6"/>
      <c r="J2001" s="6"/>
    </row>
    <row r="2002" customFormat="false" ht="12.75" hidden="false" customHeight="false" outlineLevel="0" collapsed="false">
      <c r="G2002" s="6"/>
      <c r="J2002" s="6"/>
    </row>
    <row r="2003" customFormat="false" ht="12.75" hidden="false" customHeight="false" outlineLevel="0" collapsed="false">
      <c r="G2003" s="6"/>
      <c r="J2003" s="6"/>
    </row>
    <row r="2004" customFormat="false" ht="12.75" hidden="false" customHeight="false" outlineLevel="0" collapsed="false">
      <c r="G2004" s="6"/>
      <c r="J2004" s="6"/>
    </row>
    <row r="2005" customFormat="false" ht="12.75" hidden="false" customHeight="false" outlineLevel="0" collapsed="false">
      <c r="G2005" s="6"/>
      <c r="J2005" s="6"/>
    </row>
    <row r="2006" customFormat="false" ht="12.75" hidden="false" customHeight="false" outlineLevel="0" collapsed="false">
      <c r="G2006" s="6"/>
      <c r="J2006" s="6"/>
    </row>
    <row r="2007" customFormat="false" ht="12.75" hidden="false" customHeight="false" outlineLevel="0" collapsed="false">
      <c r="G2007" s="6"/>
      <c r="J2007" s="6"/>
    </row>
    <row r="2008" customFormat="false" ht="12.75" hidden="false" customHeight="false" outlineLevel="0" collapsed="false">
      <c r="G2008" s="6"/>
      <c r="J2008" s="6"/>
    </row>
    <row r="2009" customFormat="false" ht="12.75" hidden="false" customHeight="false" outlineLevel="0" collapsed="false">
      <c r="G2009" s="6"/>
      <c r="J2009" s="6"/>
    </row>
    <row r="2010" customFormat="false" ht="12.75" hidden="false" customHeight="false" outlineLevel="0" collapsed="false">
      <c r="G2010" s="6"/>
      <c r="J2010" s="6"/>
    </row>
    <row r="2011" customFormat="false" ht="12.75" hidden="false" customHeight="false" outlineLevel="0" collapsed="false">
      <c r="G2011" s="6"/>
      <c r="J2011" s="6"/>
    </row>
    <row r="2012" customFormat="false" ht="12.75" hidden="false" customHeight="false" outlineLevel="0" collapsed="false">
      <c r="G2012" s="6"/>
      <c r="J2012" s="6"/>
    </row>
    <row r="2013" customFormat="false" ht="12.75" hidden="false" customHeight="false" outlineLevel="0" collapsed="false">
      <c r="G2013" s="6"/>
      <c r="J2013" s="6"/>
    </row>
    <row r="2014" customFormat="false" ht="12.75" hidden="false" customHeight="false" outlineLevel="0" collapsed="false">
      <c r="G2014" s="6"/>
      <c r="J2014" s="6"/>
    </row>
    <row r="2015" customFormat="false" ht="12.75" hidden="false" customHeight="false" outlineLevel="0" collapsed="false">
      <c r="G2015" s="6"/>
      <c r="J2015" s="6"/>
    </row>
    <row r="2016" customFormat="false" ht="12.75" hidden="false" customHeight="false" outlineLevel="0" collapsed="false">
      <c r="G2016" s="6"/>
      <c r="J2016" s="6"/>
    </row>
    <row r="2017" customFormat="false" ht="12.75" hidden="false" customHeight="false" outlineLevel="0" collapsed="false">
      <c r="G2017" s="6"/>
      <c r="J2017" s="6"/>
    </row>
    <row r="2018" customFormat="false" ht="12.75" hidden="false" customHeight="false" outlineLevel="0" collapsed="false">
      <c r="G2018" s="6"/>
      <c r="J2018" s="6"/>
    </row>
    <row r="2019" customFormat="false" ht="12.75" hidden="false" customHeight="false" outlineLevel="0" collapsed="false">
      <c r="G2019" s="6"/>
      <c r="J2019" s="6"/>
    </row>
    <row r="2020" customFormat="false" ht="12.75" hidden="false" customHeight="false" outlineLevel="0" collapsed="false">
      <c r="G2020" s="6"/>
      <c r="J2020" s="6"/>
    </row>
    <row r="2021" customFormat="false" ht="12.75" hidden="false" customHeight="false" outlineLevel="0" collapsed="false">
      <c r="G2021" s="6"/>
      <c r="J2021" s="6"/>
    </row>
    <row r="2022" customFormat="false" ht="12.75" hidden="false" customHeight="false" outlineLevel="0" collapsed="false">
      <c r="G2022" s="6"/>
      <c r="J2022" s="6"/>
    </row>
    <row r="2023" customFormat="false" ht="12.75" hidden="false" customHeight="false" outlineLevel="0" collapsed="false">
      <c r="G2023" s="6"/>
      <c r="J2023" s="6"/>
    </row>
    <row r="2024" customFormat="false" ht="12.75" hidden="false" customHeight="false" outlineLevel="0" collapsed="false">
      <c r="G2024" s="6"/>
      <c r="J2024" s="6"/>
    </row>
    <row r="2025" customFormat="false" ht="12.75" hidden="false" customHeight="false" outlineLevel="0" collapsed="false">
      <c r="G2025" s="6"/>
      <c r="J2025" s="6"/>
    </row>
    <row r="2026" customFormat="false" ht="12.75" hidden="false" customHeight="false" outlineLevel="0" collapsed="false">
      <c r="G2026" s="6"/>
      <c r="J2026" s="6"/>
    </row>
    <row r="2027" customFormat="false" ht="12.75" hidden="false" customHeight="false" outlineLevel="0" collapsed="false">
      <c r="G2027" s="6"/>
      <c r="J2027" s="6"/>
    </row>
    <row r="2028" customFormat="false" ht="12.75" hidden="false" customHeight="false" outlineLevel="0" collapsed="false">
      <c r="G2028" s="6"/>
      <c r="J2028" s="6"/>
    </row>
    <row r="2029" customFormat="false" ht="12.75" hidden="false" customHeight="false" outlineLevel="0" collapsed="false">
      <c r="G2029" s="6"/>
      <c r="J2029" s="6"/>
    </row>
    <row r="2030" customFormat="false" ht="12.75" hidden="false" customHeight="false" outlineLevel="0" collapsed="false">
      <c r="G2030" s="6"/>
      <c r="J2030" s="6"/>
    </row>
    <row r="2031" customFormat="false" ht="12.75" hidden="false" customHeight="false" outlineLevel="0" collapsed="false">
      <c r="G2031" s="6"/>
      <c r="J2031" s="6"/>
    </row>
    <row r="2032" customFormat="false" ht="12.75" hidden="false" customHeight="false" outlineLevel="0" collapsed="false">
      <c r="G2032" s="6"/>
      <c r="J2032" s="6"/>
    </row>
    <row r="2033" customFormat="false" ht="12.75" hidden="false" customHeight="false" outlineLevel="0" collapsed="false">
      <c r="G2033" s="6"/>
      <c r="J2033" s="6"/>
    </row>
    <row r="2034" customFormat="false" ht="12.75" hidden="false" customHeight="false" outlineLevel="0" collapsed="false">
      <c r="G2034" s="6"/>
      <c r="J2034" s="6"/>
    </row>
    <row r="2035" customFormat="false" ht="12.75" hidden="false" customHeight="false" outlineLevel="0" collapsed="false">
      <c r="G2035" s="6"/>
      <c r="J2035" s="6"/>
    </row>
    <row r="2036" customFormat="false" ht="12.75" hidden="false" customHeight="false" outlineLevel="0" collapsed="false">
      <c r="G2036" s="6"/>
      <c r="J2036" s="6"/>
    </row>
    <row r="2037" customFormat="false" ht="12.75" hidden="false" customHeight="false" outlineLevel="0" collapsed="false">
      <c r="G2037" s="6"/>
      <c r="J2037" s="6"/>
    </row>
    <row r="2038" customFormat="false" ht="12.75" hidden="false" customHeight="false" outlineLevel="0" collapsed="false">
      <c r="G2038" s="6"/>
      <c r="J2038" s="6"/>
    </row>
    <row r="2039" customFormat="false" ht="12.75" hidden="false" customHeight="false" outlineLevel="0" collapsed="false">
      <c r="G2039" s="6"/>
      <c r="J2039" s="6"/>
    </row>
    <row r="2040" customFormat="false" ht="12.75" hidden="false" customHeight="false" outlineLevel="0" collapsed="false">
      <c r="G2040" s="6"/>
      <c r="J2040" s="6"/>
    </row>
    <row r="2041" customFormat="false" ht="12.75" hidden="false" customHeight="false" outlineLevel="0" collapsed="false">
      <c r="G2041" s="6"/>
      <c r="J2041" s="6"/>
    </row>
    <row r="2042" customFormat="false" ht="12.75" hidden="false" customHeight="false" outlineLevel="0" collapsed="false">
      <c r="G2042" s="6"/>
      <c r="J2042" s="6"/>
    </row>
    <row r="2043" customFormat="false" ht="12.75" hidden="false" customHeight="false" outlineLevel="0" collapsed="false">
      <c r="G2043" s="6"/>
      <c r="J2043" s="6"/>
    </row>
    <row r="2044" customFormat="false" ht="12.75" hidden="false" customHeight="false" outlineLevel="0" collapsed="false">
      <c r="G2044" s="6"/>
      <c r="J2044" s="6"/>
    </row>
    <row r="2045" customFormat="false" ht="12.75" hidden="false" customHeight="false" outlineLevel="0" collapsed="false">
      <c r="G2045" s="6"/>
      <c r="J2045" s="6"/>
    </row>
    <row r="2046" customFormat="false" ht="12.75" hidden="false" customHeight="false" outlineLevel="0" collapsed="false">
      <c r="G2046" s="6"/>
      <c r="J2046" s="6"/>
    </row>
    <row r="2047" customFormat="false" ht="12.75" hidden="false" customHeight="false" outlineLevel="0" collapsed="false">
      <c r="G2047" s="6"/>
      <c r="J2047" s="6"/>
    </row>
    <row r="2048" customFormat="false" ht="12.75" hidden="false" customHeight="false" outlineLevel="0" collapsed="false">
      <c r="G2048" s="6"/>
      <c r="J2048" s="6"/>
    </row>
    <row r="2049" customFormat="false" ht="12.75" hidden="false" customHeight="false" outlineLevel="0" collapsed="false">
      <c r="G2049" s="6"/>
      <c r="J2049" s="6"/>
    </row>
    <row r="2050" customFormat="false" ht="12.75" hidden="false" customHeight="false" outlineLevel="0" collapsed="false">
      <c r="G2050" s="6"/>
      <c r="J2050" s="6"/>
    </row>
    <row r="2051" customFormat="false" ht="12.75" hidden="false" customHeight="false" outlineLevel="0" collapsed="false">
      <c r="G2051" s="6"/>
      <c r="J2051" s="6"/>
    </row>
    <row r="2052" customFormat="false" ht="12.75" hidden="false" customHeight="false" outlineLevel="0" collapsed="false">
      <c r="G2052" s="6"/>
      <c r="J2052" s="6"/>
    </row>
    <row r="2053" customFormat="false" ht="12.75" hidden="false" customHeight="false" outlineLevel="0" collapsed="false">
      <c r="G2053" s="6"/>
      <c r="J2053" s="6"/>
    </row>
    <row r="2054" customFormat="false" ht="12.75" hidden="false" customHeight="false" outlineLevel="0" collapsed="false">
      <c r="G2054" s="6"/>
      <c r="J2054" s="6"/>
    </row>
    <row r="2055" customFormat="false" ht="12.75" hidden="false" customHeight="false" outlineLevel="0" collapsed="false">
      <c r="G2055" s="6"/>
      <c r="J2055" s="6"/>
    </row>
    <row r="2056" customFormat="false" ht="12.75" hidden="false" customHeight="false" outlineLevel="0" collapsed="false">
      <c r="G2056" s="6"/>
      <c r="J2056" s="6"/>
    </row>
    <row r="2057" customFormat="false" ht="12.75" hidden="false" customHeight="false" outlineLevel="0" collapsed="false">
      <c r="G2057" s="6"/>
      <c r="J2057" s="6"/>
    </row>
    <row r="2058" customFormat="false" ht="12.75" hidden="false" customHeight="false" outlineLevel="0" collapsed="false">
      <c r="G2058" s="6"/>
      <c r="J2058" s="6"/>
    </row>
    <row r="2059" customFormat="false" ht="12.75" hidden="false" customHeight="false" outlineLevel="0" collapsed="false">
      <c r="G2059" s="6"/>
      <c r="J2059" s="6"/>
    </row>
    <row r="2060" customFormat="false" ht="12.75" hidden="false" customHeight="false" outlineLevel="0" collapsed="false">
      <c r="G2060" s="6"/>
      <c r="J2060" s="6"/>
    </row>
    <row r="2061" customFormat="false" ht="12.75" hidden="false" customHeight="false" outlineLevel="0" collapsed="false">
      <c r="G2061" s="6"/>
      <c r="J2061" s="6"/>
    </row>
    <row r="2062" customFormat="false" ht="12.75" hidden="false" customHeight="false" outlineLevel="0" collapsed="false">
      <c r="G2062" s="6"/>
      <c r="J2062" s="6"/>
    </row>
    <row r="2063" customFormat="false" ht="12.75" hidden="false" customHeight="false" outlineLevel="0" collapsed="false">
      <c r="G2063" s="6"/>
      <c r="J2063" s="6"/>
    </row>
    <row r="2064" customFormat="false" ht="12.75" hidden="false" customHeight="false" outlineLevel="0" collapsed="false">
      <c r="G2064" s="6"/>
      <c r="J2064" s="6"/>
    </row>
    <row r="2065" customFormat="false" ht="12.75" hidden="false" customHeight="false" outlineLevel="0" collapsed="false">
      <c r="G2065" s="6"/>
      <c r="J2065" s="6"/>
    </row>
    <row r="2066" customFormat="false" ht="12.75" hidden="false" customHeight="false" outlineLevel="0" collapsed="false">
      <c r="G2066" s="6"/>
      <c r="J2066" s="6"/>
    </row>
    <row r="2067" customFormat="false" ht="12.75" hidden="false" customHeight="false" outlineLevel="0" collapsed="false">
      <c r="G2067" s="6"/>
      <c r="J2067" s="6"/>
    </row>
    <row r="2068" customFormat="false" ht="12.75" hidden="false" customHeight="false" outlineLevel="0" collapsed="false">
      <c r="G2068" s="6"/>
      <c r="J2068" s="6"/>
    </row>
    <row r="2069" customFormat="false" ht="12.75" hidden="false" customHeight="false" outlineLevel="0" collapsed="false">
      <c r="G2069" s="6"/>
      <c r="J2069" s="6"/>
    </row>
    <row r="2070" customFormat="false" ht="12.75" hidden="false" customHeight="false" outlineLevel="0" collapsed="false">
      <c r="G2070" s="6"/>
      <c r="J2070" s="6"/>
    </row>
    <row r="2071" customFormat="false" ht="12.75" hidden="false" customHeight="false" outlineLevel="0" collapsed="false">
      <c r="G2071" s="6"/>
      <c r="J2071" s="6"/>
    </row>
    <row r="2072" customFormat="false" ht="12.75" hidden="false" customHeight="false" outlineLevel="0" collapsed="false">
      <c r="G2072" s="6"/>
      <c r="J2072" s="6"/>
    </row>
    <row r="2073" customFormat="false" ht="12.75" hidden="false" customHeight="false" outlineLevel="0" collapsed="false">
      <c r="G2073" s="6"/>
      <c r="J2073" s="6"/>
    </row>
    <row r="2074" customFormat="false" ht="12.75" hidden="false" customHeight="false" outlineLevel="0" collapsed="false">
      <c r="G2074" s="6"/>
      <c r="J2074" s="6"/>
    </row>
    <row r="2075" customFormat="false" ht="12.75" hidden="false" customHeight="false" outlineLevel="0" collapsed="false">
      <c r="G2075" s="6"/>
      <c r="J2075" s="6"/>
    </row>
    <row r="2076" customFormat="false" ht="12.75" hidden="false" customHeight="false" outlineLevel="0" collapsed="false">
      <c r="G2076" s="6"/>
      <c r="J2076" s="6"/>
    </row>
    <row r="2077" customFormat="false" ht="12.75" hidden="false" customHeight="false" outlineLevel="0" collapsed="false">
      <c r="G2077" s="6"/>
      <c r="J2077" s="6"/>
    </row>
    <row r="2078" customFormat="false" ht="12.75" hidden="false" customHeight="false" outlineLevel="0" collapsed="false">
      <c r="G2078" s="6"/>
      <c r="J2078" s="6"/>
    </row>
    <row r="2079" customFormat="false" ht="12.75" hidden="false" customHeight="false" outlineLevel="0" collapsed="false">
      <c r="G2079" s="6"/>
      <c r="J2079" s="6"/>
    </row>
    <row r="2080" customFormat="false" ht="12.75" hidden="false" customHeight="false" outlineLevel="0" collapsed="false">
      <c r="G2080" s="6"/>
      <c r="J2080" s="6"/>
    </row>
    <row r="2081" customFormat="false" ht="12.75" hidden="false" customHeight="false" outlineLevel="0" collapsed="false">
      <c r="G2081" s="6"/>
      <c r="J2081" s="6"/>
    </row>
    <row r="2082" customFormat="false" ht="12.75" hidden="false" customHeight="false" outlineLevel="0" collapsed="false">
      <c r="G2082" s="6"/>
      <c r="J2082" s="6"/>
    </row>
    <row r="2083" customFormat="false" ht="12.75" hidden="false" customHeight="false" outlineLevel="0" collapsed="false">
      <c r="G2083" s="6"/>
      <c r="J2083" s="6"/>
    </row>
    <row r="2084" customFormat="false" ht="12.75" hidden="false" customHeight="false" outlineLevel="0" collapsed="false">
      <c r="G2084" s="6"/>
      <c r="J2084" s="6"/>
    </row>
    <row r="2085" customFormat="false" ht="12.75" hidden="false" customHeight="false" outlineLevel="0" collapsed="false">
      <c r="G2085" s="6"/>
      <c r="J2085" s="6"/>
    </row>
    <row r="2086" customFormat="false" ht="12.75" hidden="false" customHeight="false" outlineLevel="0" collapsed="false">
      <c r="G2086" s="6"/>
      <c r="J2086" s="6"/>
    </row>
    <row r="2087" customFormat="false" ht="12.75" hidden="false" customHeight="false" outlineLevel="0" collapsed="false">
      <c r="G2087" s="6"/>
      <c r="J2087" s="6"/>
    </row>
    <row r="2088" customFormat="false" ht="12.75" hidden="false" customHeight="false" outlineLevel="0" collapsed="false">
      <c r="G2088" s="6"/>
      <c r="J2088" s="6"/>
    </row>
    <row r="2089" customFormat="false" ht="12.75" hidden="false" customHeight="false" outlineLevel="0" collapsed="false">
      <c r="G2089" s="6"/>
      <c r="J2089" s="6"/>
    </row>
    <row r="2090" customFormat="false" ht="12.75" hidden="false" customHeight="false" outlineLevel="0" collapsed="false">
      <c r="G2090" s="6"/>
      <c r="J2090" s="6"/>
    </row>
    <row r="2091" customFormat="false" ht="12.75" hidden="false" customHeight="false" outlineLevel="0" collapsed="false">
      <c r="G2091" s="6"/>
      <c r="J2091" s="6"/>
    </row>
    <row r="2092" customFormat="false" ht="12.75" hidden="false" customHeight="false" outlineLevel="0" collapsed="false">
      <c r="G2092" s="6"/>
      <c r="J2092" s="6"/>
    </row>
    <row r="2093" customFormat="false" ht="12.75" hidden="false" customHeight="false" outlineLevel="0" collapsed="false">
      <c r="G2093" s="6"/>
      <c r="J2093" s="6"/>
    </row>
    <row r="2094" customFormat="false" ht="12.75" hidden="false" customHeight="false" outlineLevel="0" collapsed="false">
      <c r="G2094" s="6"/>
      <c r="J2094" s="6"/>
    </row>
    <row r="2095" customFormat="false" ht="12.75" hidden="false" customHeight="false" outlineLevel="0" collapsed="false">
      <c r="G2095" s="6"/>
      <c r="J2095" s="6"/>
    </row>
    <row r="2096" customFormat="false" ht="12.75" hidden="false" customHeight="false" outlineLevel="0" collapsed="false">
      <c r="G2096" s="6"/>
      <c r="J2096" s="6"/>
    </row>
    <row r="2097" customFormat="false" ht="12.75" hidden="false" customHeight="false" outlineLevel="0" collapsed="false">
      <c r="G2097" s="6"/>
      <c r="J2097" s="6"/>
    </row>
    <row r="2098" customFormat="false" ht="12.75" hidden="false" customHeight="false" outlineLevel="0" collapsed="false">
      <c r="G2098" s="6"/>
      <c r="J2098" s="6"/>
    </row>
    <row r="2099" customFormat="false" ht="12.75" hidden="false" customHeight="false" outlineLevel="0" collapsed="false">
      <c r="G2099" s="6"/>
      <c r="J2099" s="6"/>
    </row>
    <row r="2100" customFormat="false" ht="12.75" hidden="false" customHeight="false" outlineLevel="0" collapsed="false">
      <c r="G2100" s="6"/>
      <c r="J2100" s="6"/>
    </row>
    <row r="2101" customFormat="false" ht="12.75" hidden="false" customHeight="false" outlineLevel="0" collapsed="false">
      <c r="G2101" s="6"/>
      <c r="J2101" s="6"/>
    </row>
    <row r="2102" customFormat="false" ht="12.75" hidden="false" customHeight="false" outlineLevel="0" collapsed="false">
      <c r="G2102" s="6"/>
      <c r="J2102" s="6"/>
    </row>
    <row r="2103" customFormat="false" ht="12.75" hidden="false" customHeight="false" outlineLevel="0" collapsed="false">
      <c r="G2103" s="6"/>
      <c r="J2103" s="6"/>
    </row>
    <row r="2104" customFormat="false" ht="12.75" hidden="false" customHeight="false" outlineLevel="0" collapsed="false">
      <c r="G2104" s="6"/>
      <c r="J2104" s="6"/>
    </row>
    <row r="2105" customFormat="false" ht="12.75" hidden="false" customHeight="false" outlineLevel="0" collapsed="false">
      <c r="G2105" s="6"/>
      <c r="J2105" s="6"/>
    </row>
    <row r="2106" customFormat="false" ht="12.75" hidden="false" customHeight="false" outlineLevel="0" collapsed="false">
      <c r="G2106" s="6"/>
      <c r="J2106" s="6"/>
    </row>
    <row r="2107" customFormat="false" ht="12.75" hidden="false" customHeight="false" outlineLevel="0" collapsed="false">
      <c r="G2107" s="6"/>
      <c r="J2107" s="6"/>
    </row>
    <row r="2108" customFormat="false" ht="12.75" hidden="false" customHeight="false" outlineLevel="0" collapsed="false">
      <c r="G2108" s="6"/>
      <c r="J2108" s="6"/>
    </row>
    <row r="2109" customFormat="false" ht="12.75" hidden="false" customHeight="false" outlineLevel="0" collapsed="false">
      <c r="G2109" s="6"/>
      <c r="J2109" s="6"/>
    </row>
    <row r="2110" customFormat="false" ht="12.75" hidden="false" customHeight="false" outlineLevel="0" collapsed="false">
      <c r="G2110" s="6"/>
      <c r="J2110" s="6"/>
    </row>
    <row r="2111" customFormat="false" ht="12.75" hidden="false" customHeight="false" outlineLevel="0" collapsed="false">
      <c r="G2111" s="6"/>
      <c r="J2111" s="6"/>
    </row>
    <row r="2112" customFormat="false" ht="12.75" hidden="false" customHeight="false" outlineLevel="0" collapsed="false">
      <c r="G2112" s="6"/>
      <c r="J2112" s="6"/>
    </row>
    <row r="2113" customFormat="false" ht="12.75" hidden="false" customHeight="false" outlineLevel="0" collapsed="false">
      <c r="G2113" s="6"/>
      <c r="J2113" s="6"/>
    </row>
    <row r="2114" customFormat="false" ht="12.75" hidden="false" customHeight="false" outlineLevel="0" collapsed="false">
      <c r="G2114" s="6"/>
      <c r="J2114" s="6"/>
    </row>
    <row r="2115" customFormat="false" ht="12.75" hidden="false" customHeight="false" outlineLevel="0" collapsed="false">
      <c r="G2115" s="6"/>
      <c r="J2115" s="6"/>
    </row>
    <row r="2116" customFormat="false" ht="12.75" hidden="false" customHeight="false" outlineLevel="0" collapsed="false">
      <c r="G2116" s="6"/>
      <c r="J2116" s="6"/>
    </row>
    <row r="2117" customFormat="false" ht="12.75" hidden="false" customHeight="false" outlineLevel="0" collapsed="false">
      <c r="G2117" s="6"/>
      <c r="J2117" s="6"/>
    </row>
    <row r="2118" customFormat="false" ht="12.75" hidden="false" customHeight="false" outlineLevel="0" collapsed="false">
      <c r="G2118" s="6"/>
      <c r="J2118" s="6"/>
    </row>
    <row r="2119" customFormat="false" ht="12.75" hidden="false" customHeight="false" outlineLevel="0" collapsed="false">
      <c r="G2119" s="6"/>
      <c r="J2119" s="6"/>
    </row>
    <row r="2120" customFormat="false" ht="12.75" hidden="false" customHeight="false" outlineLevel="0" collapsed="false">
      <c r="G2120" s="6"/>
      <c r="J2120" s="6"/>
    </row>
    <row r="2121" customFormat="false" ht="12.75" hidden="false" customHeight="false" outlineLevel="0" collapsed="false">
      <c r="G2121" s="6"/>
      <c r="J2121" s="6"/>
    </row>
    <row r="2122" customFormat="false" ht="12.75" hidden="false" customHeight="false" outlineLevel="0" collapsed="false">
      <c r="G2122" s="6"/>
      <c r="J2122" s="6"/>
    </row>
    <row r="2123" customFormat="false" ht="12.75" hidden="false" customHeight="false" outlineLevel="0" collapsed="false">
      <c r="G2123" s="6"/>
      <c r="J2123" s="6"/>
    </row>
    <row r="2124" customFormat="false" ht="12.75" hidden="false" customHeight="false" outlineLevel="0" collapsed="false">
      <c r="G2124" s="6"/>
      <c r="J2124" s="6"/>
    </row>
    <row r="2125" customFormat="false" ht="12.75" hidden="false" customHeight="false" outlineLevel="0" collapsed="false">
      <c r="G2125" s="6"/>
      <c r="J2125" s="6"/>
    </row>
    <row r="2126" customFormat="false" ht="12.75" hidden="false" customHeight="false" outlineLevel="0" collapsed="false">
      <c r="G2126" s="6"/>
      <c r="J2126" s="6"/>
    </row>
    <row r="2127" customFormat="false" ht="12.75" hidden="false" customHeight="false" outlineLevel="0" collapsed="false">
      <c r="G2127" s="6"/>
      <c r="J2127" s="6"/>
    </row>
    <row r="2128" customFormat="false" ht="12.75" hidden="false" customHeight="false" outlineLevel="0" collapsed="false">
      <c r="G2128" s="6"/>
      <c r="J2128" s="6"/>
    </row>
    <row r="2129" customFormat="false" ht="12.75" hidden="false" customHeight="false" outlineLevel="0" collapsed="false">
      <c r="G2129" s="6"/>
      <c r="J2129" s="6"/>
    </row>
    <row r="2130" customFormat="false" ht="12.75" hidden="false" customHeight="false" outlineLevel="0" collapsed="false">
      <c r="G2130" s="6"/>
      <c r="J2130" s="6"/>
    </row>
    <row r="2131" customFormat="false" ht="12.75" hidden="false" customHeight="false" outlineLevel="0" collapsed="false">
      <c r="G2131" s="6"/>
      <c r="J2131" s="6"/>
    </row>
    <row r="2132" customFormat="false" ht="12.75" hidden="false" customHeight="false" outlineLevel="0" collapsed="false">
      <c r="G2132" s="6"/>
      <c r="J2132" s="6"/>
    </row>
    <row r="2133" customFormat="false" ht="12.75" hidden="false" customHeight="false" outlineLevel="0" collapsed="false">
      <c r="G2133" s="6"/>
      <c r="J2133" s="6"/>
    </row>
    <row r="2134" customFormat="false" ht="12.75" hidden="false" customHeight="false" outlineLevel="0" collapsed="false">
      <c r="G2134" s="6"/>
      <c r="J2134" s="6"/>
    </row>
    <row r="2135" customFormat="false" ht="12.75" hidden="false" customHeight="false" outlineLevel="0" collapsed="false">
      <c r="G2135" s="6"/>
      <c r="J2135" s="6"/>
    </row>
    <row r="2136" customFormat="false" ht="12.75" hidden="false" customHeight="false" outlineLevel="0" collapsed="false">
      <c r="G2136" s="6"/>
      <c r="J2136" s="6"/>
    </row>
    <row r="2137" customFormat="false" ht="12.75" hidden="false" customHeight="false" outlineLevel="0" collapsed="false">
      <c r="G2137" s="6"/>
      <c r="J2137" s="6"/>
    </row>
    <row r="2138" customFormat="false" ht="12.75" hidden="false" customHeight="false" outlineLevel="0" collapsed="false">
      <c r="G2138" s="6"/>
      <c r="J2138" s="6"/>
    </row>
    <row r="2139" customFormat="false" ht="12.75" hidden="false" customHeight="false" outlineLevel="0" collapsed="false">
      <c r="G2139" s="6"/>
      <c r="J2139" s="6"/>
    </row>
    <row r="2140" customFormat="false" ht="12.75" hidden="false" customHeight="false" outlineLevel="0" collapsed="false">
      <c r="G2140" s="6"/>
      <c r="J2140" s="6"/>
    </row>
    <row r="2141" customFormat="false" ht="12.75" hidden="false" customHeight="false" outlineLevel="0" collapsed="false">
      <c r="G2141" s="6"/>
      <c r="J2141" s="6"/>
    </row>
    <row r="2142" customFormat="false" ht="12.75" hidden="false" customHeight="false" outlineLevel="0" collapsed="false">
      <c r="G2142" s="6"/>
      <c r="J2142" s="6"/>
    </row>
    <row r="2143" customFormat="false" ht="12.75" hidden="false" customHeight="false" outlineLevel="0" collapsed="false">
      <c r="G2143" s="6"/>
      <c r="J2143" s="6"/>
    </row>
    <row r="2144" customFormat="false" ht="12.75" hidden="false" customHeight="false" outlineLevel="0" collapsed="false">
      <c r="G2144" s="6"/>
      <c r="J2144" s="6"/>
    </row>
    <row r="2145" customFormat="false" ht="12.75" hidden="false" customHeight="false" outlineLevel="0" collapsed="false">
      <c r="G2145" s="6"/>
      <c r="J2145" s="6"/>
    </row>
    <row r="2146" customFormat="false" ht="12.75" hidden="false" customHeight="false" outlineLevel="0" collapsed="false">
      <c r="G2146" s="6"/>
      <c r="J2146" s="6"/>
    </row>
    <row r="2147" customFormat="false" ht="12.75" hidden="false" customHeight="false" outlineLevel="0" collapsed="false">
      <c r="G2147" s="6"/>
      <c r="J2147" s="6"/>
    </row>
    <row r="2148" customFormat="false" ht="12.75" hidden="false" customHeight="false" outlineLevel="0" collapsed="false">
      <c r="G2148" s="6"/>
      <c r="J2148" s="6"/>
    </row>
    <row r="2149" customFormat="false" ht="12.75" hidden="false" customHeight="false" outlineLevel="0" collapsed="false">
      <c r="G2149" s="6"/>
      <c r="J2149" s="6"/>
    </row>
    <row r="2150" customFormat="false" ht="12.75" hidden="false" customHeight="false" outlineLevel="0" collapsed="false">
      <c r="G2150" s="6"/>
      <c r="J2150" s="6"/>
    </row>
    <row r="2151" customFormat="false" ht="12.75" hidden="false" customHeight="false" outlineLevel="0" collapsed="false">
      <c r="G2151" s="6"/>
      <c r="J2151" s="6"/>
    </row>
    <row r="2152" customFormat="false" ht="12.75" hidden="false" customHeight="false" outlineLevel="0" collapsed="false">
      <c r="G2152" s="6"/>
      <c r="J2152" s="6"/>
    </row>
    <row r="2153" customFormat="false" ht="12.75" hidden="false" customHeight="false" outlineLevel="0" collapsed="false">
      <c r="G2153" s="6"/>
      <c r="J2153" s="6"/>
    </row>
    <row r="2154" customFormat="false" ht="12.75" hidden="false" customHeight="false" outlineLevel="0" collapsed="false">
      <c r="G2154" s="6"/>
      <c r="J2154" s="6"/>
    </row>
    <row r="2155" customFormat="false" ht="12.75" hidden="false" customHeight="false" outlineLevel="0" collapsed="false">
      <c r="G2155" s="6"/>
      <c r="J2155" s="6"/>
    </row>
    <row r="2156" customFormat="false" ht="12.75" hidden="false" customHeight="false" outlineLevel="0" collapsed="false">
      <c r="G2156" s="6"/>
      <c r="J2156" s="6"/>
    </row>
    <row r="2157" customFormat="false" ht="12.75" hidden="false" customHeight="false" outlineLevel="0" collapsed="false">
      <c r="G2157" s="6"/>
      <c r="J2157" s="6"/>
    </row>
    <row r="2158" customFormat="false" ht="12.75" hidden="false" customHeight="false" outlineLevel="0" collapsed="false">
      <c r="G2158" s="6"/>
      <c r="J2158" s="6"/>
    </row>
    <row r="2159" customFormat="false" ht="12.75" hidden="false" customHeight="false" outlineLevel="0" collapsed="false">
      <c r="G2159" s="6"/>
      <c r="J2159" s="6"/>
    </row>
    <row r="2160" customFormat="false" ht="12.75" hidden="false" customHeight="false" outlineLevel="0" collapsed="false">
      <c r="G2160" s="6"/>
      <c r="J2160" s="6"/>
    </row>
    <row r="2161" customFormat="false" ht="12.75" hidden="false" customHeight="false" outlineLevel="0" collapsed="false">
      <c r="G2161" s="6"/>
      <c r="J2161" s="6"/>
    </row>
    <row r="2162" customFormat="false" ht="12.75" hidden="false" customHeight="false" outlineLevel="0" collapsed="false">
      <c r="G2162" s="6"/>
      <c r="J2162" s="6"/>
    </row>
    <row r="2163" customFormat="false" ht="12.75" hidden="false" customHeight="false" outlineLevel="0" collapsed="false">
      <c r="G2163" s="6"/>
      <c r="J2163" s="6"/>
    </row>
    <row r="2164" customFormat="false" ht="12.75" hidden="false" customHeight="false" outlineLevel="0" collapsed="false">
      <c r="G2164" s="6"/>
      <c r="J2164" s="6"/>
    </row>
    <row r="2165" customFormat="false" ht="12.75" hidden="false" customHeight="false" outlineLevel="0" collapsed="false">
      <c r="G2165" s="6"/>
      <c r="J2165" s="6"/>
    </row>
    <row r="2166" customFormat="false" ht="12.75" hidden="false" customHeight="false" outlineLevel="0" collapsed="false">
      <c r="G2166" s="6"/>
      <c r="J2166" s="6"/>
    </row>
    <row r="2167" customFormat="false" ht="12.75" hidden="false" customHeight="false" outlineLevel="0" collapsed="false">
      <c r="G2167" s="6"/>
      <c r="J2167" s="6"/>
    </row>
    <row r="2168" customFormat="false" ht="12.75" hidden="false" customHeight="false" outlineLevel="0" collapsed="false">
      <c r="G2168" s="6"/>
      <c r="J2168" s="6"/>
    </row>
    <row r="2169" customFormat="false" ht="12.75" hidden="false" customHeight="false" outlineLevel="0" collapsed="false">
      <c r="G2169" s="6"/>
      <c r="J2169" s="6"/>
    </row>
    <row r="2170" customFormat="false" ht="12.75" hidden="false" customHeight="false" outlineLevel="0" collapsed="false">
      <c r="G2170" s="6"/>
      <c r="J2170" s="6"/>
    </row>
    <row r="2171" customFormat="false" ht="12.75" hidden="false" customHeight="false" outlineLevel="0" collapsed="false">
      <c r="G2171" s="6"/>
      <c r="J2171" s="6"/>
    </row>
    <row r="2172" customFormat="false" ht="12.75" hidden="false" customHeight="false" outlineLevel="0" collapsed="false">
      <c r="G2172" s="6"/>
      <c r="J2172" s="6"/>
    </row>
    <row r="2173" customFormat="false" ht="12.75" hidden="false" customHeight="false" outlineLevel="0" collapsed="false">
      <c r="G2173" s="6"/>
      <c r="J2173" s="6"/>
    </row>
    <row r="2174" customFormat="false" ht="12.75" hidden="false" customHeight="false" outlineLevel="0" collapsed="false">
      <c r="G2174" s="6"/>
      <c r="J2174" s="6"/>
    </row>
    <row r="2175" customFormat="false" ht="12.75" hidden="false" customHeight="false" outlineLevel="0" collapsed="false">
      <c r="G2175" s="6"/>
      <c r="J2175" s="6"/>
    </row>
    <row r="2176" customFormat="false" ht="12.75" hidden="false" customHeight="false" outlineLevel="0" collapsed="false">
      <c r="G2176" s="6"/>
      <c r="J2176" s="6"/>
    </row>
    <row r="2177" customFormat="false" ht="12.75" hidden="false" customHeight="false" outlineLevel="0" collapsed="false">
      <c r="G2177" s="6"/>
      <c r="J2177" s="6"/>
    </row>
    <row r="2178" customFormat="false" ht="12.75" hidden="false" customHeight="false" outlineLevel="0" collapsed="false">
      <c r="G2178" s="6"/>
      <c r="J2178" s="6"/>
    </row>
    <row r="2179" customFormat="false" ht="12.75" hidden="false" customHeight="false" outlineLevel="0" collapsed="false">
      <c r="G2179" s="6"/>
      <c r="J2179" s="6"/>
    </row>
    <row r="2180" customFormat="false" ht="12.75" hidden="false" customHeight="false" outlineLevel="0" collapsed="false">
      <c r="G2180" s="6"/>
      <c r="J2180" s="6"/>
    </row>
    <row r="2181" customFormat="false" ht="12.75" hidden="false" customHeight="false" outlineLevel="0" collapsed="false">
      <c r="G2181" s="6"/>
      <c r="J2181" s="6"/>
    </row>
    <row r="2182" customFormat="false" ht="12.75" hidden="false" customHeight="false" outlineLevel="0" collapsed="false">
      <c r="G2182" s="6"/>
      <c r="J2182" s="6"/>
    </row>
    <row r="2183" customFormat="false" ht="12.75" hidden="false" customHeight="false" outlineLevel="0" collapsed="false">
      <c r="G2183" s="6"/>
      <c r="J2183" s="6"/>
    </row>
    <row r="2184" customFormat="false" ht="12.75" hidden="false" customHeight="false" outlineLevel="0" collapsed="false">
      <c r="G2184" s="6"/>
      <c r="J2184" s="6"/>
    </row>
    <row r="2185" customFormat="false" ht="12.75" hidden="false" customHeight="false" outlineLevel="0" collapsed="false">
      <c r="G2185" s="6"/>
      <c r="J2185" s="6"/>
    </row>
    <row r="2186" customFormat="false" ht="12.75" hidden="false" customHeight="false" outlineLevel="0" collapsed="false">
      <c r="G2186" s="6"/>
      <c r="J2186" s="6"/>
    </row>
    <row r="2187" customFormat="false" ht="12.75" hidden="false" customHeight="false" outlineLevel="0" collapsed="false">
      <c r="G2187" s="6"/>
      <c r="J2187" s="6"/>
    </row>
    <row r="2188" customFormat="false" ht="12.75" hidden="false" customHeight="false" outlineLevel="0" collapsed="false">
      <c r="G2188" s="6"/>
      <c r="J2188" s="6"/>
    </row>
    <row r="2189" customFormat="false" ht="12.75" hidden="false" customHeight="false" outlineLevel="0" collapsed="false">
      <c r="G2189" s="6"/>
      <c r="J2189" s="6"/>
    </row>
    <row r="2190" customFormat="false" ht="12.75" hidden="false" customHeight="false" outlineLevel="0" collapsed="false">
      <c r="G2190" s="6"/>
      <c r="J2190" s="6"/>
    </row>
    <row r="2191" customFormat="false" ht="12.75" hidden="false" customHeight="false" outlineLevel="0" collapsed="false">
      <c r="G2191" s="6"/>
      <c r="J2191" s="6"/>
    </row>
    <row r="2192" customFormat="false" ht="12.75" hidden="false" customHeight="false" outlineLevel="0" collapsed="false">
      <c r="G2192" s="6"/>
      <c r="J2192" s="6"/>
    </row>
    <row r="2193" customFormat="false" ht="12.75" hidden="false" customHeight="false" outlineLevel="0" collapsed="false">
      <c r="G2193" s="6"/>
      <c r="J2193" s="6"/>
    </row>
    <row r="2194" customFormat="false" ht="12.75" hidden="false" customHeight="false" outlineLevel="0" collapsed="false">
      <c r="G2194" s="6"/>
      <c r="J2194" s="6"/>
    </row>
    <row r="2195" customFormat="false" ht="12.75" hidden="false" customHeight="false" outlineLevel="0" collapsed="false">
      <c r="G2195" s="6"/>
      <c r="J2195" s="6"/>
    </row>
    <row r="2196" customFormat="false" ht="12.75" hidden="false" customHeight="false" outlineLevel="0" collapsed="false">
      <c r="G2196" s="6"/>
      <c r="J2196" s="6"/>
    </row>
    <row r="2197" customFormat="false" ht="12.75" hidden="false" customHeight="false" outlineLevel="0" collapsed="false">
      <c r="G2197" s="6"/>
      <c r="J2197" s="6"/>
    </row>
    <row r="2198" customFormat="false" ht="12.75" hidden="false" customHeight="false" outlineLevel="0" collapsed="false">
      <c r="G2198" s="6"/>
      <c r="J2198" s="6"/>
    </row>
    <row r="2199" customFormat="false" ht="12.75" hidden="false" customHeight="false" outlineLevel="0" collapsed="false">
      <c r="G2199" s="6"/>
      <c r="J2199" s="6"/>
    </row>
    <row r="2200" customFormat="false" ht="12.75" hidden="false" customHeight="false" outlineLevel="0" collapsed="false">
      <c r="G2200" s="6"/>
      <c r="J2200" s="6"/>
    </row>
    <row r="2201" customFormat="false" ht="12.75" hidden="false" customHeight="false" outlineLevel="0" collapsed="false">
      <c r="G2201" s="6"/>
      <c r="J2201" s="6"/>
    </row>
    <row r="2202" customFormat="false" ht="12.75" hidden="false" customHeight="false" outlineLevel="0" collapsed="false">
      <c r="G2202" s="6"/>
      <c r="J2202" s="6"/>
    </row>
    <row r="2203" customFormat="false" ht="12.75" hidden="false" customHeight="false" outlineLevel="0" collapsed="false">
      <c r="G2203" s="6"/>
      <c r="J2203" s="6"/>
    </row>
    <row r="2204" customFormat="false" ht="12.75" hidden="false" customHeight="false" outlineLevel="0" collapsed="false">
      <c r="G2204" s="6"/>
      <c r="J2204" s="6"/>
    </row>
    <row r="2205" customFormat="false" ht="12.75" hidden="false" customHeight="false" outlineLevel="0" collapsed="false">
      <c r="G2205" s="6"/>
      <c r="J2205" s="6"/>
    </row>
    <row r="2206" customFormat="false" ht="12.75" hidden="false" customHeight="false" outlineLevel="0" collapsed="false">
      <c r="G2206" s="6"/>
      <c r="J2206" s="6"/>
    </row>
    <row r="2207" customFormat="false" ht="12.75" hidden="false" customHeight="false" outlineLevel="0" collapsed="false">
      <c r="G2207" s="6"/>
      <c r="J2207" s="6"/>
    </row>
    <row r="2208" customFormat="false" ht="12.75" hidden="false" customHeight="false" outlineLevel="0" collapsed="false">
      <c r="G2208" s="6"/>
      <c r="J2208" s="6"/>
    </row>
    <row r="2209" customFormat="false" ht="12.75" hidden="false" customHeight="false" outlineLevel="0" collapsed="false">
      <c r="G2209" s="6"/>
      <c r="J2209" s="6"/>
    </row>
    <row r="2210" customFormat="false" ht="12.75" hidden="false" customHeight="false" outlineLevel="0" collapsed="false">
      <c r="G2210" s="6"/>
      <c r="J2210" s="6"/>
    </row>
    <row r="2211" customFormat="false" ht="12.75" hidden="false" customHeight="false" outlineLevel="0" collapsed="false">
      <c r="G2211" s="6"/>
      <c r="J2211" s="6"/>
    </row>
    <row r="2212" customFormat="false" ht="12.75" hidden="false" customHeight="false" outlineLevel="0" collapsed="false">
      <c r="G2212" s="6"/>
      <c r="J2212" s="6"/>
    </row>
    <row r="2213" customFormat="false" ht="12.75" hidden="false" customHeight="false" outlineLevel="0" collapsed="false">
      <c r="G2213" s="6"/>
      <c r="J2213" s="6"/>
    </row>
    <row r="2214" customFormat="false" ht="12.75" hidden="false" customHeight="false" outlineLevel="0" collapsed="false">
      <c r="G2214" s="6"/>
      <c r="J2214" s="6"/>
    </row>
    <row r="2215" customFormat="false" ht="12.75" hidden="false" customHeight="false" outlineLevel="0" collapsed="false">
      <c r="G2215" s="6"/>
      <c r="J2215" s="6"/>
    </row>
    <row r="2216" customFormat="false" ht="12.75" hidden="false" customHeight="false" outlineLevel="0" collapsed="false">
      <c r="G2216" s="6"/>
      <c r="J2216" s="6"/>
    </row>
    <row r="2217" customFormat="false" ht="12.75" hidden="false" customHeight="false" outlineLevel="0" collapsed="false">
      <c r="G2217" s="6"/>
      <c r="J2217" s="6"/>
    </row>
    <row r="2218" customFormat="false" ht="12.75" hidden="false" customHeight="false" outlineLevel="0" collapsed="false">
      <c r="G2218" s="6"/>
      <c r="J2218" s="6"/>
    </row>
    <row r="2219" customFormat="false" ht="12.75" hidden="false" customHeight="false" outlineLevel="0" collapsed="false">
      <c r="G2219" s="6"/>
      <c r="J2219" s="6"/>
    </row>
    <row r="2220" customFormat="false" ht="12.75" hidden="false" customHeight="false" outlineLevel="0" collapsed="false">
      <c r="G2220" s="6"/>
      <c r="J2220" s="6"/>
    </row>
    <row r="2221" customFormat="false" ht="12.75" hidden="false" customHeight="false" outlineLevel="0" collapsed="false">
      <c r="G2221" s="6"/>
      <c r="J2221" s="6"/>
    </row>
    <row r="2222" customFormat="false" ht="12.75" hidden="false" customHeight="false" outlineLevel="0" collapsed="false">
      <c r="G2222" s="6"/>
      <c r="J2222" s="6"/>
    </row>
    <row r="2223" customFormat="false" ht="12.75" hidden="false" customHeight="false" outlineLevel="0" collapsed="false">
      <c r="G2223" s="6"/>
      <c r="J2223" s="6"/>
    </row>
    <row r="2224" customFormat="false" ht="12.75" hidden="false" customHeight="false" outlineLevel="0" collapsed="false">
      <c r="G2224" s="6"/>
      <c r="J2224" s="6"/>
    </row>
    <row r="2225" customFormat="false" ht="12.75" hidden="false" customHeight="false" outlineLevel="0" collapsed="false">
      <c r="G2225" s="6"/>
      <c r="J2225" s="6"/>
    </row>
    <row r="2226" customFormat="false" ht="12.75" hidden="false" customHeight="false" outlineLevel="0" collapsed="false">
      <c r="G2226" s="6"/>
      <c r="J2226" s="6"/>
    </row>
    <row r="2227" customFormat="false" ht="12.75" hidden="false" customHeight="false" outlineLevel="0" collapsed="false">
      <c r="G2227" s="6"/>
      <c r="J2227" s="6"/>
    </row>
    <row r="2228" customFormat="false" ht="12.75" hidden="false" customHeight="false" outlineLevel="0" collapsed="false">
      <c r="G2228" s="6"/>
      <c r="J2228" s="6"/>
    </row>
    <row r="2229" customFormat="false" ht="12.75" hidden="false" customHeight="false" outlineLevel="0" collapsed="false">
      <c r="G2229" s="6"/>
      <c r="J2229" s="6"/>
    </row>
    <row r="2230" customFormat="false" ht="12.75" hidden="false" customHeight="false" outlineLevel="0" collapsed="false">
      <c r="G2230" s="6"/>
      <c r="J2230" s="6"/>
    </row>
    <row r="2231" customFormat="false" ht="12.75" hidden="false" customHeight="false" outlineLevel="0" collapsed="false">
      <c r="G2231" s="6"/>
      <c r="J2231" s="6"/>
    </row>
    <row r="2232" customFormat="false" ht="12.75" hidden="false" customHeight="false" outlineLevel="0" collapsed="false">
      <c r="G2232" s="6"/>
      <c r="J2232" s="6"/>
    </row>
    <row r="2233" customFormat="false" ht="12.75" hidden="false" customHeight="false" outlineLevel="0" collapsed="false">
      <c r="G2233" s="6"/>
      <c r="J2233" s="6"/>
    </row>
    <row r="2234" customFormat="false" ht="12.75" hidden="false" customHeight="false" outlineLevel="0" collapsed="false">
      <c r="G2234" s="6"/>
      <c r="J2234" s="6"/>
    </row>
    <row r="2235" customFormat="false" ht="12.75" hidden="false" customHeight="false" outlineLevel="0" collapsed="false">
      <c r="G2235" s="6"/>
      <c r="J2235" s="6"/>
    </row>
    <row r="2236" customFormat="false" ht="12.75" hidden="false" customHeight="false" outlineLevel="0" collapsed="false">
      <c r="G2236" s="6"/>
      <c r="J2236" s="6"/>
    </row>
    <row r="2237" customFormat="false" ht="12.75" hidden="false" customHeight="false" outlineLevel="0" collapsed="false">
      <c r="G2237" s="6"/>
      <c r="J2237" s="6"/>
    </row>
    <row r="2238" customFormat="false" ht="12.75" hidden="false" customHeight="false" outlineLevel="0" collapsed="false">
      <c r="G2238" s="6"/>
      <c r="J2238" s="6"/>
    </row>
    <row r="2239" customFormat="false" ht="12.75" hidden="false" customHeight="false" outlineLevel="0" collapsed="false">
      <c r="G2239" s="6"/>
      <c r="J2239" s="6"/>
    </row>
    <row r="2240" customFormat="false" ht="12.75" hidden="false" customHeight="false" outlineLevel="0" collapsed="false">
      <c r="G2240" s="6"/>
      <c r="J2240" s="6"/>
    </row>
    <row r="2241" customFormat="false" ht="12.75" hidden="false" customHeight="false" outlineLevel="0" collapsed="false">
      <c r="G2241" s="6"/>
      <c r="J2241" s="6"/>
    </row>
    <row r="2242" customFormat="false" ht="12.75" hidden="false" customHeight="false" outlineLevel="0" collapsed="false">
      <c r="G2242" s="6"/>
      <c r="J2242" s="6"/>
    </row>
    <row r="2243" customFormat="false" ht="12.75" hidden="false" customHeight="false" outlineLevel="0" collapsed="false">
      <c r="G2243" s="6"/>
      <c r="J2243" s="6"/>
    </row>
    <row r="2244" customFormat="false" ht="12.75" hidden="false" customHeight="false" outlineLevel="0" collapsed="false">
      <c r="G2244" s="6"/>
      <c r="J2244" s="6"/>
    </row>
    <row r="2245" customFormat="false" ht="12.75" hidden="false" customHeight="false" outlineLevel="0" collapsed="false">
      <c r="G2245" s="6"/>
      <c r="J2245" s="6"/>
    </row>
    <row r="2246" customFormat="false" ht="12.75" hidden="false" customHeight="false" outlineLevel="0" collapsed="false">
      <c r="G2246" s="6"/>
      <c r="J2246" s="6"/>
    </row>
    <row r="2247" customFormat="false" ht="12.75" hidden="false" customHeight="false" outlineLevel="0" collapsed="false">
      <c r="G2247" s="6"/>
      <c r="J2247" s="6"/>
    </row>
    <row r="2248" customFormat="false" ht="12.75" hidden="false" customHeight="false" outlineLevel="0" collapsed="false">
      <c r="G2248" s="6"/>
      <c r="J2248" s="6"/>
    </row>
    <row r="2249" customFormat="false" ht="12.75" hidden="false" customHeight="false" outlineLevel="0" collapsed="false">
      <c r="G2249" s="6"/>
      <c r="J2249" s="6"/>
    </row>
    <row r="2250" customFormat="false" ht="12.75" hidden="false" customHeight="false" outlineLevel="0" collapsed="false">
      <c r="G2250" s="6"/>
      <c r="J2250" s="6"/>
    </row>
    <row r="2251" customFormat="false" ht="12.75" hidden="false" customHeight="false" outlineLevel="0" collapsed="false">
      <c r="G2251" s="6"/>
      <c r="J2251" s="6"/>
    </row>
    <row r="2252" customFormat="false" ht="12.75" hidden="false" customHeight="false" outlineLevel="0" collapsed="false">
      <c r="G2252" s="6"/>
      <c r="J2252" s="6"/>
    </row>
    <row r="2253" customFormat="false" ht="12.75" hidden="false" customHeight="false" outlineLevel="0" collapsed="false">
      <c r="G2253" s="6"/>
      <c r="J2253" s="6"/>
    </row>
    <row r="2254" customFormat="false" ht="12.75" hidden="false" customHeight="false" outlineLevel="0" collapsed="false">
      <c r="G2254" s="6"/>
      <c r="J2254" s="6"/>
    </row>
    <row r="2255" customFormat="false" ht="12.75" hidden="false" customHeight="false" outlineLevel="0" collapsed="false">
      <c r="G2255" s="6"/>
      <c r="J2255" s="6"/>
    </row>
    <row r="2256" customFormat="false" ht="12.75" hidden="false" customHeight="false" outlineLevel="0" collapsed="false">
      <c r="G2256" s="6"/>
      <c r="J2256" s="6"/>
    </row>
    <row r="2257" customFormat="false" ht="12.75" hidden="false" customHeight="false" outlineLevel="0" collapsed="false">
      <c r="G2257" s="6"/>
      <c r="J2257" s="6"/>
    </row>
    <row r="2258" customFormat="false" ht="12.75" hidden="false" customHeight="false" outlineLevel="0" collapsed="false">
      <c r="G2258" s="6"/>
      <c r="J2258" s="6"/>
    </row>
    <row r="2259" customFormat="false" ht="12.75" hidden="false" customHeight="false" outlineLevel="0" collapsed="false">
      <c r="G2259" s="6"/>
      <c r="J2259" s="6"/>
    </row>
    <row r="2260" customFormat="false" ht="12.75" hidden="false" customHeight="false" outlineLevel="0" collapsed="false">
      <c r="G2260" s="6"/>
      <c r="J2260" s="6"/>
    </row>
    <row r="2261" customFormat="false" ht="12.75" hidden="false" customHeight="false" outlineLevel="0" collapsed="false">
      <c r="G2261" s="6"/>
      <c r="J2261" s="6"/>
    </row>
    <row r="2262" customFormat="false" ht="12.75" hidden="false" customHeight="false" outlineLevel="0" collapsed="false">
      <c r="G2262" s="6"/>
      <c r="J2262" s="6"/>
    </row>
    <row r="2263" customFormat="false" ht="12.75" hidden="false" customHeight="false" outlineLevel="0" collapsed="false">
      <c r="G2263" s="6"/>
      <c r="J2263" s="6"/>
    </row>
    <row r="2264" customFormat="false" ht="12.75" hidden="false" customHeight="false" outlineLevel="0" collapsed="false">
      <c r="G2264" s="6"/>
      <c r="J2264" s="6"/>
    </row>
    <row r="2265" customFormat="false" ht="12.75" hidden="false" customHeight="false" outlineLevel="0" collapsed="false">
      <c r="G2265" s="6"/>
      <c r="J2265" s="6"/>
    </row>
    <row r="2266" customFormat="false" ht="12.75" hidden="false" customHeight="false" outlineLevel="0" collapsed="false">
      <c r="G2266" s="6"/>
      <c r="J2266" s="6"/>
    </row>
    <row r="2267" customFormat="false" ht="12.75" hidden="false" customHeight="false" outlineLevel="0" collapsed="false">
      <c r="G2267" s="6"/>
      <c r="J2267" s="6"/>
    </row>
    <row r="2268" customFormat="false" ht="12.75" hidden="false" customHeight="false" outlineLevel="0" collapsed="false">
      <c r="G2268" s="6"/>
      <c r="J2268" s="6"/>
    </row>
    <row r="2269" customFormat="false" ht="12.75" hidden="false" customHeight="false" outlineLevel="0" collapsed="false">
      <c r="G2269" s="6"/>
      <c r="J2269" s="6"/>
    </row>
    <row r="2270" customFormat="false" ht="12.75" hidden="false" customHeight="false" outlineLevel="0" collapsed="false">
      <c r="G2270" s="6"/>
      <c r="J2270" s="6"/>
    </row>
    <row r="2271" customFormat="false" ht="12.75" hidden="false" customHeight="false" outlineLevel="0" collapsed="false">
      <c r="G2271" s="6"/>
      <c r="J2271" s="6"/>
    </row>
    <row r="2272" customFormat="false" ht="12.75" hidden="false" customHeight="false" outlineLevel="0" collapsed="false">
      <c r="G2272" s="6"/>
      <c r="J2272" s="6"/>
    </row>
    <row r="2273" customFormat="false" ht="12.75" hidden="false" customHeight="false" outlineLevel="0" collapsed="false">
      <c r="G2273" s="6"/>
      <c r="J2273" s="6"/>
    </row>
    <row r="2274" customFormat="false" ht="12.75" hidden="false" customHeight="false" outlineLevel="0" collapsed="false">
      <c r="G2274" s="6"/>
      <c r="J2274" s="6"/>
    </row>
    <row r="2275" customFormat="false" ht="12.75" hidden="false" customHeight="false" outlineLevel="0" collapsed="false">
      <c r="G2275" s="6"/>
      <c r="J2275" s="6"/>
    </row>
    <row r="2276" customFormat="false" ht="12.75" hidden="false" customHeight="false" outlineLevel="0" collapsed="false">
      <c r="G2276" s="6"/>
      <c r="J2276" s="6"/>
    </row>
    <row r="2277" customFormat="false" ht="12.75" hidden="false" customHeight="false" outlineLevel="0" collapsed="false">
      <c r="G2277" s="6"/>
      <c r="J2277" s="6"/>
    </row>
    <row r="2278" customFormat="false" ht="12.75" hidden="false" customHeight="false" outlineLevel="0" collapsed="false">
      <c r="G2278" s="6"/>
      <c r="J2278" s="6"/>
    </row>
    <row r="2279" customFormat="false" ht="12.75" hidden="false" customHeight="false" outlineLevel="0" collapsed="false">
      <c r="G2279" s="6"/>
      <c r="J2279" s="6"/>
    </row>
    <row r="2280" customFormat="false" ht="12.75" hidden="false" customHeight="false" outlineLevel="0" collapsed="false">
      <c r="G2280" s="6"/>
      <c r="J2280" s="6"/>
    </row>
    <row r="2281" customFormat="false" ht="12.75" hidden="false" customHeight="false" outlineLevel="0" collapsed="false">
      <c r="G2281" s="6"/>
      <c r="J2281" s="6"/>
    </row>
    <row r="2282" customFormat="false" ht="12.75" hidden="false" customHeight="false" outlineLevel="0" collapsed="false">
      <c r="G2282" s="6"/>
      <c r="J2282" s="6"/>
    </row>
    <row r="2283" customFormat="false" ht="12.75" hidden="false" customHeight="false" outlineLevel="0" collapsed="false">
      <c r="G2283" s="6"/>
      <c r="J2283" s="6"/>
    </row>
    <row r="2284" customFormat="false" ht="12.75" hidden="false" customHeight="false" outlineLevel="0" collapsed="false">
      <c r="G2284" s="6"/>
      <c r="J2284" s="6"/>
    </row>
    <row r="2285" customFormat="false" ht="12.75" hidden="false" customHeight="false" outlineLevel="0" collapsed="false">
      <c r="G2285" s="6"/>
      <c r="J2285" s="6"/>
    </row>
    <row r="2286" customFormat="false" ht="12.75" hidden="false" customHeight="false" outlineLevel="0" collapsed="false">
      <c r="G2286" s="6"/>
      <c r="J2286" s="6"/>
    </row>
    <row r="2287" customFormat="false" ht="12.75" hidden="false" customHeight="false" outlineLevel="0" collapsed="false">
      <c r="G2287" s="6"/>
      <c r="J2287" s="6"/>
    </row>
    <row r="2288" customFormat="false" ht="12.75" hidden="false" customHeight="false" outlineLevel="0" collapsed="false">
      <c r="G2288" s="6"/>
      <c r="J2288" s="6"/>
    </row>
    <row r="2289" customFormat="false" ht="12.75" hidden="false" customHeight="false" outlineLevel="0" collapsed="false">
      <c r="G2289" s="6"/>
      <c r="J2289" s="6"/>
    </row>
    <row r="2290" customFormat="false" ht="12.75" hidden="false" customHeight="false" outlineLevel="0" collapsed="false">
      <c r="G2290" s="6"/>
      <c r="J2290" s="6"/>
    </row>
    <row r="2291" customFormat="false" ht="12.75" hidden="false" customHeight="false" outlineLevel="0" collapsed="false">
      <c r="G2291" s="6"/>
      <c r="J2291" s="6"/>
    </row>
    <row r="2292" customFormat="false" ht="12.75" hidden="false" customHeight="false" outlineLevel="0" collapsed="false">
      <c r="G2292" s="6"/>
      <c r="J2292" s="6"/>
    </row>
    <row r="2293" customFormat="false" ht="12.75" hidden="false" customHeight="false" outlineLevel="0" collapsed="false">
      <c r="G2293" s="6"/>
      <c r="J2293" s="6"/>
    </row>
    <row r="2294" customFormat="false" ht="12.75" hidden="false" customHeight="false" outlineLevel="0" collapsed="false">
      <c r="G2294" s="6"/>
      <c r="J2294" s="6"/>
    </row>
    <row r="2295" customFormat="false" ht="12.75" hidden="false" customHeight="false" outlineLevel="0" collapsed="false">
      <c r="G2295" s="6"/>
      <c r="J2295" s="6"/>
    </row>
    <row r="2296" customFormat="false" ht="12.75" hidden="false" customHeight="false" outlineLevel="0" collapsed="false">
      <c r="G2296" s="6"/>
      <c r="J2296" s="6"/>
    </row>
    <row r="2297" customFormat="false" ht="12.75" hidden="false" customHeight="false" outlineLevel="0" collapsed="false">
      <c r="G2297" s="6"/>
      <c r="J2297" s="6"/>
    </row>
    <row r="2298" customFormat="false" ht="12.75" hidden="false" customHeight="false" outlineLevel="0" collapsed="false">
      <c r="G2298" s="6"/>
      <c r="J2298" s="6"/>
    </row>
    <row r="2299" customFormat="false" ht="12.75" hidden="false" customHeight="false" outlineLevel="0" collapsed="false">
      <c r="G2299" s="6"/>
      <c r="J2299" s="6"/>
    </row>
    <row r="2300" customFormat="false" ht="12.75" hidden="false" customHeight="false" outlineLevel="0" collapsed="false">
      <c r="G2300" s="6"/>
      <c r="J2300" s="6"/>
    </row>
    <row r="2301" customFormat="false" ht="12.75" hidden="false" customHeight="false" outlineLevel="0" collapsed="false">
      <c r="G2301" s="6"/>
      <c r="J2301" s="6"/>
    </row>
    <row r="2302" customFormat="false" ht="12.75" hidden="false" customHeight="false" outlineLevel="0" collapsed="false">
      <c r="G2302" s="6"/>
      <c r="J2302" s="6"/>
    </row>
    <row r="2303" customFormat="false" ht="12.75" hidden="false" customHeight="false" outlineLevel="0" collapsed="false">
      <c r="G2303" s="6"/>
      <c r="J2303" s="6"/>
    </row>
    <row r="2304" customFormat="false" ht="12.75" hidden="false" customHeight="false" outlineLevel="0" collapsed="false">
      <c r="G2304" s="6"/>
      <c r="J2304" s="6"/>
    </row>
    <row r="2305" customFormat="false" ht="12.75" hidden="false" customHeight="false" outlineLevel="0" collapsed="false">
      <c r="G2305" s="6"/>
      <c r="J2305" s="6"/>
    </row>
    <row r="2306" customFormat="false" ht="12.75" hidden="false" customHeight="false" outlineLevel="0" collapsed="false">
      <c r="G2306" s="6"/>
      <c r="J2306" s="6"/>
    </row>
    <row r="2307" customFormat="false" ht="12.75" hidden="false" customHeight="false" outlineLevel="0" collapsed="false">
      <c r="G2307" s="6"/>
      <c r="J2307" s="6"/>
    </row>
    <row r="2308" customFormat="false" ht="12.75" hidden="false" customHeight="false" outlineLevel="0" collapsed="false">
      <c r="G2308" s="6"/>
      <c r="J2308" s="6"/>
    </row>
    <row r="2309" customFormat="false" ht="12.75" hidden="false" customHeight="false" outlineLevel="0" collapsed="false">
      <c r="G2309" s="6"/>
      <c r="J2309" s="6"/>
    </row>
    <row r="2310" customFormat="false" ht="12.75" hidden="false" customHeight="false" outlineLevel="0" collapsed="false">
      <c r="G2310" s="6"/>
      <c r="J2310" s="6"/>
    </row>
    <row r="2311" customFormat="false" ht="12.75" hidden="false" customHeight="false" outlineLevel="0" collapsed="false">
      <c r="G2311" s="6"/>
      <c r="J2311" s="6"/>
    </row>
    <row r="2312" customFormat="false" ht="12.75" hidden="false" customHeight="false" outlineLevel="0" collapsed="false">
      <c r="G2312" s="6"/>
      <c r="J2312" s="6"/>
    </row>
    <row r="2313" customFormat="false" ht="12.75" hidden="false" customHeight="false" outlineLevel="0" collapsed="false">
      <c r="G2313" s="6"/>
      <c r="J2313" s="6"/>
    </row>
    <row r="2314" customFormat="false" ht="12.75" hidden="false" customHeight="false" outlineLevel="0" collapsed="false">
      <c r="G2314" s="6"/>
      <c r="J2314" s="6"/>
    </row>
    <row r="2315" customFormat="false" ht="12.75" hidden="false" customHeight="false" outlineLevel="0" collapsed="false">
      <c r="G2315" s="6"/>
      <c r="J2315" s="6"/>
    </row>
    <row r="2316" customFormat="false" ht="12.75" hidden="false" customHeight="false" outlineLevel="0" collapsed="false">
      <c r="G2316" s="6"/>
      <c r="J2316" s="6"/>
    </row>
    <row r="2317" customFormat="false" ht="12.75" hidden="false" customHeight="false" outlineLevel="0" collapsed="false">
      <c r="G2317" s="6"/>
      <c r="J2317" s="6"/>
    </row>
    <row r="2318" customFormat="false" ht="12.75" hidden="false" customHeight="false" outlineLevel="0" collapsed="false">
      <c r="G2318" s="6"/>
      <c r="J2318" s="6"/>
    </row>
    <row r="2319" customFormat="false" ht="12.75" hidden="false" customHeight="false" outlineLevel="0" collapsed="false">
      <c r="G2319" s="6"/>
      <c r="J2319" s="6"/>
    </row>
    <row r="2320" customFormat="false" ht="12.75" hidden="false" customHeight="false" outlineLevel="0" collapsed="false">
      <c r="G2320" s="6"/>
      <c r="J2320" s="6"/>
    </row>
    <row r="2321" customFormat="false" ht="12.75" hidden="false" customHeight="false" outlineLevel="0" collapsed="false">
      <c r="G2321" s="6"/>
      <c r="J2321" s="6"/>
    </row>
    <row r="2322" customFormat="false" ht="12.75" hidden="false" customHeight="false" outlineLevel="0" collapsed="false">
      <c r="G2322" s="6"/>
      <c r="J2322" s="6"/>
    </row>
    <row r="2323" customFormat="false" ht="12.75" hidden="false" customHeight="false" outlineLevel="0" collapsed="false">
      <c r="G2323" s="6"/>
      <c r="J2323" s="6"/>
    </row>
    <row r="2324" customFormat="false" ht="12.75" hidden="false" customHeight="false" outlineLevel="0" collapsed="false">
      <c r="G2324" s="6"/>
      <c r="J2324" s="6"/>
    </row>
    <row r="2325" customFormat="false" ht="12.75" hidden="false" customHeight="false" outlineLevel="0" collapsed="false">
      <c r="G2325" s="6"/>
      <c r="J2325" s="6"/>
    </row>
    <row r="2326" customFormat="false" ht="12.75" hidden="false" customHeight="false" outlineLevel="0" collapsed="false">
      <c r="G2326" s="6"/>
      <c r="J2326" s="6"/>
    </row>
    <row r="2327" customFormat="false" ht="12.75" hidden="false" customHeight="false" outlineLevel="0" collapsed="false">
      <c r="G2327" s="6"/>
      <c r="J2327" s="6"/>
    </row>
    <row r="2328" customFormat="false" ht="12.75" hidden="false" customHeight="false" outlineLevel="0" collapsed="false">
      <c r="G2328" s="6"/>
      <c r="J2328" s="6"/>
    </row>
    <row r="2329" customFormat="false" ht="12.75" hidden="false" customHeight="false" outlineLevel="0" collapsed="false">
      <c r="G2329" s="6"/>
      <c r="J2329" s="6"/>
    </row>
    <row r="2330" customFormat="false" ht="12.75" hidden="false" customHeight="false" outlineLevel="0" collapsed="false">
      <c r="G2330" s="6"/>
      <c r="J2330" s="6"/>
    </row>
    <row r="2331" customFormat="false" ht="12.75" hidden="false" customHeight="false" outlineLevel="0" collapsed="false">
      <c r="G2331" s="6"/>
      <c r="J2331" s="6"/>
    </row>
    <row r="2332" customFormat="false" ht="12.75" hidden="false" customHeight="false" outlineLevel="0" collapsed="false">
      <c r="G2332" s="6"/>
      <c r="J2332" s="6"/>
    </row>
    <row r="2333" customFormat="false" ht="12.75" hidden="false" customHeight="false" outlineLevel="0" collapsed="false">
      <c r="G2333" s="6"/>
      <c r="J2333" s="6"/>
    </row>
    <row r="2334" customFormat="false" ht="12.75" hidden="false" customHeight="false" outlineLevel="0" collapsed="false">
      <c r="G2334" s="6"/>
      <c r="J2334" s="6"/>
    </row>
    <row r="2335" customFormat="false" ht="12.75" hidden="false" customHeight="false" outlineLevel="0" collapsed="false">
      <c r="G2335" s="6"/>
      <c r="J2335" s="6"/>
    </row>
    <row r="2336" customFormat="false" ht="12.75" hidden="false" customHeight="false" outlineLevel="0" collapsed="false">
      <c r="G2336" s="6"/>
      <c r="J2336" s="6"/>
    </row>
    <row r="2337" customFormat="false" ht="12.75" hidden="false" customHeight="false" outlineLevel="0" collapsed="false">
      <c r="G2337" s="6"/>
      <c r="J2337" s="6"/>
    </row>
    <row r="2338" customFormat="false" ht="12.75" hidden="false" customHeight="false" outlineLevel="0" collapsed="false">
      <c r="G2338" s="6"/>
      <c r="J2338" s="6"/>
    </row>
    <row r="2339" customFormat="false" ht="12.75" hidden="false" customHeight="false" outlineLevel="0" collapsed="false">
      <c r="G2339" s="6"/>
      <c r="J2339" s="6"/>
    </row>
    <row r="2340" customFormat="false" ht="12.75" hidden="false" customHeight="false" outlineLevel="0" collapsed="false">
      <c r="G2340" s="6"/>
      <c r="J2340" s="6"/>
    </row>
    <row r="2341" customFormat="false" ht="12.75" hidden="false" customHeight="false" outlineLevel="0" collapsed="false">
      <c r="G2341" s="6"/>
      <c r="J2341" s="6"/>
    </row>
    <row r="2342" customFormat="false" ht="12.75" hidden="false" customHeight="false" outlineLevel="0" collapsed="false">
      <c r="G2342" s="6"/>
      <c r="J2342" s="6"/>
    </row>
    <row r="2343" customFormat="false" ht="12.75" hidden="false" customHeight="false" outlineLevel="0" collapsed="false">
      <c r="G2343" s="6"/>
      <c r="J2343" s="6"/>
    </row>
    <row r="2344" customFormat="false" ht="12.75" hidden="false" customHeight="false" outlineLevel="0" collapsed="false">
      <c r="G2344" s="6"/>
      <c r="J2344" s="6"/>
    </row>
    <row r="2345" customFormat="false" ht="12.75" hidden="false" customHeight="false" outlineLevel="0" collapsed="false">
      <c r="G2345" s="6"/>
      <c r="J2345" s="6"/>
    </row>
    <row r="2346" customFormat="false" ht="12.75" hidden="false" customHeight="false" outlineLevel="0" collapsed="false">
      <c r="G2346" s="6"/>
      <c r="J2346" s="6"/>
    </row>
    <row r="2347" customFormat="false" ht="12.75" hidden="false" customHeight="false" outlineLevel="0" collapsed="false">
      <c r="G2347" s="6"/>
      <c r="J2347" s="6"/>
    </row>
    <row r="2348" customFormat="false" ht="12.75" hidden="false" customHeight="false" outlineLevel="0" collapsed="false">
      <c r="G2348" s="6"/>
      <c r="J2348" s="6"/>
    </row>
    <row r="2349" customFormat="false" ht="12.75" hidden="false" customHeight="false" outlineLevel="0" collapsed="false">
      <c r="G2349" s="6"/>
      <c r="J2349" s="6"/>
    </row>
    <row r="2350" customFormat="false" ht="12.75" hidden="false" customHeight="false" outlineLevel="0" collapsed="false">
      <c r="G2350" s="6"/>
      <c r="J2350" s="6"/>
    </row>
    <row r="2351" customFormat="false" ht="12.75" hidden="false" customHeight="false" outlineLevel="0" collapsed="false">
      <c r="G2351" s="6"/>
      <c r="J2351" s="6"/>
    </row>
    <row r="2352" customFormat="false" ht="12.75" hidden="false" customHeight="false" outlineLevel="0" collapsed="false">
      <c r="G2352" s="6"/>
      <c r="J2352" s="6"/>
    </row>
    <row r="2353" customFormat="false" ht="12.75" hidden="false" customHeight="false" outlineLevel="0" collapsed="false">
      <c r="G2353" s="6"/>
      <c r="J2353" s="6"/>
    </row>
    <row r="2354" customFormat="false" ht="12.75" hidden="false" customHeight="false" outlineLevel="0" collapsed="false">
      <c r="G2354" s="6"/>
      <c r="J2354" s="6"/>
    </row>
    <row r="2355" customFormat="false" ht="12.75" hidden="false" customHeight="false" outlineLevel="0" collapsed="false">
      <c r="G2355" s="6"/>
      <c r="J2355" s="6"/>
    </row>
    <row r="2356" customFormat="false" ht="12.75" hidden="false" customHeight="false" outlineLevel="0" collapsed="false">
      <c r="G2356" s="6"/>
      <c r="J2356" s="6"/>
    </row>
    <row r="2357" customFormat="false" ht="12.75" hidden="false" customHeight="false" outlineLevel="0" collapsed="false">
      <c r="G2357" s="6"/>
      <c r="J2357" s="6"/>
    </row>
    <row r="2358" customFormat="false" ht="12.75" hidden="false" customHeight="false" outlineLevel="0" collapsed="false">
      <c r="G2358" s="6"/>
      <c r="J2358" s="6"/>
    </row>
    <row r="2359" customFormat="false" ht="12.75" hidden="false" customHeight="false" outlineLevel="0" collapsed="false">
      <c r="G2359" s="6"/>
      <c r="J2359" s="6"/>
    </row>
    <row r="2360" customFormat="false" ht="12.75" hidden="false" customHeight="false" outlineLevel="0" collapsed="false">
      <c r="G2360" s="6"/>
      <c r="J2360" s="6"/>
    </row>
    <row r="2361" customFormat="false" ht="12.75" hidden="false" customHeight="false" outlineLevel="0" collapsed="false">
      <c r="G2361" s="6"/>
      <c r="J2361" s="6"/>
    </row>
    <row r="2362" customFormat="false" ht="12.75" hidden="false" customHeight="false" outlineLevel="0" collapsed="false">
      <c r="G2362" s="6"/>
      <c r="J2362" s="6"/>
    </row>
    <row r="2363" customFormat="false" ht="12.75" hidden="false" customHeight="false" outlineLevel="0" collapsed="false">
      <c r="G2363" s="6"/>
      <c r="J2363" s="6"/>
    </row>
    <row r="2364" customFormat="false" ht="12.75" hidden="false" customHeight="false" outlineLevel="0" collapsed="false">
      <c r="G2364" s="6"/>
      <c r="J2364" s="6"/>
    </row>
    <row r="2365" customFormat="false" ht="12.75" hidden="false" customHeight="false" outlineLevel="0" collapsed="false">
      <c r="G2365" s="6"/>
      <c r="J2365" s="6"/>
    </row>
    <row r="2366" customFormat="false" ht="12.75" hidden="false" customHeight="false" outlineLevel="0" collapsed="false">
      <c r="G2366" s="6"/>
      <c r="J2366" s="6"/>
    </row>
    <row r="2367" customFormat="false" ht="12.75" hidden="false" customHeight="false" outlineLevel="0" collapsed="false">
      <c r="G2367" s="6"/>
      <c r="J2367" s="6"/>
    </row>
    <row r="2368" customFormat="false" ht="12.75" hidden="false" customHeight="false" outlineLevel="0" collapsed="false">
      <c r="G2368" s="6"/>
      <c r="J2368" s="6"/>
    </row>
    <row r="2369" customFormat="false" ht="12.75" hidden="false" customHeight="false" outlineLevel="0" collapsed="false">
      <c r="G2369" s="6"/>
      <c r="J2369" s="6"/>
    </row>
    <row r="2370" customFormat="false" ht="12.75" hidden="false" customHeight="false" outlineLevel="0" collapsed="false">
      <c r="G2370" s="6"/>
      <c r="J2370" s="6"/>
    </row>
    <row r="2371" customFormat="false" ht="12.75" hidden="false" customHeight="false" outlineLevel="0" collapsed="false">
      <c r="G2371" s="6"/>
      <c r="J2371" s="6"/>
    </row>
    <row r="2372" customFormat="false" ht="12.75" hidden="false" customHeight="false" outlineLevel="0" collapsed="false">
      <c r="G2372" s="6"/>
      <c r="J2372" s="6"/>
    </row>
    <row r="2373" customFormat="false" ht="12.75" hidden="false" customHeight="false" outlineLevel="0" collapsed="false">
      <c r="G2373" s="6"/>
      <c r="J2373" s="6"/>
    </row>
    <row r="2374" customFormat="false" ht="12.75" hidden="false" customHeight="false" outlineLevel="0" collapsed="false">
      <c r="G2374" s="6"/>
      <c r="J2374" s="6"/>
    </row>
    <row r="2375" customFormat="false" ht="12.75" hidden="false" customHeight="false" outlineLevel="0" collapsed="false">
      <c r="G2375" s="6"/>
      <c r="J2375" s="6"/>
    </row>
    <row r="2376" customFormat="false" ht="12.75" hidden="false" customHeight="false" outlineLevel="0" collapsed="false">
      <c r="G2376" s="6"/>
      <c r="J2376" s="6"/>
    </row>
    <row r="2377" customFormat="false" ht="12.75" hidden="false" customHeight="false" outlineLevel="0" collapsed="false">
      <c r="G2377" s="6"/>
      <c r="J2377" s="6"/>
    </row>
    <row r="2378" customFormat="false" ht="12.75" hidden="false" customHeight="false" outlineLevel="0" collapsed="false">
      <c r="G2378" s="6"/>
      <c r="J2378" s="6"/>
    </row>
    <row r="2379" customFormat="false" ht="12.75" hidden="false" customHeight="false" outlineLevel="0" collapsed="false">
      <c r="G2379" s="6"/>
      <c r="J2379" s="6"/>
    </row>
    <row r="2380" customFormat="false" ht="12.75" hidden="false" customHeight="false" outlineLevel="0" collapsed="false">
      <c r="G2380" s="6"/>
      <c r="J2380" s="6"/>
    </row>
    <row r="2381" customFormat="false" ht="12.75" hidden="false" customHeight="false" outlineLevel="0" collapsed="false">
      <c r="G2381" s="6"/>
      <c r="J2381" s="6"/>
    </row>
    <row r="2382" customFormat="false" ht="12.75" hidden="false" customHeight="false" outlineLevel="0" collapsed="false">
      <c r="G2382" s="6"/>
      <c r="J2382" s="6"/>
    </row>
    <row r="2383" customFormat="false" ht="12.75" hidden="false" customHeight="false" outlineLevel="0" collapsed="false">
      <c r="G2383" s="6"/>
      <c r="J2383" s="6"/>
    </row>
    <row r="2384" customFormat="false" ht="12.75" hidden="false" customHeight="false" outlineLevel="0" collapsed="false">
      <c r="G2384" s="6"/>
      <c r="J2384" s="6"/>
    </row>
    <row r="2385" customFormat="false" ht="12.75" hidden="false" customHeight="false" outlineLevel="0" collapsed="false">
      <c r="G2385" s="6"/>
      <c r="J2385" s="6"/>
    </row>
    <row r="2386" customFormat="false" ht="12.75" hidden="false" customHeight="false" outlineLevel="0" collapsed="false">
      <c r="G2386" s="6"/>
      <c r="J2386" s="6"/>
    </row>
    <row r="2387" customFormat="false" ht="12.75" hidden="false" customHeight="false" outlineLevel="0" collapsed="false">
      <c r="G2387" s="6"/>
      <c r="J2387" s="6"/>
    </row>
    <row r="2388" customFormat="false" ht="12.75" hidden="false" customHeight="false" outlineLevel="0" collapsed="false">
      <c r="G2388" s="6"/>
      <c r="J2388" s="6"/>
    </row>
    <row r="2389" customFormat="false" ht="12.75" hidden="false" customHeight="false" outlineLevel="0" collapsed="false">
      <c r="G2389" s="6"/>
      <c r="J2389" s="6"/>
    </row>
    <row r="2390" customFormat="false" ht="12.75" hidden="false" customHeight="false" outlineLevel="0" collapsed="false">
      <c r="G2390" s="6"/>
      <c r="J2390" s="6"/>
    </row>
    <row r="2391" customFormat="false" ht="12.75" hidden="false" customHeight="false" outlineLevel="0" collapsed="false">
      <c r="G2391" s="6"/>
      <c r="J2391" s="6"/>
    </row>
    <row r="2392" customFormat="false" ht="12.75" hidden="false" customHeight="false" outlineLevel="0" collapsed="false">
      <c r="G2392" s="6"/>
      <c r="J2392" s="6"/>
    </row>
    <row r="2393" customFormat="false" ht="12.75" hidden="false" customHeight="false" outlineLevel="0" collapsed="false">
      <c r="G2393" s="6"/>
      <c r="J2393" s="6"/>
    </row>
    <row r="2394" customFormat="false" ht="12.75" hidden="false" customHeight="false" outlineLevel="0" collapsed="false">
      <c r="G2394" s="6"/>
      <c r="J2394" s="6"/>
    </row>
    <row r="2395" customFormat="false" ht="12.75" hidden="false" customHeight="false" outlineLevel="0" collapsed="false">
      <c r="G2395" s="6"/>
      <c r="J2395" s="6"/>
    </row>
    <row r="2396" customFormat="false" ht="12.75" hidden="false" customHeight="false" outlineLevel="0" collapsed="false">
      <c r="G2396" s="6"/>
      <c r="J2396" s="6"/>
    </row>
    <row r="2397" customFormat="false" ht="12.75" hidden="false" customHeight="false" outlineLevel="0" collapsed="false">
      <c r="G2397" s="6"/>
      <c r="J2397" s="6"/>
    </row>
    <row r="2398" customFormat="false" ht="12.75" hidden="false" customHeight="false" outlineLevel="0" collapsed="false">
      <c r="G2398" s="6"/>
      <c r="J2398" s="6"/>
    </row>
    <row r="2399" customFormat="false" ht="12.75" hidden="false" customHeight="false" outlineLevel="0" collapsed="false">
      <c r="G2399" s="6"/>
      <c r="J2399" s="6"/>
    </row>
    <row r="2400" customFormat="false" ht="12.75" hidden="false" customHeight="false" outlineLevel="0" collapsed="false">
      <c r="G2400" s="6"/>
      <c r="J2400" s="6"/>
    </row>
    <row r="2401" customFormat="false" ht="12.75" hidden="false" customHeight="false" outlineLevel="0" collapsed="false">
      <c r="G2401" s="6"/>
      <c r="J2401" s="6"/>
    </row>
    <row r="2402" customFormat="false" ht="12.75" hidden="false" customHeight="false" outlineLevel="0" collapsed="false">
      <c r="G2402" s="6"/>
      <c r="J2402" s="6"/>
    </row>
    <row r="2403" customFormat="false" ht="12.75" hidden="false" customHeight="false" outlineLevel="0" collapsed="false">
      <c r="G2403" s="6"/>
      <c r="J2403" s="6"/>
    </row>
    <row r="2404" customFormat="false" ht="12.75" hidden="false" customHeight="false" outlineLevel="0" collapsed="false">
      <c r="G2404" s="6"/>
      <c r="J2404" s="6"/>
    </row>
    <row r="2405" customFormat="false" ht="12.75" hidden="false" customHeight="false" outlineLevel="0" collapsed="false">
      <c r="G2405" s="6"/>
      <c r="J2405" s="6"/>
    </row>
    <row r="2406" customFormat="false" ht="12.75" hidden="false" customHeight="false" outlineLevel="0" collapsed="false">
      <c r="G2406" s="6"/>
      <c r="J2406" s="6"/>
    </row>
    <row r="2407" customFormat="false" ht="12.75" hidden="false" customHeight="false" outlineLevel="0" collapsed="false">
      <c r="G2407" s="6"/>
      <c r="J2407" s="6"/>
    </row>
    <row r="2408" customFormat="false" ht="12.75" hidden="false" customHeight="false" outlineLevel="0" collapsed="false">
      <c r="G2408" s="6"/>
      <c r="J2408" s="6"/>
    </row>
    <row r="2409" customFormat="false" ht="12.75" hidden="false" customHeight="false" outlineLevel="0" collapsed="false">
      <c r="G2409" s="6"/>
      <c r="J2409" s="6"/>
    </row>
    <row r="2410" customFormat="false" ht="12.75" hidden="false" customHeight="false" outlineLevel="0" collapsed="false">
      <c r="G2410" s="6"/>
      <c r="J2410" s="6"/>
    </row>
    <row r="2411" customFormat="false" ht="12.75" hidden="false" customHeight="false" outlineLevel="0" collapsed="false">
      <c r="G2411" s="6"/>
      <c r="J2411" s="6"/>
    </row>
    <row r="2412" customFormat="false" ht="12.75" hidden="false" customHeight="false" outlineLevel="0" collapsed="false">
      <c r="G2412" s="6"/>
      <c r="J2412" s="6"/>
    </row>
    <row r="2413" customFormat="false" ht="12.75" hidden="false" customHeight="false" outlineLevel="0" collapsed="false">
      <c r="G2413" s="6"/>
      <c r="J2413" s="6"/>
    </row>
    <row r="2414" customFormat="false" ht="12.75" hidden="false" customHeight="false" outlineLevel="0" collapsed="false">
      <c r="G2414" s="6"/>
      <c r="J2414" s="6"/>
    </row>
    <row r="2415" customFormat="false" ht="12.75" hidden="false" customHeight="false" outlineLevel="0" collapsed="false">
      <c r="G2415" s="6"/>
      <c r="J2415" s="6"/>
    </row>
    <row r="2416" customFormat="false" ht="12.75" hidden="false" customHeight="false" outlineLevel="0" collapsed="false">
      <c r="G2416" s="6"/>
      <c r="J2416" s="6"/>
    </row>
    <row r="2417" customFormat="false" ht="12.75" hidden="false" customHeight="false" outlineLevel="0" collapsed="false">
      <c r="G2417" s="6"/>
      <c r="J2417" s="6"/>
    </row>
    <row r="2418" customFormat="false" ht="12.75" hidden="false" customHeight="false" outlineLevel="0" collapsed="false">
      <c r="G2418" s="6"/>
      <c r="J2418" s="6"/>
    </row>
    <row r="2419" customFormat="false" ht="12.75" hidden="false" customHeight="false" outlineLevel="0" collapsed="false">
      <c r="G2419" s="6"/>
      <c r="J2419" s="6"/>
    </row>
    <row r="2420" customFormat="false" ht="12.75" hidden="false" customHeight="false" outlineLevel="0" collapsed="false">
      <c r="G2420" s="6"/>
      <c r="J2420" s="6"/>
    </row>
    <row r="2421" customFormat="false" ht="12.75" hidden="false" customHeight="false" outlineLevel="0" collapsed="false">
      <c r="G2421" s="6"/>
      <c r="J2421" s="6"/>
    </row>
    <row r="2422" customFormat="false" ht="12.75" hidden="false" customHeight="false" outlineLevel="0" collapsed="false">
      <c r="G2422" s="6"/>
      <c r="J2422" s="6"/>
    </row>
    <row r="2423" customFormat="false" ht="12.75" hidden="false" customHeight="false" outlineLevel="0" collapsed="false">
      <c r="G2423" s="6"/>
      <c r="J2423" s="6"/>
    </row>
    <row r="2424" customFormat="false" ht="12.75" hidden="false" customHeight="false" outlineLevel="0" collapsed="false">
      <c r="G2424" s="6"/>
      <c r="J2424" s="6"/>
    </row>
    <row r="2425" customFormat="false" ht="12.75" hidden="false" customHeight="false" outlineLevel="0" collapsed="false">
      <c r="G2425" s="6"/>
      <c r="J2425" s="6"/>
    </row>
    <row r="2426" customFormat="false" ht="12.75" hidden="false" customHeight="false" outlineLevel="0" collapsed="false">
      <c r="G2426" s="6"/>
      <c r="J2426" s="6"/>
    </row>
    <row r="2427" customFormat="false" ht="12.75" hidden="false" customHeight="false" outlineLevel="0" collapsed="false">
      <c r="G2427" s="6"/>
      <c r="J2427" s="6"/>
    </row>
    <row r="2428" customFormat="false" ht="12.75" hidden="false" customHeight="false" outlineLevel="0" collapsed="false">
      <c r="G2428" s="6"/>
      <c r="J2428" s="6"/>
    </row>
    <row r="2429" customFormat="false" ht="12.75" hidden="false" customHeight="false" outlineLevel="0" collapsed="false">
      <c r="G2429" s="6"/>
      <c r="J2429" s="6"/>
    </row>
    <row r="2430" customFormat="false" ht="12.75" hidden="false" customHeight="false" outlineLevel="0" collapsed="false">
      <c r="G2430" s="6"/>
      <c r="J2430" s="6"/>
    </row>
    <row r="2431" customFormat="false" ht="12.75" hidden="false" customHeight="false" outlineLevel="0" collapsed="false">
      <c r="G2431" s="6"/>
      <c r="J2431" s="6"/>
    </row>
    <row r="2432" customFormat="false" ht="12.75" hidden="false" customHeight="false" outlineLevel="0" collapsed="false">
      <c r="G2432" s="6"/>
      <c r="J2432" s="6"/>
    </row>
    <row r="2433" customFormat="false" ht="12.75" hidden="false" customHeight="false" outlineLevel="0" collapsed="false">
      <c r="G2433" s="6"/>
      <c r="J2433" s="6"/>
    </row>
    <row r="2434" customFormat="false" ht="12.75" hidden="false" customHeight="false" outlineLevel="0" collapsed="false">
      <c r="G2434" s="6"/>
      <c r="J2434" s="6"/>
    </row>
    <row r="2435" customFormat="false" ht="12.75" hidden="false" customHeight="false" outlineLevel="0" collapsed="false">
      <c r="G2435" s="6"/>
      <c r="J2435" s="6"/>
    </row>
    <row r="2436" customFormat="false" ht="12.75" hidden="false" customHeight="false" outlineLevel="0" collapsed="false">
      <c r="G2436" s="6"/>
      <c r="J2436" s="6"/>
    </row>
    <row r="2437" customFormat="false" ht="12.75" hidden="false" customHeight="false" outlineLevel="0" collapsed="false">
      <c r="G2437" s="6"/>
      <c r="J2437" s="6"/>
    </row>
    <row r="2438" customFormat="false" ht="12.75" hidden="false" customHeight="false" outlineLevel="0" collapsed="false">
      <c r="G2438" s="6"/>
      <c r="J2438" s="6"/>
    </row>
    <row r="2439" customFormat="false" ht="12.75" hidden="false" customHeight="false" outlineLevel="0" collapsed="false">
      <c r="G2439" s="6"/>
      <c r="J2439" s="6"/>
    </row>
    <row r="2440" customFormat="false" ht="12.75" hidden="false" customHeight="false" outlineLevel="0" collapsed="false">
      <c r="G2440" s="6"/>
      <c r="J2440" s="6"/>
    </row>
    <row r="2441" customFormat="false" ht="12.75" hidden="false" customHeight="false" outlineLevel="0" collapsed="false">
      <c r="G2441" s="6"/>
      <c r="J2441" s="6"/>
    </row>
    <row r="2442" customFormat="false" ht="12.75" hidden="false" customHeight="false" outlineLevel="0" collapsed="false">
      <c r="G2442" s="6"/>
      <c r="J2442" s="6"/>
    </row>
    <row r="2443" customFormat="false" ht="12.75" hidden="false" customHeight="false" outlineLevel="0" collapsed="false">
      <c r="G2443" s="6"/>
      <c r="J2443" s="6"/>
    </row>
    <row r="2444" customFormat="false" ht="12.75" hidden="false" customHeight="false" outlineLevel="0" collapsed="false">
      <c r="G2444" s="6"/>
      <c r="J2444" s="6"/>
    </row>
    <row r="2445" customFormat="false" ht="12.75" hidden="false" customHeight="false" outlineLevel="0" collapsed="false">
      <c r="G2445" s="6"/>
      <c r="J2445" s="6"/>
    </row>
    <row r="2446" customFormat="false" ht="12.75" hidden="false" customHeight="false" outlineLevel="0" collapsed="false">
      <c r="G2446" s="6"/>
      <c r="J2446" s="6"/>
    </row>
    <row r="2447" customFormat="false" ht="12.75" hidden="false" customHeight="false" outlineLevel="0" collapsed="false">
      <c r="G2447" s="6"/>
      <c r="J2447" s="6"/>
    </row>
    <row r="2448" customFormat="false" ht="12.75" hidden="false" customHeight="false" outlineLevel="0" collapsed="false">
      <c r="G2448" s="6"/>
      <c r="J2448" s="6"/>
    </row>
    <row r="2449" customFormat="false" ht="12.75" hidden="false" customHeight="false" outlineLevel="0" collapsed="false">
      <c r="G2449" s="6"/>
      <c r="J2449" s="6"/>
    </row>
    <row r="2450" customFormat="false" ht="12.75" hidden="false" customHeight="false" outlineLevel="0" collapsed="false">
      <c r="G2450" s="6"/>
      <c r="J2450" s="6"/>
    </row>
    <row r="2451" customFormat="false" ht="12.75" hidden="false" customHeight="false" outlineLevel="0" collapsed="false">
      <c r="G2451" s="6"/>
      <c r="J2451" s="6"/>
    </row>
    <row r="2452" customFormat="false" ht="12.75" hidden="false" customHeight="false" outlineLevel="0" collapsed="false">
      <c r="G2452" s="6"/>
      <c r="J2452" s="6"/>
    </row>
    <row r="2453" customFormat="false" ht="12.75" hidden="false" customHeight="false" outlineLevel="0" collapsed="false">
      <c r="G2453" s="6"/>
      <c r="J2453" s="6"/>
    </row>
    <row r="2454" customFormat="false" ht="12.75" hidden="false" customHeight="false" outlineLevel="0" collapsed="false">
      <c r="G2454" s="6"/>
      <c r="J2454" s="6"/>
    </row>
    <row r="2455" customFormat="false" ht="12.75" hidden="false" customHeight="false" outlineLevel="0" collapsed="false">
      <c r="G2455" s="6"/>
      <c r="J2455" s="6"/>
    </row>
    <row r="2456" customFormat="false" ht="12.75" hidden="false" customHeight="false" outlineLevel="0" collapsed="false">
      <c r="G2456" s="6"/>
      <c r="J2456" s="6"/>
    </row>
    <row r="2457" customFormat="false" ht="12.75" hidden="false" customHeight="false" outlineLevel="0" collapsed="false">
      <c r="G2457" s="6"/>
      <c r="J2457" s="6"/>
    </row>
    <row r="2458" customFormat="false" ht="12.75" hidden="false" customHeight="false" outlineLevel="0" collapsed="false">
      <c r="G2458" s="6"/>
      <c r="J2458" s="6"/>
    </row>
    <row r="2459" customFormat="false" ht="12.75" hidden="false" customHeight="false" outlineLevel="0" collapsed="false">
      <c r="G2459" s="6"/>
      <c r="J2459" s="6"/>
    </row>
    <row r="2460" customFormat="false" ht="12.75" hidden="false" customHeight="false" outlineLevel="0" collapsed="false">
      <c r="G2460" s="6"/>
      <c r="J2460" s="6"/>
    </row>
    <row r="2461" customFormat="false" ht="12.75" hidden="false" customHeight="false" outlineLevel="0" collapsed="false">
      <c r="G2461" s="6"/>
      <c r="J2461" s="6"/>
    </row>
    <row r="2462" customFormat="false" ht="12.75" hidden="false" customHeight="false" outlineLevel="0" collapsed="false">
      <c r="G2462" s="6"/>
      <c r="J2462" s="6"/>
    </row>
    <row r="2463" customFormat="false" ht="12.75" hidden="false" customHeight="false" outlineLevel="0" collapsed="false">
      <c r="G2463" s="6"/>
      <c r="J2463" s="6"/>
    </row>
    <row r="2464" customFormat="false" ht="12.75" hidden="false" customHeight="false" outlineLevel="0" collapsed="false">
      <c r="G2464" s="6"/>
      <c r="J2464" s="6"/>
    </row>
    <row r="2465" customFormat="false" ht="12.75" hidden="false" customHeight="false" outlineLevel="0" collapsed="false">
      <c r="G2465" s="6"/>
      <c r="J2465" s="6"/>
    </row>
    <row r="2466" customFormat="false" ht="12.75" hidden="false" customHeight="false" outlineLevel="0" collapsed="false">
      <c r="G2466" s="6"/>
      <c r="J2466" s="6"/>
    </row>
    <row r="2467" customFormat="false" ht="12.75" hidden="false" customHeight="false" outlineLevel="0" collapsed="false">
      <c r="G2467" s="6"/>
      <c r="J2467" s="6"/>
    </row>
    <row r="2468" customFormat="false" ht="12.75" hidden="false" customHeight="false" outlineLevel="0" collapsed="false">
      <c r="G2468" s="6"/>
      <c r="J2468" s="6"/>
    </row>
    <row r="2469" customFormat="false" ht="12.75" hidden="false" customHeight="false" outlineLevel="0" collapsed="false">
      <c r="G2469" s="6"/>
      <c r="J2469" s="6"/>
    </row>
    <row r="2470" customFormat="false" ht="12.75" hidden="false" customHeight="false" outlineLevel="0" collapsed="false">
      <c r="G2470" s="6"/>
      <c r="J2470" s="6"/>
    </row>
    <row r="2471" customFormat="false" ht="12.75" hidden="false" customHeight="false" outlineLevel="0" collapsed="false">
      <c r="G2471" s="6"/>
      <c r="J2471" s="6"/>
    </row>
    <row r="2472" customFormat="false" ht="12.75" hidden="false" customHeight="false" outlineLevel="0" collapsed="false">
      <c r="G2472" s="6"/>
      <c r="J2472" s="6"/>
    </row>
    <row r="2473" customFormat="false" ht="12.75" hidden="false" customHeight="false" outlineLevel="0" collapsed="false">
      <c r="G2473" s="6"/>
      <c r="J2473" s="6"/>
    </row>
    <row r="2474" customFormat="false" ht="12.75" hidden="false" customHeight="false" outlineLevel="0" collapsed="false">
      <c r="G2474" s="6"/>
      <c r="J2474" s="6"/>
    </row>
    <row r="2475" customFormat="false" ht="12.75" hidden="false" customHeight="false" outlineLevel="0" collapsed="false">
      <c r="G2475" s="6"/>
      <c r="J2475" s="6"/>
    </row>
    <row r="2476" customFormat="false" ht="12.75" hidden="false" customHeight="false" outlineLevel="0" collapsed="false">
      <c r="G2476" s="6"/>
      <c r="J2476" s="6"/>
    </row>
    <row r="2477" customFormat="false" ht="12.75" hidden="false" customHeight="false" outlineLevel="0" collapsed="false">
      <c r="G2477" s="6"/>
      <c r="J2477" s="6"/>
    </row>
    <row r="2478" customFormat="false" ht="12.75" hidden="false" customHeight="false" outlineLevel="0" collapsed="false">
      <c r="G2478" s="6"/>
      <c r="J2478" s="6"/>
    </row>
    <row r="2479" customFormat="false" ht="12.75" hidden="false" customHeight="false" outlineLevel="0" collapsed="false">
      <c r="G2479" s="6"/>
      <c r="J2479" s="6"/>
    </row>
    <row r="2480" customFormat="false" ht="12.75" hidden="false" customHeight="false" outlineLevel="0" collapsed="false">
      <c r="G2480" s="6"/>
      <c r="J2480" s="6"/>
    </row>
    <row r="2481" customFormat="false" ht="12.75" hidden="false" customHeight="false" outlineLevel="0" collapsed="false">
      <c r="G2481" s="6"/>
      <c r="J2481" s="6"/>
    </row>
    <row r="2482" customFormat="false" ht="12.75" hidden="false" customHeight="false" outlineLevel="0" collapsed="false">
      <c r="G2482" s="6"/>
      <c r="J2482" s="6"/>
    </row>
    <row r="2483" customFormat="false" ht="12.75" hidden="false" customHeight="false" outlineLevel="0" collapsed="false">
      <c r="G2483" s="6"/>
      <c r="J2483" s="6"/>
    </row>
    <row r="2484" customFormat="false" ht="12.75" hidden="false" customHeight="false" outlineLevel="0" collapsed="false">
      <c r="G2484" s="6"/>
      <c r="J2484" s="6"/>
    </row>
    <row r="2485" customFormat="false" ht="12.75" hidden="false" customHeight="false" outlineLevel="0" collapsed="false">
      <c r="G2485" s="6"/>
      <c r="J2485" s="6"/>
    </row>
    <row r="2486" customFormat="false" ht="12.75" hidden="false" customHeight="false" outlineLevel="0" collapsed="false">
      <c r="G2486" s="6"/>
      <c r="J2486" s="6"/>
    </row>
    <row r="2487" customFormat="false" ht="12.75" hidden="false" customHeight="false" outlineLevel="0" collapsed="false">
      <c r="G2487" s="6"/>
      <c r="J2487" s="6"/>
    </row>
    <row r="2488" customFormat="false" ht="12.75" hidden="false" customHeight="false" outlineLevel="0" collapsed="false">
      <c r="G2488" s="6"/>
      <c r="J2488" s="6"/>
    </row>
    <row r="2489" customFormat="false" ht="12.75" hidden="false" customHeight="false" outlineLevel="0" collapsed="false">
      <c r="G2489" s="6"/>
      <c r="J2489" s="6"/>
    </row>
    <row r="2490" customFormat="false" ht="12.75" hidden="false" customHeight="false" outlineLevel="0" collapsed="false">
      <c r="G2490" s="6"/>
      <c r="J2490" s="6"/>
    </row>
    <row r="2491" customFormat="false" ht="12.75" hidden="false" customHeight="false" outlineLevel="0" collapsed="false">
      <c r="G2491" s="6"/>
      <c r="J2491" s="6"/>
    </row>
    <row r="2492" customFormat="false" ht="12.75" hidden="false" customHeight="false" outlineLevel="0" collapsed="false">
      <c r="G2492" s="6"/>
      <c r="J2492" s="6"/>
    </row>
    <row r="2493" customFormat="false" ht="12.75" hidden="false" customHeight="false" outlineLevel="0" collapsed="false">
      <c r="G2493" s="6"/>
      <c r="J2493" s="6"/>
    </row>
    <row r="2494" customFormat="false" ht="12.75" hidden="false" customHeight="false" outlineLevel="0" collapsed="false">
      <c r="G2494" s="6"/>
      <c r="J2494" s="6"/>
    </row>
    <row r="2495" customFormat="false" ht="12.75" hidden="false" customHeight="false" outlineLevel="0" collapsed="false">
      <c r="G2495" s="6"/>
      <c r="J2495" s="6"/>
    </row>
    <row r="2496" customFormat="false" ht="12.75" hidden="false" customHeight="false" outlineLevel="0" collapsed="false">
      <c r="G2496" s="6"/>
      <c r="J2496" s="6"/>
    </row>
    <row r="2497" customFormat="false" ht="12.75" hidden="false" customHeight="false" outlineLevel="0" collapsed="false">
      <c r="G2497" s="6"/>
      <c r="J2497" s="6"/>
    </row>
    <row r="2498" customFormat="false" ht="12.75" hidden="false" customHeight="false" outlineLevel="0" collapsed="false">
      <c r="G2498" s="6"/>
      <c r="J2498" s="6"/>
    </row>
    <row r="2499" customFormat="false" ht="12.75" hidden="false" customHeight="false" outlineLevel="0" collapsed="false">
      <c r="G2499" s="6"/>
      <c r="J2499" s="6"/>
    </row>
    <row r="2500" customFormat="false" ht="12.75" hidden="false" customHeight="false" outlineLevel="0" collapsed="false">
      <c r="G2500" s="6"/>
      <c r="J2500" s="6"/>
    </row>
    <row r="2501" customFormat="false" ht="12.75" hidden="false" customHeight="false" outlineLevel="0" collapsed="false">
      <c r="G2501" s="6"/>
      <c r="J2501" s="6"/>
    </row>
    <row r="2502" customFormat="false" ht="12.75" hidden="false" customHeight="false" outlineLevel="0" collapsed="false">
      <c r="G2502" s="6"/>
      <c r="J2502" s="6"/>
    </row>
    <row r="2503" customFormat="false" ht="12.75" hidden="false" customHeight="false" outlineLevel="0" collapsed="false">
      <c r="G2503" s="6"/>
      <c r="J2503" s="6"/>
    </row>
    <row r="2504" customFormat="false" ht="12.75" hidden="false" customHeight="false" outlineLevel="0" collapsed="false">
      <c r="G2504" s="6"/>
      <c r="J2504" s="6"/>
    </row>
    <row r="2505" customFormat="false" ht="12.75" hidden="false" customHeight="false" outlineLevel="0" collapsed="false">
      <c r="G2505" s="6"/>
      <c r="J2505" s="6"/>
    </row>
    <row r="2506" customFormat="false" ht="12.75" hidden="false" customHeight="false" outlineLevel="0" collapsed="false">
      <c r="G2506" s="6"/>
      <c r="J2506" s="6"/>
    </row>
    <row r="2507" customFormat="false" ht="12.75" hidden="false" customHeight="false" outlineLevel="0" collapsed="false">
      <c r="G2507" s="6"/>
      <c r="J2507" s="6"/>
    </row>
    <row r="2508" customFormat="false" ht="12.75" hidden="false" customHeight="false" outlineLevel="0" collapsed="false">
      <c r="G2508" s="6"/>
      <c r="J2508" s="6"/>
    </row>
    <row r="2509" customFormat="false" ht="12.75" hidden="false" customHeight="false" outlineLevel="0" collapsed="false">
      <c r="G2509" s="6"/>
      <c r="J2509" s="6"/>
    </row>
    <row r="2510" customFormat="false" ht="12.75" hidden="false" customHeight="false" outlineLevel="0" collapsed="false">
      <c r="G2510" s="6"/>
      <c r="J2510" s="6"/>
    </row>
    <row r="2511" customFormat="false" ht="12.75" hidden="false" customHeight="false" outlineLevel="0" collapsed="false">
      <c r="G2511" s="6"/>
      <c r="J2511" s="6"/>
    </row>
    <row r="2512" customFormat="false" ht="12.75" hidden="false" customHeight="false" outlineLevel="0" collapsed="false">
      <c r="G2512" s="6"/>
      <c r="J2512" s="6"/>
    </row>
    <row r="2513" customFormat="false" ht="12.75" hidden="false" customHeight="false" outlineLevel="0" collapsed="false">
      <c r="G2513" s="6"/>
      <c r="J2513" s="6"/>
    </row>
    <row r="2514" customFormat="false" ht="12.75" hidden="false" customHeight="false" outlineLevel="0" collapsed="false">
      <c r="G2514" s="6"/>
      <c r="J2514" s="6"/>
    </row>
    <row r="2515" customFormat="false" ht="12.75" hidden="false" customHeight="false" outlineLevel="0" collapsed="false">
      <c r="G2515" s="6"/>
      <c r="J2515" s="6"/>
    </row>
    <row r="2516" customFormat="false" ht="12.75" hidden="false" customHeight="false" outlineLevel="0" collapsed="false">
      <c r="G2516" s="6"/>
      <c r="J2516" s="6"/>
    </row>
    <row r="2517" customFormat="false" ht="12.75" hidden="false" customHeight="false" outlineLevel="0" collapsed="false">
      <c r="G2517" s="6"/>
      <c r="J2517" s="6"/>
    </row>
    <row r="2518" customFormat="false" ht="12.75" hidden="false" customHeight="false" outlineLevel="0" collapsed="false">
      <c r="G2518" s="6"/>
      <c r="J2518" s="6"/>
    </row>
    <row r="2519" customFormat="false" ht="12.75" hidden="false" customHeight="false" outlineLevel="0" collapsed="false">
      <c r="G2519" s="6"/>
      <c r="J2519" s="6"/>
    </row>
    <row r="2520" customFormat="false" ht="12.75" hidden="false" customHeight="false" outlineLevel="0" collapsed="false">
      <c r="G2520" s="6"/>
      <c r="J2520" s="6"/>
    </row>
    <row r="2521" customFormat="false" ht="12.75" hidden="false" customHeight="false" outlineLevel="0" collapsed="false">
      <c r="G2521" s="6"/>
      <c r="J2521" s="6"/>
    </row>
    <row r="2522" customFormat="false" ht="12.75" hidden="false" customHeight="false" outlineLevel="0" collapsed="false">
      <c r="G2522" s="6"/>
      <c r="J2522" s="6"/>
    </row>
    <row r="2523" customFormat="false" ht="12.75" hidden="false" customHeight="false" outlineLevel="0" collapsed="false">
      <c r="G2523" s="6"/>
      <c r="J2523" s="6"/>
    </row>
    <row r="2524" customFormat="false" ht="12.75" hidden="false" customHeight="false" outlineLevel="0" collapsed="false">
      <c r="G2524" s="6"/>
      <c r="J2524" s="6"/>
    </row>
    <row r="2525" customFormat="false" ht="12.75" hidden="false" customHeight="false" outlineLevel="0" collapsed="false">
      <c r="G2525" s="6"/>
      <c r="J2525" s="6"/>
    </row>
    <row r="2526" customFormat="false" ht="12.75" hidden="false" customHeight="false" outlineLevel="0" collapsed="false">
      <c r="G2526" s="6"/>
      <c r="J2526" s="6"/>
    </row>
    <row r="2527" customFormat="false" ht="12.75" hidden="false" customHeight="false" outlineLevel="0" collapsed="false">
      <c r="G2527" s="6"/>
      <c r="J2527" s="6"/>
    </row>
    <row r="2528" customFormat="false" ht="12.75" hidden="false" customHeight="false" outlineLevel="0" collapsed="false">
      <c r="G2528" s="6"/>
      <c r="J2528" s="6"/>
    </row>
    <row r="2529" customFormat="false" ht="12.75" hidden="false" customHeight="false" outlineLevel="0" collapsed="false">
      <c r="G2529" s="6"/>
      <c r="J2529" s="6"/>
    </row>
    <row r="2530" customFormat="false" ht="12.75" hidden="false" customHeight="false" outlineLevel="0" collapsed="false">
      <c r="G2530" s="6"/>
      <c r="J2530" s="6"/>
    </row>
    <row r="2531" customFormat="false" ht="12.75" hidden="false" customHeight="false" outlineLevel="0" collapsed="false">
      <c r="G2531" s="6"/>
      <c r="J2531" s="6"/>
    </row>
    <row r="2532" customFormat="false" ht="12.75" hidden="false" customHeight="false" outlineLevel="0" collapsed="false">
      <c r="G2532" s="6"/>
      <c r="J2532" s="6"/>
    </row>
    <row r="2533" customFormat="false" ht="12.75" hidden="false" customHeight="false" outlineLevel="0" collapsed="false">
      <c r="G2533" s="6"/>
      <c r="J2533" s="6"/>
    </row>
    <row r="2534" customFormat="false" ht="12.75" hidden="false" customHeight="false" outlineLevel="0" collapsed="false">
      <c r="G2534" s="6"/>
      <c r="J2534" s="6"/>
    </row>
    <row r="2535" customFormat="false" ht="12.75" hidden="false" customHeight="false" outlineLevel="0" collapsed="false">
      <c r="G2535" s="6"/>
      <c r="J2535" s="6"/>
    </row>
    <row r="2536" customFormat="false" ht="12.75" hidden="false" customHeight="false" outlineLevel="0" collapsed="false">
      <c r="G2536" s="6"/>
      <c r="J2536" s="6"/>
    </row>
    <row r="2537" customFormat="false" ht="12.75" hidden="false" customHeight="false" outlineLevel="0" collapsed="false">
      <c r="G2537" s="6"/>
      <c r="J2537" s="6"/>
    </row>
    <row r="2538" customFormat="false" ht="12.75" hidden="false" customHeight="false" outlineLevel="0" collapsed="false">
      <c r="G2538" s="6"/>
      <c r="J2538" s="6"/>
    </row>
    <row r="2539" customFormat="false" ht="12.75" hidden="false" customHeight="false" outlineLevel="0" collapsed="false">
      <c r="G2539" s="6"/>
      <c r="J2539" s="6"/>
    </row>
    <row r="2540" customFormat="false" ht="12.75" hidden="false" customHeight="false" outlineLevel="0" collapsed="false">
      <c r="G2540" s="6"/>
      <c r="J2540" s="6"/>
    </row>
    <row r="2541" customFormat="false" ht="12.75" hidden="false" customHeight="false" outlineLevel="0" collapsed="false">
      <c r="G2541" s="6"/>
      <c r="J2541" s="6"/>
    </row>
    <row r="2542" customFormat="false" ht="12.75" hidden="false" customHeight="false" outlineLevel="0" collapsed="false">
      <c r="G2542" s="6"/>
      <c r="J2542" s="6"/>
    </row>
    <row r="2543" customFormat="false" ht="12.75" hidden="false" customHeight="false" outlineLevel="0" collapsed="false">
      <c r="G2543" s="6"/>
      <c r="J2543" s="6"/>
    </row>
    <row r="2544" customFormat="false" ht="12.75" hidden="false" customHeight="false" outlineLevel="0" collapsed="false">
      <c r="G2544" s="6"/>
      <c r="J2544" s="6"/>
    </row>
    <row r="2545" customFormat="false" ht="12.75" hidden="false" customHeight="false" outlineLevel="0" collapsed="false">
      <c r="G2545" s="6"/>
      <c r="J2545" s="6"/>
    </row>
    <row r="2546" customFormat="false" ht="12.75" hidden="false" customHeight="false" outlineLevel="0" collapsed="false">
      <c r="G2546" s="6"/>
      <c r="J2546" s="6"/>
    </row>
    <row r="2547" customFormat="false" ht="12.75" hidden="false" customHeight="false" outlineLevel="0" collapsed="false">
      <c r="G2547" s="6"/>
      <c r="J2547" s="6"/>
    </row>
    <row r="2548" customFormat="false" ht="12.75" hidden="false" customHeight="false" outlineLevel="0" collapsed="false">
      <c r="G2548" s="6"/>
      <c r="J2548" s="6"/>
    </row>
    <row r="2549" customFormat="false" ht="12.75" hidden="false" customHeight="false" outlineLevel="0" collapsed="false">
      <c r="G2549" s="6"/>
      <c r="J2549" s="6"/>
    </row>
    <row r="2550" customFormat="false" ht="12.75" hidden="false" customHeight="false" outlineLevel="0" collapsed="false">
      <c r="G2550" s="6"/>
      <c r="J2550" s="6"/>
    </row>
    <row r="2551" customFormat="false" ht="12.75" hidden="false" customHeight="false" outlineLevel="0" collapsed="false">
      <c r="G2551" s="6"/>
      <c r="J2551" s="6"/>
    </row>
    <row r="2552" customFormat="false" ht="12.75" hidden="false" customHeight="false" outlineLevel="0" collapsed="false">
      <c r="G2552" s="6"/>
      <c r="J2552" s="6"/>
    </row>
    <row r="2553" customFormat="false" ht="12.75" hidden="false" customHeight="false" outlineLevel="0" collapsed="false">
      <c r="G2553" s="6"/>
      <c r="J2553" s="6"/>
    </row>
    <row r="2554" customFormat="false" ht="12.75" hidden="false" customHeight="false" outlineLevel="0" collapsed="false">
      <c r="G2554" s="6"/>
      <c r="J2554" s="6"/>
    </row>
    <row r="2555" customFormat="false" ht="12.75" hidden="false" customHeight="false" outlineLevel="0" collapsed="false">
      <c r="G2555" s="6"/>
      <c r="J2555" s="6"/>
    </row>
    <row r="2556" customFormat="false" ht="12.75" hidden="false" customHeight="false" outlineLevel="0" collapsed="false">
      <c r="G2556" s="6"/>
      <c r="J2556" s="6"/>
    </row>
    <row r="2557" customFormat="false" ht="12.75" hidden="false" customHeight="false" outlineLevel="0" collapsed="false">
      <c r="G2557" s="6"/>
      <c r="J2557" s="6"/>
    </row>
    <row r="2558" customFormat="false" ht="12.75" hidden="false" customHeight="false" outlineLevel="0" collapsed="false">
      <c r="G2558" s="6"/>
      <c r="J2558" s="6"/>
    </row>
    <row r="2559" customFormat="false" ht="12.75" hidden="false" customHeight="false" outlineLevel="0" collapsed="false">
      <c r="G2559" s="6"/>
      <c r="J2559" s="6"/>
    </row>
    <row r="2560" customFormat="false" ht="12.75" hidden="false" customHeight="false" outlineLevel="0" collapsed="false">
      <c r="G2560" s="6"/>
      <c r="J2560" s="6"/>
    </row>
    <row r="2561" customFormat="false" ht="12.75" hidden="false" customHeight="false" outlineLevel="0" collapsed="false">
      <c r="G2561" s="6"/>
      <c r="J2561" s="6"/>
    </row>
    <row r="2562" customFormat="false" ht="12.75" hidden="false" customHeight="false" outlineLevel="0" collapsed="false">
      <c r="G2562" s="6"/>
      <c r="J2562" s="6"/>
    </row>
    <row r="2563" customFormat="false" ht="12.75" hidden="false" customHeight="false" outlineLevel="0" collapsed="false">
      <c r="G2563" s="6"/>
      <c r="J2563" s="6"/>
    </row>
    <row r="2564" customFormat="false" ht="12.75" hidden="false" customHeight="false" outlineLevel="0" collapsed="false">
      <c r="G2564" s="6"/>
      <c r="J2564" s="6"/>
    </row>
    <row r="2565" customFormat="false" ht="12.75" hidden="false" customHeight="false" outlineLevel="0" collapsed="false">
      <c r="G2565" s="6"/>
      <c r="J2565" s="6"/>
    </row>
    <row r="2566" customFormat="false" ht="12.75" hidden="false" customHeight="false" outlineLevel="0" collapsed="false">
      <c r="G2566" s="6"/>
      <c r="J2566" s="6"/>
    </row>
    <row r="2567" customFormat="false" ht="12.75" hidden="false" customHeight="false" outlineLevel="0" collapsed="false">
      <c r="G2567" s="6"/>
      <c r="J2567" s="6"/>
    </row>
    <row r="2568" customFormat="false" ht="12.75" hidden="false" customHeight="false" outlineLevel="0" collapsed="false">
      <c r="G2568" s="6"/>
      <c r="J2568" s="6"/>
    </row>
    <row r="2569" customFormat="false" ht="12.75" hidden="false" customHeight="false" outlineLevel="0" collapsed="false">
      <c r="G2569" s="6"/>
      <c r="J2569" s="6"/>
    </row>
    <row r="2570" customFormat="false" ht="12.75" hidden="false" customHeight="false" outlineLevel="0" collapsed="false">
      <c r="G2570" s="6"/>
      <c r="J2570" s="6"/>
    </row>
    <row r="2571" customFormat="false" ht="12.75" hidden="false" customHeight="false" outlineLevel="0" collapsed="false">
      <c r="G2571" s="6"/>
      <c r="J2571" s="6"/>
    </row>
    <row r="2572" customFormat="false" ht="12.75" hidden="false" customHeight="false" outlineLevel="0" collapsed="false">
      <c r="G2572" s="6"/>
      <c r="J2572" s="6"/>
    </row>
    <row r="2573" customFormat="false" ht="12.75" hidden="false" customHeight="false" outlineLevel="0" collapsed="false">
      <c r="G2573" s="6"/>
      <c r="J2573" s="6"/>
    </row>
    <row r="2574" customFormat="false" ht="12.75" hidden="false" customHeight="false" outlineLevel="0" collapsed="false">
      <c r="G2574" s="6"/>
      <c r="J2574" s="6"/>
    </row>
    <row r="2575" customFormat="false" ht="12.75" hidden="false" customHeight="false" outlineLevel="0" collapsed="false">
      <c r="G2575" s="6"/>
      <c r="J2575" s="6"/>
    </row>
    <row r="2576" customFormat="false" ht="12.75" hidden="false" customHeight="false" outlineLevel="0" collapsed="false">
      <c r="G2576" s="6"/>
      <c r="J2576" s="6"/>
    </row>
    <row r="2577" customFormat="false" ht="12.75" hidden="false" customHeight="false" outlineLevel="0" collapsed="false">
      <c r="G2577" s="6"/>
      <c r="J2577" s="6"/>
    </row>
    <row r="2578" customFormat="false" ht="12.75" hidden="false" customHeight="false" outlineLevel="0" collapsed="false">
      <c r="G2578" s="6"/>
      <c r="J2578" s="6"/>
    </row>
    <row r="2579" customFormat="false" ht="12.75" hidden="false" customHeight="false" outlineLevel="0" collapsed="false">
      <c r="G2579" s="6"/>
      <c r="J2579" s="6"/>
    </row>
    <row r="2580" customFormat="false" ht="12.75" hidden="false" customHeight="false" outlineLevel="0" collapsed="false">
      <c r="G2580" s="6"/>
      <c r="J2580" s="6"/>
    </row>
    <row r="2581" customFormat="false" ht="12.75" hidden="false" customHeight="false" outlineLevel="0" collapsed="false">
      <c r="G2581" s="6"/>
      <c r="J2581" s="6"/>
    </row>
    <row r="2582" customFormat="false" ht="12.75" hidden="false" customHeight="false" outlineLevel="0" collapsed="false">
      <c r="G2582" s="6"/>
      <c r="J2582" s="6"/>
    </row>
    <row r="2583" customFormat="false" ht="12.75" hidden="false" customHeight="false" outlineLevel="0" collapsed="false">
      <c r="G2583" s="6"/>
      <c r="J2583" s="6"/>
    </row>
    <row r="2584" customFormat="false" ht="12.75" hidden="false" customHeight="false" outlineLevel="0" collapsed="false">
      <c r="G2584" s="6"/>
      <c r="J2584" s="6"/>
    </row>
    <row r="2585" customFormat="false" ht="12.75" hidden="false" customHeight="false" outlineLevel="0" collapsed="false">
      <c r="G2585" s="6"/>
      <c r="J2585" s="6"/>
    </row>
    <row r="2586" customFormat="false" ht="12.75" hidden="false" customHeight="false" outlineLevel="0" collapsed="false">
      <c r="G2586" s="6"/>
      <c r="J2586" s="6"/>
    </row>
    <row r="2587" customFormat="false" ht="12.75" hidden="false" customHeight="false" outlineLevel="0" collapsed="false">
      <c r="G2587" s="6"/>
      <c r="J2587" s="6"/>
    </row>
    <row r="2588" customFormat="false" ht="12.75" hidden="false" customHeight="false" outlineLevel="0" collapsed="false">
      <c r="G2588" s="6"/>
      <c r="J2588" s="6"/>
    </row>
    <row r="2589" customFormat="false" ht="12.75" hidden="false" customHeight="false" outlineLevel="0" collapsed="false">
      <c r="G2589" s="6"/>
      <c r="J2589" s="6"/>
    </row>
    <row r="2590" customFormat="false" ht="12.75" hidden="false" customHeight="false" outlineLevel="0" collapsed="false">
      <c r="G2590" s="6"/>
      <c r="J2590" s="6"/>
    </row>
    <row r="2591" customFormat="false" ht="12.75" hidden="false" customHeight="false" outlineLevel="0" collapsed="false">
      <c r="G2591" s="6"/>
      <c r="J2591" s="6"/>
    </row>
    <row r="2592" customFormat="false" ht="12.75" hidden="false" customHeight="false" outlineLevel="0" collapsed="false">
      <c r="G2592" s="6"/>
      <c r="J2592" s="6"/>
    </row>
    <row r="2593" customFormat="false" ht="12.75" hidden="false" customHeight="false" outlineLevel="0" collapsed="false">
      <c r="G2593" s="6"/>
      <c r="J2593" s="6"/>
    </row>
    <row r="2594" customFormat="false" ht="12.75" hidden="false" customHeight="false" outlineLevel="0" collapsed="false">
      <c r="G2594" s="6"/>
      <c r="J2594" s="6"/>
    </row>
    <row r="2595" customFormat="false" ht="12.75" hidden="false" customHeight="false" outlineLevel="0" collapsed="false">
      <c r="G2595" s="6"/>
      <c r="J2595" s="6"/>
    </row>
    <row r="2596" customFormat="false" ht="12.75" hidden="false" customHeight="false" outlineLevel="0" collapsed="false">
      <c r="G2596" s="6"/>
      <c r="J2596" s="6"/>
    </row>
    <row r="2597" customFormat="false" ht="12.75" hidden="false" customHeight="false" outlineLevel="0" collapsed="false">
      <c r="G2597" s="6"/>
      <c r="J2597" s="6"/>
    </row>
    <row r="2598" customFormat="false" ht="12.75" hidden="false" customHeight="false" outlineLevel="0" collapsed="false">
      <c r="G2598" s="6"/>
      <c r="J2598" s="6"/>
    </row>
    <row r="2599" customFormat="false" ht="12.75" hidden="false" customHeight="false" outlineLevel="0" collapsed="false">
      <c r="G2599" s="6"/>
      <c r="J2599" s="6"/>
    </row>
    <row r="2600" customFormat="false" ht="12.75" hidden="false" customHeight="false" outlineLevel="0" collapsed="false">
      <c r="G2600" s="6"/>
      <c r="J2600" s="6"/>
    </row>
    <row r="2601" customFormat="false" ht="12.75" hidden="false" customHeight="false" outlineLevel="0" collapsed="false">
      <c r="G2601" s="6"/>
      <c r="J2601" s="6"/>
    </row>
    <row r="2602" customFormat="false" ht="12.75" hidden="false" customHeight="false" outlineLevel="0" collapsed="false">
      <c r="G2602" s="6"/>
      <c r="J2602" s="6"/>
    </row>
    <row r="2603" customFormat="false" ht="12.75" hidden="false" customHeight="false" outlineLevel="0" collapsed="false">
      <c r="G2603" s="6"/>
      <c r="J2603" s="6"/>
    </row>
    <row r="2604" customFormat="false" ht="12.75" hidden="false" customHeight="false" outlineLevel="0" collapsed="false">
      <c r="G2604" s="6"/>
      <c r="J2604" s="6"/>
    </row>
    <row r="2605" customFormat="false" ht="12.75" hidden="false" customHeight="false" outlineLevel="0" collapsed="false">
      <c r="G2605" s="6"/>
      <c r="J2605" s="6"/>
    </row>
    <row r="2606" customFormat="false" ht="12.75" hidden="false" customHeight="false" outlineLevel="0" collapsed="false">
      <c r="G2606" s="6"/>
      <c r="J2606" s="6"/>
    </row>
    <row r="2607" customFormat="false" ht="12.75" hidden="false" customHeight="false" outlineLevel="0" collapsed="false">
      <c r="G2607" s="6"/>
      <c r="J2607" s="6"/>
    </row>
    <row r="2608" customFormat="false" ht="12.75" hidden="false" customHeight="false" outlineLevel="0" collapsed="false">
      <c r="G2608" s="6"/>
      <c r="J2608" s="6"/>
    </row>
    <row r="2609" customFormat="false" ht="12.75" hidden="false" customHeight="false" outlineLevel="0" collapsed="false">
      <c r="G2609" s="6"/>
      <c r="J2609" s="6"/>
    </row>
    <row r="2610" customFormat="false" ht="12.75" hidden="false" customHeight="false" outlineLevel="0" collapsed="false">
      <c r="G2610" s="6"/>
      <c r="J2610" s="6"/>
    </row>
    <row r="2611" customFormat="false" ht="12.75" hidden="false" customHeight="false" outlineLevel="0" collapsed="false">
      <c r="G2611" s="6"/>
      <c r="J2611" s="6"/>
    </row>
    <row r="2612" customFormat="false" ht="12.75" hidden="false" customHeight="false" outlineLevel="0" collapsed="false">
      <c r="G2612" s="6"/>
      <c r="J2612" s="6"/>
    </row>
    <row r="2613" customFormat="false" ht="12.75" hidden="false" customHeight="false" outlineLevel="0" collapsed="false">
      <c r="G2613" s="6"/>
      <c r="J2613" s="6"/>
    </row>
    <row r="2614" customFormat="false" ht="12.75" hidden="false" customHeight="false" outlineLevel="0" collapsed="false">
      <c r="G2614" s="6"/>
      <c r="J2614" s="6"/>
    </row>
    <row r="2615" customFormat="false" ht="12.75" hidden="false" customHeight="false" outlineLevel="0" collapsed="false">
      <c r="G2615" s="6"/>
      <c r="J2615" s="6"/>
    </row>
    <row r="2616" customFormat="false" ht="12.75" hidden="false" customHeight="false" outlineLevel="0" collapsed="false">
      <c r="G2616" s="6"/>
      <c r="J2616" s="6"/>
    </row>
    <row r="2617" customFormat="false" ht="12.75" hidden="false" customHeight="false" outlineLevel="0" collapsed="false">
      <c r="G2617" s="6"/>
      <c r="J2617" s="6"/>
    </row>
    <row r="2618" customFormat="false" ht="12.75" hidden="false" customHeight="false" outlineLevel="0" collapsed="false">
      <c r="G2618" s="6"/>
      <c r="J2618" s="6"/>
    </row>
    <row r="2619" customFormat="false" ht="12.75" hidden="false" customHeight="false" outlineLevel="0" collapsed="false">
      <c r="G2619" s="6"/>
      <c r="J2619" s="6"/>
    </row>
    <row r="2620" customFormat="false" ht="12.75" hidden="false" customHeight="false" outlineLevel="0" collapsed="false">
      <c r="G2620" s="6"/>
      <c r="J2620" s="6"/>
    </row>
    <row r="2621" customFormat="false" ht="12.75" hidden="false" customHeight="false" outlineLevel="0" collapsed="false">
      <c r="G2621" s="6"/>
      <c r="J2621" s="6"/>
    </row>
    <row r="2622" customFormat="false" ht="12.75" hidden="false" customHeight="false" outlineLevel="0" collapsed="false">
      <c r="G2622" s="6"/>
      <c r="J2622" s="6"/>
    </row>
    <row r="2623" customFormat="false" ht="12.75" hidden="false" customHeight="false" outlineLevel="0" collapsed="false">
      <c r="G2623" s="6"/>
      <c r="J2623" s="6"/>
    </row>
    <row r="2624" customFormat="false" ht="12.75" hidden="false" customHeight="false" outlineLevel="0" collapsed="false">
      <c r="G2624" s="6"/>
      <c r="J2624" s="6"/>
    </row>
    <row r="2625" customFormat="false" ht="12.75" hidden="false" customHeight="false" outlineLevel="0" collapsed="false">
      <c r="G2625" s="6"/>
      <c r="J2625" s="6"/>
    </row>
    <row r="2626" customFormat="false" ht="12.75" hidden="false" customHeight="false" outlineLevel="0" collapsed="false">
      <c r="G2626" s="6"/>
      <c r="J2626" s="6"/>
    </row>
    <row r="2627" customFormat="false" ht="12.75" hidden="false" customHeight="false" outlineLevel="0" collapsed="false">
      <c r="G2627" s="6"/>
      <c r="J2627" s="6"/>
    </row>
    <row r="2628" customFormat="false" ht="12.75" hidden="false" customHeight="false" outlineLevel="0" collapsed="false">
      <c r="G2628" s="6"/>
      <c r="J2628" s="6"/>
    </row>
    <row r="2629" customFormat="false" ht="12.75" hidden="false" customHeight="false" outlineLevel="0" collapsed="false">
      <c r="G2629" s="6"/>
      <c r="J2629" s="6"/>
    </row>
    <row r="2630" customFormat="false" ht="12.75" hidden="false" customHeight="false" outlineLevel="0" collapsed="false">
      <c r="G2630" s="6"/>
      <c r="J2630" s="6"/>
    </row>
    <row r="2631" customFormat="false" ht="12.75" hidden="false" customHeight="false" outlineLevel="0" collapsed="false">
      <c r="G2631" s="6"/>
      <c r="J2631" s="6"/>
    </row>
    <row r="2632" customFormat="false" ht="12.75" hidden="false" customHeight="false" outlineLevel="0" collapsed="false">
      <c r="G2632" s="6"/>
      <c r="J2632" s="6"/>
    </row>
    <row r="2633" customFormat="false" ht="12.75" hidden="false" customHeight="false" outlineLevel="0" collapsed="false">
      <c r="G2633" s="6"/>
      <c r="J2633" s="6"/>
    </row>
    <row r="2634" customFormat="false" ht="12.75" hidden="false" customHeight="false" outlineLevel="0" collapsed="false">
      <c r="G2634" s="6"/>
      <c r="J2634" s="6"/>
    </row>
    <row r="2635" customFormat="false" ht="12.75" hidden="false" customHeight="false" outlineLevel="0" collapsed="false">
      <c r="G2635" s="6"/>
      <c r="J2635" s="6"/>
    </row>
    <row r="2636" customFormat="false" ht="12.75" hidden="false" customHeight="false" outlineLevel="0" collapsed="false">
      <c r="G2636" s="6"/>
      <c r="J2636" s="6"/>
    </row>
    <row r="2637" customFormat="false" ht="12.75" hidden="false" customHeight="false" outlineLevel="0" collapsed="false">
      <c r="G2637" s="6"/>
      <c r="J2637" s="6"/>
    </row>
    <row r="2638" customFormat="false" ht="12.75" hidden="false" customHeight="false" outlineLevel="0" collapsed="false">
      <c r="G2638" s="6"/>
      <c r="J2638" s="6"/>
    </row>
    <row r="2639" customFormat="false" ht="12.75" hidden="false" customHeight="false" outlineLevel="0" collapsed="false">
      <c r="G2639" s="6"/>
      <c r="J2639" s="6"/>
    </row>
    <row r="2640" customFormat="false" ht="12.75" hidden="false" customHeight="false" outlineLevel="0" collapsed="false">
      <c r="G2640" s="6"/>
      <c r="J2640" s="6"/>
    </row>
    <row r="2641" customFormat="false" ht="12.75" hidden="false" customHeight="false" outlineLevel="0" collapsed="false">
      <c r="G2641" s="6"/>
      <c r="J2641" s="6"/>
    </row>
    <row r="2642" customFormat="false" ht="12.75" hidden="false" customHeight="false" outlineLevel="0" collapsed="false">
      <c r="G2642" s="6"/>
      <c r="J2642" s="6"/>
    </row>
    <row r="2643" customFormat="false" ht="12.75" hidden="false" customHeight="false" outlineLevel="0" collapsed="false">
      <c r="G2643" s="6"/>
      <c r="J2643" s="6"/>
    </row>
    <row r="2644" customFormat="false" ht="12.75" hidden="false" customHeight="false" outlineLevel="0" collapsed="false">
      <c r="G2644" s="6"/>
      <c r="J2644" s="6"/>
    </row>
    <row r="2645" customFormat="false" ht="12.75" hidden="false" customHeight="false" outlineLevel="0" collapsed="false">
      <c r="G2645" s="6"/>
      <c r="J2645" s="6"/>
    </row>
    <row r="2646" customFormat="false" ht="12.75" hidden="false" customHeight="false" outlineLevel="0" collapsed="false">
      <c r="G2646" s="6"/>
      <c r="J2646" s="6"/>
    </row>
    <row r="2647" customFormat="false" ht="12.75" hidden="false" customHeight="false" outlineLevel="0" collapsed="false">
      <c r="G2647" s="6"/>
      <c r="J2647" s="6"/>
    </row>
    <row r="2648" customFormat="false" ht="12.75" hidden="false" customHeight="false" outlineLevel="0" collapsed="false">
      <c r="G2648" s="6"/>
      <c r="J2648" s="6"/>
    </row>
    <row r="2649" customFormat="false" ht="12.75" hidden="false" customHeight="false" outlineLevel="0" collapsed="false">
      <c r="G2649" s="6"/>
      <c r="J2649" s="6"/>
    </row>
    <row r="2650" customFormat="false" ht="12.75" hidden="false" customHeight="false" outlineLevel="0" collapsed="false">
      <c r="G2650" s="6"/>
      <c r="J2650" s="6"/>
    </row>
    <row r="2651" customFormat="false" ht="12.75" hidden="false" customHeight="false" outlineLevel="0" collapsed="false">
      <c r="G2651" s="6"/>
      <c r="J2651" s="6"/>
    </row>
    <row r="2652" customFormat="false" ht="12.75" hidden="false" customHeight="false" outlineLevel="0" collapsed="false">
      <c r="G2652" s="6"/>
      <c r="J2652" s="6"/>
    </row>
    <row r="2653" customFormat="false" ht="12.75" hidden="false" customHeight="false" outlineLevel="0" collapsed="false">
      <c r="G2653" s="6"/>
      <c r="J2653" s="6"/>
    </row>
    <row r="2654" customFormat="false" ht="12.75" hidden="false" customHeight="false" outlineLevel="0" collapsed="false">
      <c r="G2654" s="6"/>
      <c r="J2654" s="6"/>
    </row>
    <row r="2655" customFormat="false" ht="12.75" hidden="false" customHeight="false" outlineLevel="0" collapsed="false">
      <c r="G2655" s="6"/>
      <c r="J2655" s="6"/>
    </row>
    <row r="2656" customFormat="false" ht="12.75" hidden="false" customHeight="false" outlineLevel="0" collapsed="false">
      <c r="G2656" s="6"/>
      <c r="J2656" s="6"/>
    </row>
    <row r="2657" customFormat="false" ht="12.75" hidden="false" customHeight="false" outlineLevel="0" collapsed="false">
      <c r="G2657" s="6"/>
      <c r="J2657" s="6"/>
    </row>
  </sheetData>
  <mergeCells count="17">
    <mergeCell ref="F1:J1"/>
    <mergeCell ref="F2:J2"/>
    <mergeCell ref="F3:I3"/>
    <mergeCell ref="F4:J4"/>
    <mergeCell ref="F5:J5"/>
    <mergeCell ref="F6:J6"/>
    <mergeCell ref="A7:J7"/>
    <mergeCell ref="A8:J8"/>
    <mergeCell ref="A10:A13"/>
    <mergeCell ref="B10:F10"/>
    <mergeCell ref="G10:J12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79861111111111" right="0.170138888888889" top="0.196527777777778" bottom="0.329861111111111" header="0.511811023622047" footer="0.19652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5.28"/>
    <col collapsed="false" customWidth="true" hidden="false" outlineLevel="0" max="4" min="4" style="0" width="50.42"/>
    <col collapsed="false" customWidth="true" hidden="false" outlineLevel="0" max="5" min="5" style="123" width="9.56"/>
    <col collapsed="false" customWidth="true" hidden="false" outlineLevel="0" max="6" min="6" style="124" width="8.85"/>
    <col collapsed="false" customWidth="true" hidden="false" outlineLevel="0" max="7" min="7" style="124" width="10.28"/>
  </cols>
  <sheetData>
    <row r="1" customFormat="false" ht="12.75" hidden="false" customHeight="true" outlineLevel="0" collapsed="false">
      <c r="A1" s="125"/>
      <c r="B1" s="125"/>
      <c r="C1" s="125"/>
      <c r="D1" s="125"/>
      <c r="E1" s="126" t="s">
        <v>512</v>
      </c>
      <c r="F1" s="126"/>
      <c r="G1" s="127"/>
    </row>
    <row r="2" customFormat="false" ht="12.75" hidden="false" customHeight="true" outlineLevel="0" collapsed="false">
      <c r="A2" s="125"/>
      <c r="B2" s="125"/>
      <c r="C2" s="125"/>
      <c r="D2" s="125"/>
      <c r="E2" s="126" t="s">
        <v>1</v>
      </c>
      <c r="F2" s="126"/>
      <c r="G2" s="126"/>
    </row>
    <row r="3" customFormat="false" ht="12.75" hidden="false" customHeight="true" outlineLevel="0" collapsed="false">
      <c r="A3" s="125"/>
      <c r="B3" s="125"/>
      <c r="C3" s="125"/>
      <c r="D3" s="125"/>
      <c r="E3" s="126" t="s">
        <v>2</v>
      </c>
      <c r="F3" s="126"/>
      <c r="G3" s="126"/>
    </row>
    <row r="4" customFormat="false" ht="12.75" hidden="false" customHeight="true" outlineLevel="0" collapsed="false">
      <c r="A4" s="125"/>
      <c r="B4" s="125"/>
      <c r="C4" s="125"/>
      <c r="D4" s="125"/>
      <c r="E4" s="126" t="s">
        <v>3</v>
      </c>
      <c r="F4" s="126"/>
      <c r="G4" s="126"/>
    </row>
    <row r="5" customFormat="false" ht="12.75" hidden="false" customHeight="true" outlineLevel="0" collapsed="false">
      <c r="A5" s="125"/>
      <c r="B5" s="125"/>
      <c r="C5" s="125"/>
      <c r="D5" s="125"/>
      <c r="E5" s="126" t="s">
        <v>4</v>
      </c>
      <c r="F5" s="126"/>
      <c r="G5" s="126"/>
    </row>
    <row r="6" customFormat="false" ht="12.75" hidden="false" customHeight="true" outlineLevel="0" collapsed="false">
      <c r="A6" s="125"/>
      <c r="B6" s="125"/>
      <c r="C6" s="125"/>
      <c r="D6" s="125"/>
      <c r="E6" s="126" t="s">
        <v>5</v>
      </c>
      <c r="F6" s="126"/>
      <c r="G6" s="126"/>
    </row>
    <row r="7" s="129" customFormat="true" ht="15.75" hidden="false" customHeight="true" outlineLevel="0" collapsed="false">
      <c r="A7" s="128" t="s">
        <v>513</v>
      </c>
      <c r="B7" s="128"/>
      <c r="C7" s="128"/>
      <c r="D7" s="128"/>
      <c r="E7" s="128"/>
      <c r="F7" s="128"/>
      <c r="G7" s="128"/>
    </row>
    <row r="8" s="129" customFormat="true" ht="31.5" hidden="false" customHeight="true" outlineLevel="0" collapsed="false">
      <c r="A8" s="130" t="s">
        <v>514</v>
      </c>
      <c r="B8" s="130"/>
      <c r="C8" s="130"/>
      <c r="D8" s="130"/>
      <c r="E8" s="130"/>
      <c r="F8" s="130"/>
      <c r="G8" s="130"/>
    </row>
    <row r="9" customFormat="false" ht="14.25" hidden="false" customHeight="true" outlineLevel="0" collapsed="false">
      <c r="A9" s="131" t="s">
        <v>8</v>
      </c>
      <c r="B9" s="131"/>
      <c r="C9" s="131"/>
      <c r="D9" s="131"/>
      <c r="E9" s="131"/>
      <c r="F9" s="131"/>
      <c r="G9" s="131"/>
    </row>
    <row r="10" s="137" customFormat="true" ht="12.75" hidden="false" customHeight="true" outlineLevel="0" collapsed="false">
      <c r="A10" s="132" t="s">
        <v>515</v>
      </c>
      <c r="B10" s="133" t="s">
        <v>516</v>
      </c>
      <c r="C10" s="133" t="s">
        <v>517</v>
      </c>
      <c r="D10" s="134" t="s">
        <v>9</v>
      </c>
      <c r="E10" s="135" t="s">
        <v>518</v>
      </c>
      <c r="F10" s="136" t="s">
        <v>519</v>
      </c>
      <c r="G10" s="136" t="s">
        <v>520</v>
      </c>
    </row>
    <row r="11" customFormat="false" ht="12.75" hidden="false" customHeight="true" outlineLevel="0" collapsed="false">
      <c r="A11" s="138" t="s">
        <v>521</v>
      </c>
      <c r="B11" s="139" t="s">
        <v>522</v>
      </c>
      <c r="C11" s="139" t="s">
        <v>523</v>
      </c>
      <c r="D11" s="134"/>
      <c r="E11" s="135"/>
      <c r="F11" s="136"/>
      <c r="G11" s="136"/>
    </row>
    <row r="12" customFormat="false" ht="15" hidden="false" customHeight="true" outlineLevel="0" collapsed="false">
      <c r="A12" s="138"/>
      <c r="B12" s="140"/>
      <c r="C12" s="140" t="s">
        <v>524</v>
      </c>
      <c r="D12" s="134"/>
      <c r="E12" s="135"/>
      <c r="F12" s="136"/>
      <c r="G12" s="136"/>
    </row>
    <row r="13" s="144" customFormat="true" ht="15" hidden="false" customHeight="false" outlineLevel="0" collapsed="false">
      <c r="A13" s="141" t="s">
        <v>525</v>
      </c>
      <c r="B13" s="141" t="s">
        <v>199</v>
      </c>
      <c r="C13" s="141" t="s">
        <v>160</v>
      </c>
      <c r="D13" s="142" t="s">
        <v>526</v>
      </c>
      <c r="E13" s="143" t="n">
        <v>29080</v>
      </c>
      <c r="F13" s="143"/>
      <c r="G13" s="143" t="n">
        <v>29080</v>
      </c>
    </row>
    <row r="14" s="148" customFormat="true" ht="28.5" hidden="false" customHeight="false" outlineLevel="0" collapsed="false">
      <c r="A14" s="145" t="s">
        <v>56</v>
      </c>
      <c r="B14" s="145" t="s">
        <v>25</v>
      </c>
      <c r="C14" s="145" t="s">
        <v>160</v>
      </c>
      <c r="D14" s="146" t="s">
        <v>527</v>
      </c>
      <c r="E14" s="147" t="n">
        <v>764</v>
      </c>
      <c r="F14" s="147"/>
      <c r="G14" s="147" t="n">
        <v>764</v>
      </c>
    </row>
    <row r="15" s="144" customFormat="true" ht="14.25" hidden="false" customHeight="false" outlineLevel="0" collapsed="false">
      <c r="A15" s="145" t="s">
        <v>56</v>
      </c>
      <c r="B15" s="145" t="s">
        <v>25</v>
      </c>
      <c r="C15" s="145" t="s">
        <v>57</v>
      </c>
      <c r="D15" s="146" t="s">
        <v>55</v>
      </c>
      <c r="E15" s="147" t="n">
        <v>764</v>
      </c>
      <c r="F15" s="149"/>
      <c r="G15" s="147" t="n">
        <v>764</v>
      </c>
    </row>
    <row r="16" s="148" customFormat="true" ht="28.5" hidden="false" customHeight="false" outlineLevel="0" collapsed="false">
      <c r="A16" s="145" t="s">
        <v>24</v>
      </c>
      <c r="B16" s="145" t="s">
        <v>25</v>
      </c>
      <c r="C16" s="145" t="s">
        <v>160</v>
      </c>
      <c r="D16" s="146" t="s">
        <v>528</v>
      </c>
      <c r="E16" s="150" t="n">
        <v>2728</v>
      </c>
      <c r="F16" s="151"/>
      <c r="G16" s="150" t="n">
        <v>2728</v>
      </c>
    </row>
    <row r="17" s="144" customFormat="true" ht="14.25" hidden="false" customHeight="false" outlineLevel="0" collapsed="false">
      <c r="A17" s="152" t="s">
        <v>24</v>
      </c>
      <c r="B17" s="152" t="s">
        <v>25</v>
      </c>
      <c r="C17" s="152" t="s">
        <v>26</v>
      </c>
      <c r="D17" s="153" t="s">
        <v>529</v>
      </c>
      <c r="E17" s="154" t="n">
        <v>771</v>
      </c>
      <c r="F17" s="155"/>
      <c r="G17" s="154" t="n">
        <v>771</v>
      </c>
    </row>
    <row r="18" s="144" customFormat="true" ht="25.5" hidden="false" customHeight="false" outlineLevel="0" collapsed="false">
      <c r="A18" s="152" t="s">
        <v>24</v>
      </c>
      <c r="B18" s="152" t="s">
        <v>25</v>
      </c>
      <c r="C18" s="152" t="s">
        <v>30</v>
      </c>
      <c r="D18" s="153" t="s">
        <v>530</v>
      </c>
      <c r="E18" s="154" t="n">
        <v>355</v>
      </c>
      <c r="F18" s="155"/>
      <c r="G18" s="154" t="n">
        <v>355</v>
      </c>
    </row>
    <row r="19" s="144" customFormat="true" ht="14.25" hidden="false" customHeight="false" outlineLevel="0" collapsed="false">
      <c r="A19" s="152" t="s">
        <v>24</v>
      </c>
      <c r="B19" s="152" t="s">
        <v>25</v>
      </c>
      <c r="C19" s="152" t="s">
        <v>32</v>
      </c>
      <c r="D19" s="153" t="s">
        <v>531</v>
      </c>
      <c r="E19" s="154" t="n">
        <v>1602</v>
      </c>
      <c r="F19" s="155"/>
      <c r="G19" s="154" t="n">
        <v>1602</v>
      </c>
    </row>
    <row r="20" s="156" customFormat="true" ht="42.75" hidden="false" customHeight="false" outlineLevel="0" collapsed="false">
      <c r="A20" s="145" t="s">
        <v>58</v>
      </c>
      <c r="B20" s="145" t="s">
        <v>25</v>
      </c>
      <c r="C20" s="145" t="s">
        <v>160</v>
      </c>
      <c r="D20" s="146" t="s">
        <v>532</v>
      </c>
      <c r="E20" s="150" t="n">
        <v>11997</v>
      </c>
      <c r="F20" s="150"/>
      <c r="G20" s="150" t="n">
        <v>11997</v>
      </c>
    </row>
    <row r="21" s="158" customFormat="true" ht="12.75" hidden="false" customHeight="false" outlineLevel="0" collapsed="false">
      <c r="A21" s="152" t="s">
        <v>58</v>
      </c>
      <c r="B21" s="152" t="s">
        <v>25</v>
      </c>
      <c r="C21" s="152" t="s">
        <v>32</v>
      </c>
      <c r="D21" s="157" t="s">
        <v>531</v>
      </c>
      <c r="E21" s="154" t="n">
        <v>11777</v>
      </c>
      <c r="F21" s="155"/>
      <c r="G21" s="154" t="n">
        <v>11777</v>
      </c>
    </row>
    <row r="22" s="163" customFormat="true" ht="38.25" hidden="false" customHeight="true" outlineLevel="0" collapsed="false">
      <c r="A22" s="159" t="s">
        <v>58</v>
      </c>
      <c r="B22" s="159" t="s">
        <v>25</v>
      </c>
      <c r="C22" s="159" t="s">
        <v>32</v>
      </c>
      <c r="D22" s="160" t="s">
        <v>533</v>
      </c>
      <c r="E22" s="161" t="n">
        <v>220</v>
      </c>
      <c r="F22" s="162"/>
      <c r="G22" s="161" t="n">
        <v>220</v>
      </c>
    </row>
    <row r="23" s="158" customFormat="true" ht="14.25" hidden="false" customHeight="true" outlineLevel="0" collapsed="false">
      <c r="A23" s="145" t="s">
        <v>74</v>
      </c>
      <c r="B23" s="145" t="s">
        <v>199</v>
      </c>
      <c r="C23" s="145" t="s">
        <v>160</v>
      </c>
      <c r="D23" s="146" t="s">
        <v>534</v>
      </c>
      <c r="E23" s="150" t="n">
        <v>26</v>
      </c>
      <c r="F23" s="151"/>
      <c r="G23" s="150" t="n">
        <v>26</v>
      </c>
    </row>
    <row r="24" s="163" customFormat="true" ht="14.25" hidden="false" customHeight="true" outlineLevel="0" collapsed="false">
      <c r="A24" s="159" t="s">
        <v>74</v>
      </c>
      <c r="B24" s="159" t="s">
        <v>75</v>
      </c>
      <c r="C24" s="159" t="s">
        <v>160</v>
      </c>
      <c r="D24" s="160" t="s">
        <v>535</v>
      </c>
      <c r="E24" s="161" t="n">
        <v>26</v>
      </c>
      <c r="F24" s="162"/>
      <c r="G24" s="161" t="n">
        <v>26</v>
      </c>
    </row>
    <row r="25" s="163" customFormat="true" ht="51" hidden="false" customHeight="true" outlineLevel="0" collapsed="false">
      <c r="A25" s="159" t="s">
        <v>74</v>
      </c>
      <c r="B25" s="159" t="s">
        <v>75</v>
      </c>
      <c r="C25" s="159" t="s">
        <v>76</v>
      </c>
      <c r="D25" s="160" t="s">
        <v>536</v>
      </c>
      <c r="E25" s="161" t="n">
        <v>26</v>
      </c>
      <c r="F25" s="162"/>
      <c r="G25" s="161" t="n">
        <v>26</v>
      </c>
    </row>
    <row r="26" s="164" customFormat="true" ht="42.75" hidden="false" customHeight="false" outlineLevel="0" collapsed="false">
      <c r="A26" s="145" t="s">
        <v>135</v>
      </c>
      <c r="B26" s="145" t="s">
        <v>25</v>
      </c>
      <c r="C26" s="145" t="s">
        <v>160</v>
      </c>
      <c r="D26" s="146" t="s">
        <v>537</v>
      </c>
      <c r="E26" s="150" t="n">
        <v>3850</v>
      </c>
      <c r="F26" s="151"/>
      <c r="G26" s="150" t="n">
        <v>3850</v>
      </c>
    </row>
    <row r="27" s="158" customFormat="true" ht="12.75" hidden="false" customHeight="false" outlineLevel="0" collapsed="false">
      <c r="A27" s="152" t="s">
        <v>135</v>
      </c>
      <c r="B27" s="152" t="s">
        <v>25</v>
      </c>
      <c r="C27" s="152" t="s">
        <v>32</v>
      </c>
      <c r="D27" s="157" t="s">
        <v>531</v>
      </c>
      <c r="E27" s="154" t="n">
        <v>3850</v>
      </c>
      <c r="F27" s="155"/>
      <c r="G27" s="154" t="n">
        <v>3850</v>
      </c>
    </row>
    <row r="28" s="148" customFormat="true" ht="28.5" hidden="false" customHeight="false" outlineLevel="0" collapsed="false">
      <c r="A28" s="145" t="s">
        <v>138</v>
      </c>
      <c r="B28" s="145" t="s">
        <v>199</v>
      </c>
      <c r="C28" s="145" t="s">
        <v>160</v>
      </c>
      <c r="D28" s="165" t="s">
        <v>538</v>
      </c>
      <c r="E28" s="150" t="n">
        <v>870</v>
      </c>
      <c r="F28" s="151"/>
      <c r="G28" s="150" t="n">
        <v>870</v>
      </c>
    </row>
    <row r="29" s="166" customFormat="true" ht="12.75" hidden="false" customHeight="false" outlineLevel="0" collapsed="false">
      <c r="A29" s="152" t="s">
        <v>138</v>
      </c>
      <c r="B29" s="152" t="s">
        <v>139</v>
      </c>
      <c r="C29" s="152" t="s">
        <v>160</v>
      </c>
      <c r="D29" s="157" t="s">
        <v>539</v>
      </c>
      <c r="E29" s="154" t="n">
        <v>870</v>
      </c>
      <c r="F29" s="155"/>
      <c r="G29" s="154" t="n">
        <v>870</v>
      </c>
    </row>
    <row r="30" s="166" customFormat="true" ht="12.75" hidden="false" customHeight="false" outlineLevel="0" collapsed="false">
      <c r="A30" s="152" t="s">
        <v>138</v>
      </c>
      <c r="B30" s="152" t="s">
        <v>139</v>
      </c>
      <c r="C30" s="152" t="s">
        <v>140</v>
      </c>
      <c r="D30" s="157" t="s">
        <v>136</v>
      </c>
      <c r="E30" s="154" t="n">
        <v>870</v>
      </c>
      <c r="F30" s="155"/>
      <c r="G30" s="154" t="n">
        <v>870</v>
      </c>
    </row>
    <row r="31" s="148" customFormat="true" ht="14.25" hidden="false" customHeight="false" outlineLevel="0" collapsed="false">
      <c r="A31" s="145" t="s">
        <v>79</v>
      </c>
      <c r="B31" s="145" t="s">
        <v>199</v>
      </c>
      <c r="C31" s="145" t="s">
        <v>160</v>
      </c>
      <c r="D31" s="146" t="s">
        <v>540</v>
      </c>
      <c r="E31" s="150" t="n">
        <v>3050</v>
      </c>
      <c r="F31" s="151"/>
      <c r="G31" s="150" t="n">
        <v>3050</v>
      </c>
    </row>
    <row r="32" s="166" customFormat="true" ht="12.75" hidden="false" customHeight="false" outlineLevel="0" collapsed="false">
      <c r="A32" s="152" t="s">
        <v>79</v>
      </c>
      <c r="B32" s="152" t="s">
        <v>80</v>
      </c>
      <c r="C32" s="152" t="s">
        <v>160</v>
      </c>
      <c r="D32" s="157" t="s">
        <v>540</v>
      </c>
      <c r="E32" s="154" t="n">
        <v>3050</v>
      </c>
      <c r="F32" s="155"/>
      <c r="G32" s="154" t="n">
        <v>3050</v>
      </c>
    </row>
    <row r="33" s="166" customFormat="true" ht="12.75" hidden="false" customHeight="false" outlineLevel="0" collapsed="false">
      <c r="A33" s="152" t="s">
        <v>79</v>
      </c>
      <c r="B33" s="152" t="s">
        <v>80</v>
      </c>
      <c r="C33" s="152" t="s">
        <v>81</v>
      </c>
      <c r="D33" s="157" t="s">
        <v>541</v>
      </c>
      <c r="E33" s="154" t="n">
        <v>3050</v>
      </c>
      <c r="F33" s="155"/>
      <c r="G33" s="154" t="n">
        <v>3050</v>
      </c>
    </row>
    <row r="34" s="148" customFormat="true" ht="14.25" hidden="false" customHeight="false" outlineLevel="0" collapsed="false">
      <c r="A34" s="145" t="s">
        <v>44</v>
      </c>
      <c r="B34" s="145" t="s">
        <v>199</v>
      </c>
      <c r="C34" s="145" t="s">
        <v>160</v>
      </c>
      <c r="D34" s="146" t="s">
        <v>542</v>
      </c>
      <c r="E34" s="150" t="n">
        <v>5795</v>
      </c>
      <c r="F34" s="151"/>
      <c r="G34" s="150" t="n">
        <v>5795</v>
      </c>
    </row>
    <row r="35" s="166" customFormat="true" ht="38.25" hidden="false" customHeight="false" outlineLevel="0" collapsed="false">
      <c r="A35" s="152" t="s">
        <v>44</v>
      </c>
      <c r="B35" s="152" t="s">
        <v>177</v>
      </c>
      <c r="C35" s="152" t="s">
        <v>160</v>
      </c>
      <c r="D35" s="157" t="s">
        <v>543</v>
      </c>
      <c r="E35" s="154" t="n">
        <v>3945</v>
      </c>
      <c r="F35" s="155"/>
      <c r="G35" s="154" t="n">
        <v>3945</v>
      </c>
    </row>
    <row r="36" s="166" customFormat="true" ht="38.25" hidden="false" customHeight="false" outlineLevel="0" collapsed="false">
      <c r="A36" s="152" t="s">
        <v>44</v>
      </c>
      <c r="B36" s="152" t="s">
        <v>177</v>
      </c>
      <c r="C36" s="152" t="s">
        <v>178</v>
      </c>
      <c r="D36" s="157" t="s">
        <v>544</v>
      </c>
      <c r="E36" s="154" t="n">
        <v>3945</v>
      </c>
      <c r="F36" s="155"/>
      <c r="G36" s="154" t="n">
        <v>3945</v>
      </c>
    </row>
    <row r="37" s="166" customFormat="true" ht="25.5" hidden="false" customHeight="false" outlineLevel="0" collapsed="false">
      <c r="A37" s="152" t="s">
        <v>44</v>
      </c>
      <c r="B37" s="152" t="s">
        <v>45</v>
      </c>
      <c r="C37" s="152" t="s">
        <v>160</v>
      </c>
      <c r="D37" s="157" t="s">
        <v>545</v>
      </c>
      <c r="E37" s="154" t="n">
        <v>645</v>
      </c>
      <c r="F37" s="155"/>
      <c r="G37" s="154" t="n">
        <v>645</v>
      </c>
    </row>
    <row r="38" s="166" customFormat="true" ht="12.75" hidden="false" customHeight="false" outlineLevel="0" collapsed="false">
      <c r="A38" s="152" t="s">
        <v>44</v>
      </c>
      <c r="B38" s="152" t="s">
        <v>45</v>
      </c>
      <c r="C38" s="152" t="s">
        <v>46</v>
      </c>
      <c r="D38" s="157" t="s">
        <v>82</v>
      </c>
      <c r="E38" s="154" t="n">
        <v>645</v>
      </c>
      <c r="F38" s="155"/>
      <c r="G38" s="154" t="n">
        <v>645</v>
      </c>
    </row>
    <row r="39" s="167" customFormat="true" ht="38.25" hidden="false" customHeight="true" outlineLevel="0" collapsed="false">
      <c r="A39" s="159" t="s">
        <v>44</v>
      </c>
      <c r="B39" s="159" t="s">
        <v>75</v>
      </c>
      <c r="C39" s="159" t="s">
        <v>84</v>
      </c>
      <c r="D39" s="160" t="s">
        <v>546</v>
      </c>
      <c r="E39" s="161" t="n">
        <v>1205</v>
      </c>
      <c r="F39" s="162"/>
      <c r="G39" s="161" t="n">
        <v>1205</v>
      </c>
    </row>
    <row r="40" s="170" customFormat="true" ht="29.25" hidden="false" customHeight="true" outlineLevel="0" collapsed="false">
      <c r="A40" s="141" t="s">
        <v>547</v>
      </c>
      <c r="B40" s="141" t="s">
        <v>199</v>
      </c>
      <c r="C40" s="141" t="s">
        <v>160</v>
      </c>
      <c r="D40" s="168" t="s">
        <v>548</v>
      </c>
      <c r="E40" s="169" t="n">
        <v>32992</v>
      </c>
      <c r="F40" s="169"/>
      <c r="G40" s="169" t="n">
        <v>32992</v>
      </c>
    </row>
    <row r="41" s="170" customFormat="true" ht="15" hidden="false" customHeight="false" outlineLevel="0" collapsed="false">
      <c r="A41" s="145" t="s">
        <v>90</v>
      </c>
      <c r="B41" s="145" t="s">
        <v>549</v>
      </c>
      <c r="C41" s="145" t="s">
        <v>160</v>
      </c>
      <c r="D41" s="146" t="s">
        <v>550</v>
      </c>
      <c r="E41" s="169" t="n">
        <v>30077</v>
      </c>
      <c r="F41" s="169"/>
      <c r="G41" s="169" t="n">
        <v>30077</v>
      </c>
    </row>
    <row r="42" s="148" customFormat="true" ht="16.5" hidden="false" customHeight="true" outlineLevel="0" collapsed="false">
      <c r="A42" s="145" t="s">
        <v>90</v>
      </c>
      <c r="B42" s="145" t="s">
        <v>91</v>
      </c>
      <c r="C42" s="145" t="s">
        <v>160</v>
      </c>
      <c r="D42" s="146" t="s">
        <v>169</v>
      </c>
      <c r="E42" s="150" t="n">
        <v>27388</v>
      </c>
      <c r="F42" s="150"/>
      <c r="G42" s="150" t="n">
        <v>27388</v>
      </c>
    </row>
    <row r="43" s="171" customFormat="true" ht="27.75" hidden="false" customHeight="true" outlineLevel="0" collapsed="false">
      <c r="A43" s="159"/>
      <c r="B43" s="159"/>
      <c r="C43" s="159"/>
      <c r="D43" s="160" t="s">
        <v>551</v>
      </c>
      <c r="E43" s="161" t="n">
        <v>23599</v>
      </c>
      <c r="F43" s="162"/>
      <c r="G43" s="161" t="n">
        <v>23599</v>
      </c>
    </row>
    <row r="44" s="167" customFormat="true" ht="63.75" hidden="false" customHeight="true" outlineLevel="0" collapsed="false">
      <c r="A44" s="159"/>
      <c r="B44" s="159"/>
      <c r="C44" s="159"/>
      <c r="D44" s="160" t="s">
        <v>552</v>
      </c>
      <c r="E44" s="161" t="n">
        <v>2689</v>
      </c>
      <c r="F44" s="162"/>
      <c r="G44" s="161" t="n">
        <v>2689</v>
      </c>
    </row>
    <row r="45" s="166" customFormat="true" ht="12.75" hidden="false" customHeight="false" outlineLevel="0" collapsed="false">
      <c r="A45" s="152" t="s">
        <v>90</v>
      </c>
      <c r="B45" s="152" t="s">
        <v>91</v>
      </c>
      <c r="C45" s="152" t="s">
        <v>67</v>
      </c>
      <c r="D45" s="157" t="s">
        <v>146</v>
      </c>
      <c r="E45" s="154" t="n">
        <v>1511</v>
      </c>
      <c r="F45" s="155"/>
      <c r="G45" s="154" t="n">
        <v>1511</v>
      </c>
    </row>
    <row r="46" s="166" customFormat="true" ht="25.5" hidden="false" customHeight="false" outlineLevel="0" collapsed="false">
      <c r="A46" s="152" t="s">
        <v>90</v>
      </c>
      <c r="B46" s="152" t="s">
        <v>91</v>
      </c>
      <c r="C46" s="152" t="s">
        <v>149</v>
      </c>
      <c r="D46" s="153" t="s">
        <v>553</v>
      </c>
      <c r="E46" s="154" t="n">
        <v>20425</v>
      </c>
      <c r="F46" s="155"/>
      <c r="G46" s="154" t="n">
        <v>20425</v>
      </c>
    </row>
    <row r="47" s="166" customFormat="true" ht="12.75" hidden="false" customHeight="false" outlineLevel="0" collapsed="false">
      <c r="A47" s="152" t="s">
        <v>90</v>
      </c>
      <c r="B47" s="152" t="s">
        <v>91</v>
      </c>
      <c r="C47" s="152" t="s">
        <v>151</v>
      </c>
      <c r="D47" s="153" t="s">
        <v>150</v>
      </c>
      <c r="E47" s="154" t="n">
        <v>1915</v>
      </c>
      <c r="F47" s="155"/>
      <c r="G47" s="154" t="n">
        <v>1915</v>
      </c>
    </row>
    <row r="48" s="166" customFormat="true" ht="38.25" hidden="false" customHeight="false" outlineLevel="0" collapsed="false">
      <c r="A48" s="152" t="s">
        <v>90</v>
      </c>
      <c r="B48" s="152" t="s">
        <v>91</v>
      </c>
      <c r="C48" s="152" t="s">
        <v>92</v>
      </c>
      <c r="D48" s="153" t="s">
        <v>152</v>
      </c>
      <c r="E48" s="154" t="n">
        <v>2951</v>
      </c>
      <c r="F48" s="154"/>
      <c r="G48" s="154" t="n">
        <v>2951</v>
      </c>
    </row>
    <row r="49" s="166" customFormat="true" ht="38.25" hidden="false" customHeight="false" outlineLevel="0" collapsed="false">
      <c r="A49" s="152" t="s">
        <v>90</v>
      </c>
      <c r="B49" s="152" t="s">
        <v>91</v>
      </c>
      <c r="C49" s="152" t="s">
        <v>155</v>
      </c>
      <c r="D49" s="157" t="s">
        <v>154</v>
      </c>
      <c r="E49" s="154" t="n">
        <v>586</v>
      </c>
      <c r="F49" s="155"/>
      <c r="G49" s="154" t="n">
        <v>586</v>
      </c>
    </row>
    <row r="50" s="166" customFormat="true" ht="12.75" hidden="false" customHeight="false" outlineLevel="0" collapsed="false">
      <c r="A50" s="152" t="s">
        <v>90</v>
      </c>
      <c r="B50" s="152" t="s">
        <v>75</v>
      </c>
      <c r="C50" s="152" t="s">
        <v>160</v>
      </c>
      <c r="D50" s="157" t="s">
        <v>554</v>
      </c>
      <c r="E50" s="154" t="n">
        <v>2689</v>
      </c>
      <c r="F50" s="154"/>
      <c r="G50" s="154" t="n">
        <v>2689</v>
      </c>
    </row>
    <row r="51" s="166" customFormat="true" ht="76.5" hidden="false" customHeight="false" outlineLevel="0" collapsed="false">
      <c r="A51" s="152" t="s">
        <v>90</v>
      </c>
      <c r="B51" s="152" t="s">
        <v>75</v>
      </c>
      <c r="C51" s="152" t="s">
        <v>159</v>
      </c>
      <c r="D51" s="59" t="s">
        <v>157</v>
      </c>
      <c r="E51" s="154" t="n">
        <v>2689</v>
      </c>
      <c r="F51" s="155"/>
      <c r="G51" s="154" t="n">
        <v>2689</v>
      </c>
    </row>
    <row r="52" s="148" customFormat="true" ht="43.5" hidden="false" customHeight="true" outlineLevel="0" collapsed="false">
      <c r="A52" s="145" t="s">
        <v>170</v>
      </c>
      <c r="B52" s="145" t="s">
        <v>199</v>
      </c>
      <c r="C52" s="145" t="s">
        <v>160</v>
      </c>
      <c r="D52" s="146" t="s">
        <v>555</v>
      </c>
      <c r="E52" s="150" t="n">
        <v>2915</v>
      </c>
      <c r="F52" s="151"/>
      <c r="G52" s="150" t="n">
        <v>2915</v>
      </c>
    </row>
    <row r="53" s="166" customFormat="true" ht="15" hidden="false" customHeight="true" outlineLevel="0" collapsed="false">
      <c r="A53" s="152" t="s">
        <v>170</v>
      </c>
      <c r="B53" s="152" t="s">
        <v>91</v>
      </c>
      <c r="C53" s="152" t="s">
        <v>160</v>
      </c>
      <c r="D53" s="157" t="s">
        <v>169</v>
      </c>
      <c r="E53" s="154" t="n">
        <v>2825</v>
      </c>
      <c r="F53" s="155"/>
      <c r="G53" s="154" t="n">
        <v>2825</v>
      </c>
    </row>
    <row r="54" s="166" customFormat="true" ht="15" hidden="false" customHeight="true" outlineLevel="0" collapsed="false">
      <c r="A54" s="152" t="s">
        <v>170</v>
      </c>
      <c r="B54" s="152" t="s">
        <v>91</v>
      </c>
      <c r="C54" s="152" t="s">
        <v>151</v>
      </c>
      <c r="D54" s="153" t="s">
        <v>150</v>
      </c>
      <c r="E54" s="154" t="n">
        <v>2410</v>
      </c>
      <c r="F54" s="155"/>
      <c r="G54" s="154" t="n">
        <v>2410</v>
      </c>
    </row>
    <row r="55" s="166" customFormat="true" ht="38.25" hidden="false" customHeight="true" outlineLevel="0" collapsed="false">
      <c r="A55" s="152" t="s">
        <v>170</v>
      </c>
      <c r="B55" s="152" t="s">
        <v>91</v>
      </c>
      <c r="C55" s="152" t="s">
        <v>92</v>
      </c>
      <c r="D55" s="153" t="s">
        <v>152</v>
      </c>
      <c r="E55" s="154" t="n">
        <v>415</v>
      </c>
      <c r="F55" s="155"/>
      <c r="G55" s="154" t="n">
        <v>415</v>
      </c>
    </row>
    <row r="56" s="144" customFormat="true" ht="38.25" hidden="false" customHeight="false" outlineLevel="0" collapsed="false">
      <c r="A56" s="145" t="s">
        <v>170</v>
      </c>
      <c r="B56" s="145" t="s">
        <v>173</v>
      </c>
      <c r="C56" s="145" t="s">
        <v>160</v>
      </c>
      <c r="D56" s="157" t="s">
        <v>556</v>
      </c>
      <c r="E56" s="150" t="n">
        <v>90</v>
      </c>
      <c r="F56" s="151"/>
      <c r="G56" s="150" t="n">
        <v>90</v>
      </c>
    </row>
    <row r="57" s="166" customFormat="true" ht="25.5" hidden="false" customHeight="false" outlineLevel="0" collapsed="false">
      <c r="A57" s="152" t="s">
        <v>170</v>
      </c>
      <c r="B57" s="152" t="s">
        <v>173</v>
      </c>
      <c r="C57" s="152" t="s">
        <v>174</v>
      </c>
      <c r="D57" s="157" t="s">
        <v>557</v>
      </c>
      <c r="E57" s="154" t="n">
        <v>90</v>
      </c>
      <c r="F57" s="155"/>
      <c r="G57" s="154" t="n">
        <v>90</v>
      </c>
    </row>
    <row r="58" s="144" customFormat="true" ht="15" hidden="false" customHeight="false" outlineLevel="0" collapsed="false">
      <c r="A58" s="141" t="s">
        <v>558</v>
      </c>
      <c r="B58" s="141" t="s">
        <v>199</v>
      </c>
      <c r="C58" s="141" t="s">
        <v>160</v>
      </c>
      <c r="D58" s="168" t="s">
        <v>559</v>
      </c>
      <c r="E58" s="169" t="n">
        <v>5521</v>
      </c>
      <c r="F58" s="169"/>
      <c r="G58" s="169" t="n">
        <v>5521</v>
      </c>
    </row>
    <row r="59" s="156" customFormat="true" ht="15" hidden="false" customHeight="false" outlineLevel="0" collapsed="false">
      <c r="A59" s="145" t="s">
        <v>96</v>
      </c>
      <c r="B59" s="145" t="s">
        <v>199</v>
      </c>
      <c r="C59" s="145" t="s">
        <v>160</v>
      </c>
      <c r="D59" s="146" t="s">
        <v>560</v>
      </c>
      <c r="E59" s="154" t="n">
        <v>4021</v>
      </c>
      <c r="F59" s="155"/>
      <c r="G59" s="154" t="n">
        <v>4021</v>
      </c>
    </row>
    <row r="60" s="158" customFormat="true" ht="14.25" hidden="false" customHeight="true" outlineLevel="0" collapsed="false">
      <c r="A60" s="152" t="s">
        <v>96</v>
      </c>
      <c r="B60" s="152" t="s">
        <v>182</v>
      </c>
      <c r="C60" s="152" t="s">
        <v>160</v>
      </c>
      <c r="D60" s="157" t="s">
        <v>561</v>
      </c>
      <c r="E60" s="154" t="n">
        <v>749</v>
      </c>
      <c r="F60" s="155"/>
      <c r="G60" s="154" t="n">
        <v>749</v>
      </c>
    </row>
    <row r="61" s="158" customFormat="true" ht="15.75" hidden="false" customHeight="true" outlineLevel="0" collapsed="false">
      <c r="A61" s="152" t="s">
        <v>96</v>
      </c>
      <c r="B61" s="152" t="s">
        <v>182</v>
      </c>
      <c r="C61" s="152" t="s">
        <v>183</v>
      </c>
      <c r="D61" s="153" t="s">
        <v>180</v>
      </c>
      <c r="E61" s="154" t="n">
        <v>749</v>
      </c>
      <c r="F61" s="155"/>
      <c r="G61" s="154" t="n">
        <v>749</v>
      </c>
    </row>
    <row r="62" s="163" customFormat="true" ht="36" hidden="false" customHeight="true" outlineLevel="0" collapsed="false">
      <c r="A62" s="159"/>
      <c r="B62" s="159"/>
      <c r="C62" s="159"/>
      <c r="D62" s="160" t="s">
        <v>562</v>
      </c>
      <c r="E62" s="161" t="n">
        <v>669</v>
      </c>
      <c r="F62" s="162"/>
      <c r="G62" s="161" t="n">
        <v>669</v>
      </c>
    </row>
    <row r="63" s="170" customFormat="true" ht="15" hidden="false" customHeight="false" outlineLevel="0" collapsed="false">
      <c r="A63" s="152" t="s">
        <v>96</v>
      </c>
      <c r="B63" s="152" t="s">
        <v>97</v>
      </c>
      <c r="C63" s="152" t="s">
        <v>160</v>
      </c>
      <c r="D63" s="157" t="s">
        <v>563</v>
      </c>
      <c r="E63" s="154" t="n">
        <v>927</v>
      </c>
      <c r="F63" s="155"/>
      <c r="G63" s="154" t="n">
        <v>927</v>
      </c>
    </row>
    <row r="64" s="158" customFormat="true" ht="14.25" hidden="false" customHeight="true" outlineLevel="0" collapsed="false">
      <c r="A64" s="152" t="s">
        <v>96</v>
      </c>
      <c r="B64" s="152" t="s">
        <v>97</v>
      </c>
      <c r="C64" s="152" t="s">
        <v>98</v>
      </c>
      <c r="D64" s="157" t="s">
        <v>564</v>
      </c>
      <c r="E64" s="154" t="n">
        <v>927</v>
      </c>
      <c r="F64" s="155"/>
      <c r="G64" s="154" t="n">
        <v>927</v>
      </c>
    </row>
    <row r="65" s="163" customFormat="true" ht="15" hidden="false" customHeight="true" outlineLevel="0" collapsed="false">
      <c r="A65" s="159" t="s">
        <v>96</v>
      </c>
      <c r="B65" s="159" t="s">
        <v>101</v>
      </c>
      <c r="C65" s="159" t="s">
        <v>160</v>
      </c>
      <c r="D65" s="59" t="s">
        <v>565</v>
      </c>
      <c r="E65" s="161" t="n">
        <v>2345</v>
      </c>
      <c r="F65" s="162"/>
      <c r="G65" s="161" t="n">
        <v>2345</v>
      </c>
    </row>
    <row r="66" s="163" customFormat="true" ht="66" hidden="false" customHeight="true" outlineLevel="0" collapsed="false">
      <c r="A66" s="159" t="s">
        <v>96</v>
      </c>
      <c r="B66" s="159" t="s">
        <v>101</v>
      </c>
      <c r="C66" s="159" t="s">
        <v>102</v>
      </c>
      <c r="D66" s="59" t="s">
        <v>566</v>
      </c>
      <c r="E66" s="161" t="n">
        <v>2345</v>
      </c>
      <c r="F66" s="162"/>
      <c r="G66" s="161" t="n">
        <v>2345</v>
      </c>
    </row>
    <row r="67" s="158" customFormat="true" ht="38.25" hidden="false" customHeight="true" outlineLevel="0" collapsed="false">
      <c r="A67" s="152"/>
      <c r="B67" s="152"/>
      <c r="C67" s="152"/>
      <c r="D67" s="59" t="s">
        <v>567</v>
      </c>
      <c r="E67" s="154" t="n">
        <v>2345</v>
      </c>
      <c r="F67" s="155"/>
      <c r="G67" s="154" t="n">
        <v>2345</v>
      </c>
    </row>
    <row r="68" s="148" customFormat="true" ht="25.5" hidden="false" customHeight="true" outlineLevel="0" collapsed="false">
      <c r="A68" s="145" t="s">
        <v>185</v>
      </c>
      <c r="B68" s="145" t="s">
        <v>199</v>
      </c>
      <c r="C68" s="145" t="s">
        <v>160</v>
      </c>
      <c r="D68" s="146" t="s">
        <v>568</v>
      </c>
      <c r="E68" s="154" t="n">
        <v>1500</v>
      </c>
      <c r="F68" s="155"/>
      <c r="G68" s="154" t="n">
        <v>1500</v>
      </c>
    </row>
    <row r="69" s="166" customFormat="true" ht="63.75" hidden="false" customHeight="true" outlineLevel="0" collapsed="false">
      <c r="A69" s="152" t="s">
        <v>185</v>
      </c>
      <c r="B69" s="152" t="s">
        <v>186</v>
      </c>
      <c r="C69" s="152" t="s">
        <v>160</v>
      </c>
      <c r="D69" s="157" t="s">
        <v>184</v>
      </c>
      <c r="E69" s="150" t="n">
        <v>1500</v>
      </c>
      <c r="F69" s="151"/>
      <c r="G69" s="150" t="n">
        <v>1500</v>
      </c>
    </row>
    <row r="70" s="166" customFormat="true" ht="14.25" hidden="false" customHeight="true" outlineLevel="0" collapsed="false">
      <c r="A70" s="152" t="s">
        <v>185</v>
      </c>
      <c r="B70" s="152" t="s">
        <v>186</v>
      </c>
      <c r="C70" s="152" t="s">
        <v>188</v>
      </c>
      <c r="D70" s="157" t="s">
        <v>569</v>
      </c>
      <c r="E70" s="154" t="n">
        <v>1500</v>
      </c>
      <c r="F70" s="155"/>
      <c r="G70" s="154" t="n">
        <v>1500</v>
      </c>
    </row>
    <row r="71" s="144" customFormat="true" ht="15" hidden="false" customHeight="false" outlineLevel="0" collapsed="false">
      <c r="A71" s="141" t="s">
        <v>570</v>
      </c>
      <c r="B71" s="141" t="s">
        <v>199</v>
      </c>
      <c r="C71" s="141" t="s">
        <v>160</v>
      </c>
      <c r="D71" s="168" t="s">
        <v>571</v>
      </c>
      <c r="E71" s="169" t="n">
        <v>76018</v>
      </c>
      <c r="F71" s="172"/>
      <c r="G71" s="169" t="n">
        <v>76018</v>
      </c>
    </row>
    <row r="72" s="148" customFormat="true" ht="14.25" hidden="false" customHeight="false" outlineLevel="0" collapsed="false">
      <c r="A72" s="145" t="s">
        <v>190</v>
      </c>
      <c r="B72" s="145" t="s">
        <v>199</v>
      </c>
      <c r="C72" s="145" t="s">
        <v>160</v>
      </c>
      <c r="D72" s="146" t="s">
        <v>572</v>
      </c>
      <c r="E72" s="150" t="n">
        <v>18286</v>
      </c>
      <c r="F72" s="151"/>
      <c r="G72" s="150" t="n">
        <v>18286</v>
      </c>
    </row>
    <row r="73" s="166" customFormat="true" ht="12.75" hidden="false" customHeight="false" outlineLevel="0" collapsed="false">
      <c r="A73" s="152" t="s">
        <v>190</v>
      </c>
      <c r="B73" s="152" t="s">
        <v>193</v>
      </c>
      <c r="C73" s="152" t="s">
        <v>160</v>
      </c>
      <c r="D73" s="157" t="s">
        <v>189</v>
      </c>
      <c r="E73" s="154" t="n">
        <v>18286</v>
      </c>
      <c r="F73" s="155"/>
      <c r="G73" s="154" t="n">
        <v>18286</v>
      </c>
    </row>
    <row r="74" s="144" customFormat="true" ht="42" hidden="false" customHeight="true" outlineLevel="0" collapsed="false">
      <c r="A74" s="145" t="s">
        <v>190</v>
      </c>
      <c r="B74" s="145" t="s">
        <v>193</v>
      </c>
      <c r="C74" s="145" t="s">
        <v>194</v>
      </c>
      <c r="D74" s="157" t="s">
        <v>192</v>
      </c>
      <c r="E74" s="154" t="n">
        <v>18286</v>
      </c>
      <c r="F74" s="155"/>
      <c r="G74" s="154" t="n">
        <v>18286</v>
      </c>
    </row>
    <row r="75" s="174" customFormat="true" ht="27" hidden="false" customHeight="true" outlineLevel="0" collapsed="false">
      <c r="A75" s="173"/>
      <c r="B75" s="173"/>
      <c r="C75" s="173"/>
      <c r="D75" s="59" t="s">
        <v>573</v>
      </c>
      <c r="E75" s="161" t="n">
        <v>10868</v>
      </c>
      <c r="F75" s="162"/>
      <c r="G75" s="161" t="n">
        <v>10868</v>
      </c>
    </row>
    <row r="76" s="148" customFormat="true" ht="14.25" hidden="false" customHeight="false" outlineLevel="0" collapsed="false">
      <c r="A76" s="145" t="s">
        <v>105</v>
      </c>
      <c r="B76" s="145" t="s">
        <v>199</v>
      </c>
      <c r="C76" s="145" t="s">
        <v>160</v>
      </c>
      <c r="D76" s="146" t="s">
        <v>197</v>
      </c>
      <c r="E76" s="150" t="n">
        <v>48028</v>
      </c>
      <c r="F76" s="151"/>
      <c r="G76" s="150" t="n">
        <v>48028</v>
      </c>
    </row>
    <row r="77" s="144" customFormat="true" ht="14.25" hidden="false" customHeight="false" outlineLevel="0" collapsed="false">
      <c r="A77" s="152" t="s">
        <v>105</v>
      </c>
      <c r="B77" s="152" t="s">
        <v>106</v>
      </c>
      <c r="C77" s="152" t="s">
        <v>160</v>
      </c>
      <c r="D77" s="157" t="s">
        <v>198</v>
      </c>
      <c r="E77" s="154" t="n">
        <v>45655</v>
      </c>
      <c r="F77" s="155"/>
      <c r="G77" s="154" t="n">
        <v>45655</v>
      </c>
    </row>
    <row r="78" s="166" customFormat="true" ht="15.75" hidden="false" customHeight="true" outlineLevel="0" collapsed="false">
      <c r="A78" s="152" t="s">
        <v>105</v>
      </c>
      <c r="B78" s="152" t="s">
        <v>106</v>
      </c>
      <c r="C78" s="152" t="s">
        <v>107</v>
      </c>
      <c r="D78" s="157" t="s">
        <v>200</v>
      </c>
      <c r="E78" s="154" t="n">
        <v>6240</v>
      </c>
      <c r="F78" s="155"/>
      <c r="G78" s="154" t="n">
        <v>6240</v>
      </c>
    </row>
    <row r="79" s="166" customFormat="true" ht="25.5" hidden="false" customHeight="false" outlineLevel="0" collapsed="false">
      <c r="A79" s="152" t="s">
        <v>105</v>
      </c>
      <c r="B79" s="152" t="s">
        <v>106</v>
      </c>
      <c r="C79" s="152" t="s">
        <v>206</v>
      </c>
      <c r="D79" s="157" t="s">
        <v>205</v>
      </c>
      <c r="E79" s="154" t="n">
        <v>6085</v>
      </c>
      <c r="F79" s="155"/>
      <c r="G79" s="154" t="n">
        <v>6085</v>
      </c>
    </row>
    <row r="80" s="166" customFormat="true" ht="25.5" hidden="false" customHeight="false" outlineLevel="0" collapsed="false">
      <c r="A80" s="152" t="s">
        <v>105</v>
      </c>
      <c r="B80" s="152" t="s">
        <v>106</v>
      </c>
      <c r="C80" s="152" t="s">
        <v>210</v>
      </c>
      <c r="D80" s="157" t="s">
        <v>209</v>
      </c>
      <c r="E80" s="154" t="n">
        <v>33330</v>
      </c>
      <c r="F80" s="155"/>
      <c r="G80" s="154" t="n">
        <v>33330</v>
      </c>
    </row>
    <row r="81" s="167" customFormat="true" ht="14.25" hidden="false" customHeight="true" outlineLevel="0" collapsed="false">
      <c r="A81" s="159" t="s">
        <v>105</v>
      </c>
      <c r="B81" s="159" t="s">
        <v>217</v>
      </c>
      <c r="C81" s="159" t="s">
        <v>160</v>
      </c>
      <c r="D81" s="160" t="s">
        <v>574</v>
      </c>
      <c r="E81" s="161" t="n">
        <v>2373</v>
      </c>
      <c r="F81" s="162"/>
      <c r="G81" s="161" t="n">
        <v>2373</v>
      </c>
    </row>
    <row r="82" s="167" customFormat="true" ht="14.25" hidden="false" customHeight="true" outlineLevel="0" collapsed="false">
      <c r="A82" s="159"/>
      <c r="B82" s="159"/>
      <c r="C82" s="159"/>
      <c r="D82" s="160" t="s">
        <v>575</v>
      </c>
      <c r="E82" s="161" t="n">
        <v>2373</v>
      </c>
      <c r="F82" s="162"/>
      <c r="G82" s="161" t="n">
        <v>2373</v>
      </c>
    </row>
    <row r="83" s="167" customFormat="true" ht="12.75" hidden="false" customHeight="true" outlineLevel="0" collapsed="false">
      <c r="A83" s="159" t="s">
        <v>105</v>
      </c>
      <c r="B83" s="159" t="s">
        <v>217</v>
      </c>
      <c r="C83" s="159" t="s">
        <v>65</v>
      </c>
      <c r="D83" s="160" t="s">
        <v>576</v>
      </c>
      <c r="E83" s="161" t="n">
        <v>2373</v>
      </c>
      <c r="F83" s="162"/>
      <c r="G83" s="161" t="n">
        <v>2373</v>
      </c>
    </row>
    <row r="84" s="148" customFormat="true" ht="28.5" hidden="false" customHeight="false" outlineLevel="0" collapsed="false">
      <c r="A84" s="145" t="s">
        <v>223</v>
      </c>
      <c r="B84" s="145" t="s">
        <v>199</v>
      </c>
      <c r="C84" s="145" t="s">
        <v>160</v>
      </c>
      <c r="D84" s="146" t="s">
        <v>222</v>
      </c>
      <c r="E84" s="150" t="n">
        <v>9704</v>
      </c>
      <c r="F84" s="150"/>
      <c r="G84" s="150" t="n">
        <v>9704</v>
      </c>
    </row>
    <row r="85" s="144" customFormat="true" ht="25.5" hidden="false" customHeight="false" outlineLevel="0" collapsed="false">
      <c r="A85" s="152" t="s">
        <v>223</v>
      </c>
      <c r="B85" s="152" t="s">
        <v>25</v>
      </c>
      <c r="C85" s="152" t="s">
        <v>160</v>
      </c>
      <c r="D85" s="157" t="s">
        <v>527</v>
      </c>
      <c r="E85" s="150" t="n">
        <v>9704</v>
      </c>
      <c r="F85" s="151"/>
      <c r="G85" s="150" t="n">
        <v>9704</v>
      </c>
    </row>
    <row r="86" s="166" customFormat="true" ht="12.75" hidden="false" customHeight="false" outlineLevel="0" collapsed="false">
      <c r="A86" s="152" t="s">
        <v>223</v>
      </c>
      <c r="B86" s="152" t="s">
        <v>25</v>
      </c>
      <c r="C86" s="152" t="s">
        <v>32</v>
      </c>
      <c r="D86" s="157" t="s">
        <v>531</v>
      </c>
      <c r="E86" s="154" t="n">
        <v>9704</v>
      </c>
      <c r="F86" s="155"/>
      <c r="G86" s="154" t="n">
        <v>9704</v>
      </c>
    </row>
    <row r="87" s="170" customFormat="true" ht="15" hidden="false" customHeight="true" outlineLevel="0" collapsed="false">
      <c r="A87" s="141" t="s">
        <v>225</v>
      </c>
      <c r="B87" s="141" t="s">
        <v>199</v>
      </c>
      <c r="C87" s="141" t="s">
        <v>160</v>
      </c>
      <c r="D87" s="168" t="s">
        <v>224</v>
      </c>
      <c r="E87" s="169" t="n">
        <v>2600</v>
      </c>
      <c r="F87" s="169"/>
      <c r="G87" s="169" t="n">
        <v>2600</v>
      </c>
    </row>
    <row r="88" s="148" customFormat="true" ht="29.25" hidden="false" customHeight="true" outlineLevel="0" collapsed="false">
      <c r="A88" s="145" t="s">
        <v>227</v>
      </c>
      <c r="B88" s="145" t="s">
        <v>199</v>
      </c>
      <c r="C88" s="145" t="s">
        <v>160</v>
      </c>
      <c r="D88" s="146" t="s">
        <v>577</v>
      </c>
      <c r="E88" s="150" t="n">
        <v>100</v>
      </c>
      <c r="F88" s="151"/>
      <c r="G88" s="150" t="n">
        <v>100</v>
      </c>
    </row>
    <row r="89" s="144" customFormat="true" ht="25.5" hidden="false" customHeight="true" outlineLevel="0" collapsed="false">
      <c r="A89" s="145" t="s">
        <v>227</v>
      </c>
      <c r="B89" s="145" t="s">
        <v>228</v>
      </c>
      <c r="C89" s="145" t="s">
        <v>160</v>
      </c>
      <c r="D89" s="157" t="s">
        <v>578</v>
      </c>
      <c r="E89" s="150" t="n">
        <v>100</v>
      </c>
      <c r="F89" s="151"/>
      <c r="G89" s="150" t="n">
        <v>100</v>
      </c>
    </row>
    <row r="90" s="144" customFormat="true" ht="15" hidden="false" customHeight="true" outlineLevel="0" collapsed="false">
      <c r="A90" s="145" t="s">
        <v>227</v>
      </c>
      <c r="B90" s="145" t="s">
        <v>228</v>
      </c>
      <c r="C90" s="145" t="s">
        <v>229</v>
      </c>
      <c r="D90" s="146" t="s">
        <v>579</v>
      </c>
      <c r="E90" s="150" t="n">
        <v>100</v>
      </c>
      <c r="F90" s="151"/>
      <c r="G90" s="150" t="n">
        <v>100</v>
      </c>
    </row>
    <row r="91" s="148" customFormat="true" ht="14.25" hidden="false" customHeight="true" outlineLevel="0" collapsed="false">
      <c r="A91" s="145" t="s">
        <v>232</v>
      </c>
      <c r="B91" s="145" t="s">
        <v>199</v>
      </c>
      <c r="C91" s="145" t="s">
        <v>160</v>
      </c>
      <c r="D91" s="146" t="s">
        <v>577</v>
      </c>
      <c r="E91" s="150" t="n">
        <v>2500</v>
      </c>
      <c r="F91" s="151"/>
      <c r="G91" s="150" t="n">
        <v>2500</v>
      </c>
    </row>
    <row r="92" s="166" customFormat="true" ht="37.5" hidden="false" customHeight="true" outlineLevel="0" collapsed="false">
      <c r="A92" s="152" t="s">
        <v>232</v>
      </c>
      <c r="B92" s="152" t="s">
        <v>186</v>
      </c>
      <c r="C92" s="152" t="s">
        <v>160</v>
      </c>
      <c r="D92" s="157" t="s">
        <v>580</v>
      </c>
      <c r="E92" s="154" t="n">
        <v>2500</v>
      </c>
      <c r="F92" s="155"/>
      <c r="G92" s="154" t="n">
        <v>2500</v>
      </c>
    </row>
    <row r="93" s="144" customFormat="true" ht="14.25" hidden="false" customHeight="true" outlineLevel="0" collapsed="false">
      <c r="A93" s="152" t="s">
        <v>232</v>
      </c>
      <c r="B93" s="152" t="s">
        <v>186</v>
      </c>
      <c r="C93" s="152" t="s">
        <v>65</v>
      </c>
      <c r="D93" s="157" t="s">
        <v>218</v>
      </c>
      <c r="E93" s="150" t="n">
        <v>2500</v>
      </c>
      <c r="F93" s="151"/>
      <c r="G93" s="150" t="n">
        <v>2500</v>
      </c>
    </row>
    <row r="94" s="144" customFormat="true" ht="15" hidden="false" customHeight="false" outlineLevel="0" collapsed="false">
      <c r="A94" s="141" t="s">
        <v>581</v>
      </c>
      <c r="B94" s="141" t="s">
        <v>199</v>
      </c>
      <c r="C94" s="141" t="s">
        <v>160</v>
      </c>
      <c r="D94" s="168" t="s">
        <v>582</v>
      </c>
      <c r="E94" s="169" t="n">
        <v>215986.5</v>
      </c>
      <c r="F94" s="169" t="n">
        <v>12663</v>
      </c>
      <c r="G94" s="169" t="n">
        <v>228649.5</v>
      </c>
    </row>
    <row r="95" s="148" customFormat="true" ht="14.25" hidden="false" customHeight="false" outlineLevel="0" collapsed="false">
      <c r="A95" s="145" t="s">
        <v>260</v>
      </c>
      <c r="B95" s="145" t="s">
        <v>199</v>
      </c>
      <c r="C95" s="145" t="s">
        <v>160</v>
      </c>
      <c r="D95" s="146" t="s">
        <v>583</v>
      </c>
      <c r="E95" s="150" t="n">
        <v>79392</v>
      </c>
      <c r="F95" s="150" t="n">
        <v>11592</v>
      </c>
      <c r="G95" s="150" t="n">
        <v>90984</v>
      </c>
    </row>
    <row r="96" s="166" customFormat="true" ht="12.75" hidden="false" customHeight="false" outlineLevel="0" collapsed="false">
      <c r="A96" s="152" t="s">
        <v>260</v>
      </c>
      <c r="B96" s="152" t="s">
        <v>345</v>
      </c>
      <c r="C96" s="152" t="s">
        <v>160</v>
      </c>
      <c r="D96" s="157" t="s">
        <v>256</v>
      </c>
      <c r="E96" s="154" t="n">
        <v>74610</v>
      </c>
      <c r="F96" s="154" t="n">
        <v>11592</v>
      </c>
      <c r="G96" s="154" t="n">
        <v>86202</v>
      </c>
    </row>
    <row r="97" s="166" customFormat="true" ht="25.5" hidden="false" customHeight="true" outlineLevel="0" collapsed="false">
      <c r="A97" s="152" t="s">
        <v>260</v>
      </c>
      <c r="B97" s="152" t="s">
        <v>345</v>
      </c>
      <c r="C97" s="152" t="s">
        <v>237</v>
      </c>
      <c r="D97" s="157" t="s">
        <v>584</v>
      </c>
      <c r="E97" s="154" t="n">
        <v>74610</v>
      </c>
      <c r="F97" s="154" t="n">
        <v>11592</v>
      </c>
      <c r="G97" s="154" t="n">
        <v>86202</v>
      </c>
    </row>
    <row r="98" s="167" customFormat="true" ht="49.5" hidden="false" customHeight="true" outlineLevel="0" collapsed="false">
      <c r="A98" s="159"/>
      <c r="B98" s="159"/>
      <c r="C98" s="159"/>
      <c r="D98" s="175" t="s">
        <v>585</v>
      </c>
      <c r="E98" s="161" t="n">
        <v>290</v>
      </c>
      <c r="F98" s="162"/>
      <c r="G98" s="161" t="n">
        <v>290</v>
      </c>
    </row>
    <row r="99" s="144" customFormat="true" ht="26.25" hidden="false" customHeight="true" outlineLevel="0" collapsed="false">
      <c r="A99" s="145" t="s">
        <v>260</v>
      </c>
      <c r="B99" s="145" t="s">
        <v>504</v>
      </c>
      <c r="C99" s="145" t="s">
        <v>160</v>
      </c>
      <c r="D99" s="176" t="s">
        <v>586</v>
      </c>
      <c r="E99" s="150" t="n">
        <v>4782</v>
      </c>
      <c r="F99" s="150"/>
      <c r="G99" s="150" t="n">
        <v>4782</v>
      </c>
    </row>
    <row r="100" s="167" customFormat="true" ht="25.5" hidden="false" customHeight="true" outlineLevel="0" collapsed="false">
      <c r="A100" s="159" t="s">
        <v>260</v>
      </c>
      <c r="B100" s="159" t="s">
        <v>504</v>
      </c>
      <c r="C100" s="159" t="s">
        <v>237</v>
      </c>
      <c r="D100" s="59" t="s">
        <v>263</v>
      </c>
      <c r="E100" s="161" t="n">
        <v>4782</v>
      </c>
      <c r="F100" s="161"/>
      <c r="G100" s="161" t="n">
        <v>4782</v>
      </c>
    </row>
    <row r="101" s="156" customFormat="true" ht="15" hidden="false" customHeight="false" outlineLevel="0" collapsed="false">
      <c r="A101" s="145" t="s">
        <v>235</v>
      </c>
      <c r="B101" s="145" t="s">
        <v>199</v>
      </c>
      <c r="C101" s="145" t="s">
        <v>160</v>
      </c>
      <c r="D101" s="146" t="s">
        <v>234</v>
      </c>
      <c r="E101" s="150" t="n">
        <v>126332.5</v>
      </c>
      <c r="F101" s="150" t="n">
        <v>1071</v>
      </c>
      <c r="G101" s="150" t="n">
        <v>127403.5</v>
      </c>
    </row>
    <row r="102" s="158" customFormat="true" ht="24.75" hidden="false" customHeight="true" outlineLevel="0" collapsed="false">
      <c r="A102" s="152" t="s">
        <v>235</v>
      </c>
      <c r="B102" s="152" t="s">
        <v>397</v>
      </c>
      <c r="C102" s="152" t="s">
        <v>160</v>
      </c>
      <c r="D102" s="157" t="s">
        <v>587</v>
      </c>
      <c r="E102" s="154" t="n">
        <v>95355.5</v>
      </c>
      <c r="F102" s="155"/>
      <c r="G102" s="154" t="n">
        <v>95355.5</v>
      </c>
    </row>
    <row r="103" s="158" customFormat="true" ht="25.5" hidden="false" customHeight="true" outlineLevel="0" collapsed="false">
      <c r="A103" s="152" t="s">
        <v>235</v>
      </c>
      <c r="B103" s="152" t="s">
        <v>397</v>
      </c>
      <c r="C103" s="152" t="s">
        <v>237</v>
      </c>
      <c r="D103" s="157" t="s">
        <v>584</v>
      </c>
      <c r="E103" s="154" t="n">
        <v>95355.5</v>
      </c>
      <c r="F103" s="155"/>
      <c r="G103" s="154" t="n">
        <v>95355.5</v>
      </c>
    </row>
    <row r="104" s="163" customFormat="true" ht="52.5" hidden="false" customHeight="true" outlineLevel="0" collapsed="false">
      <c r="A104" s="159"/>
      <c r="B104" s="159"/>
      <c r="C104" s="159"/>
      <c r="D104" s="175" t="s">
        <v>585</v>
      </c>
      <c r="E104" s="161" t="n">
        <v>290</v>
      </c>
      <c r="F104" s="162"/>
      <c r="G104" s="161" t="n">
        <v>290</v>
      </c>
    </row>
    <row r="105" s="163" customFormat="true" ht="38.25" hidden="false" customHeight="true" outlineLevel="0" collapsed="false">
      <c r="A105" s="159"/>
      <c r="B105" s="159"/>
      <c r="C105" s="159"/>
      <c r="D105" s="59" t="s">
        <v>588</v>
      </c>
      <c r="E105" s="161" t="n">
        <v>68456</v>
      </c>
      <c r="F105" s="162"/>
      <c r="G105" s="161" t="n">
        <v>68456</v>
      </c>
    </row>
    <row r="106" s="158" customFormat="true" ht="12.75" hidden="false" customHeight="false" outlineLevel="0" collapsed="false">
      <c r="A106" s="152" t="s">
        <v>235</v>
      </c>
      <c r="B106" s="152" t="s">
        <v>589</v>
      </c>
      <c r="C106" s="152" t="s">
        <v>160</v>
      </c>
      <c r="D106" s="157" t="s">
        <v>590</v>
      </c>
      <c r="E106" s="154" t="n">
        <v>25307</v>
      </c>
      <c r="F106" s="155" t="n">
        <v>1071</v>
      </c>
      <c r="G106" s="154" t="n">
        <v>26378</v>
      </c>
    </row>
    <row r="107" s="158" customFormat="true" ht="26.25" hidden="false" customHeight="true" outlineLevel="0" collapsed="false">
      <c r="A107" s="152" t="s">
        <v>235</v>
      </c>
      <c r="B107" s="152" t="s">
        <v>589</v>
      </c>
      <c r="C107" s="152" t="s">
        <v>237</v>
      </c>
      <c r="D107" s="157" t="s">
        <v>257</v>
      </c>
      <c r="E107" s="154" t="n">
        <v>25307</v>
      </c>
      <c r="F107" s="154" t="n">
        <v>1071</v>
      </c>
      <c r="G107" s="154" t="n">
        <v>26378</v>
      </c>
    </row>
    <row r="108" s="163" customFormat="true" ht="38.25" hidden="false" customHeight="true" outlineLevel="0" collapsed="false">
      <c r="A108" s="159" t="s">
        <v>235</v>
      </c>
      <c r="B108" s="159" t="s">
        <v>414</v>
      </c>
      <c r="C108" s="159" t="s">
        <v>160</v>
      </c>
      <c r="D108" s="175" t="s">
        <v>591</v>
      </c>
      <c r="E108" s="161" t="n">
        <v>1483</v>
      </c>
      <c r="F108" s="162"/>
      <c r="G108" s="161" t="n">
        <v>1483</v>
      </c>
    </row>
    <row r="109" s="163" customFormat="true" ht="27" hidden="false" customHeight="true" outlineLevel="0" collapsed="false">
      <c r="A109" s="159" t="s">
        <v>235</v>
      </c>
      <c r="B109" s="159" t="s">
        <v>414</v>
      </c>
      <c r="C109" s="159" t="s">
        <v>237</v>
      </c>
      <c r="D109" s="175" t="s">
        <v>257</v>
      </c>
      <c r="E109" s="161" t="n">
        <v>1483</v>
      </c>
      <c r="F109" s="162"/>
      <c r="G109" s="161" t="n">
        <v>1483</v>
      </c>
    </row>
    <row r="110" s="163" customFormat="true" ht="12.75" hidden="false" customHeight="true" outlineLevel="0" collapsed="false">
      <c r="A110" s="159" t="s">
        <v>235</v>
      </c>
      <c r="B110" s="159" t="s">
        <v>75</v>
      </c>
      <c r="C110" s="159" t="s">
        <v>160</v>
      </c>
      <c r="D110" s="160" t="s">
        <v>586</v>
      </c>
      <c r="E110" s="161" t="n">
        <v>4187</v>
      </c>
      <c r="F110" s="161"/>
      <c r="G110" s="161" t="n">
        <v>4187</v>
      </c>
    </row>
    <row r="111" s="163" customFormat="true" ht="15" hidden="false" customHeight="true" outlineLevel="0" collapsed="false">
      <c r="A111" s="159" t="s">
        <v>235</v>
      </c>
      <c r="B111" s="159" t="s">
        <v>75</v>
      </c>
      <c r="C111" s="159" t="s">
        <v>160</v>
      </c>
      <c r="D111" s="177" t="s">
        <v>535</v>
      </c>
      <c r="E111" s="161" t="n">
        <v>4187</v>
      </c>
      <c r="F111" s="161"/>
      <c r="G111" s="161" t="n">
        <v>4187</v>
      </c>
    </row>
    <row r="112" s="163" customFormat="true" ht="36.75" hidden="false" customHeight="true" outlineLevel="0" collapsed="false">
      <c r="A112" s="159" t="s">
        <v>235</v>
      </c>
      <c r="B112" s="159" t="s">
        <v>75</v>
      </c>
      <c r="C112" s="159" t="s">
        <v>354</v>
      </c>
      <c r="D112" s="175" t="s">
        <v>592</v>
      </c>
      <c r="E112" s="161" t="n">
        <v>4187</v>
      </c>
      <c r="F112" s="161"/>
      <c r="G112" s="161" t="n">
        <v>4187</v>
      </c>
    </row>
    <row r="113" s="148" customFormat="true" ht="15" hidden="false" customHeight="false" outlineLevel="0" collapsed="false">
      <c r="A113" s="145" t="s">
        <v>50</v>
      </c>
      <c r="B113" s="145" t="s">
        <v>199</v>
      </c>
      <c r="C113" s="145" t="s">
        <v>160</v>
      </c>
      <c r="D113" s="146" t="s">
        <v>416</v>
      </c>
      <c r="E113" s="178" t="n">
        <v>2431</v>
      </c>
      <c r="F113" s="178"/>
      <c r="G113" s="178" t="n">
        <v>2431</v>
      </c>
    </row>
    <row r="114" s="166" customFormat="true" ht="12.75" hidden="false" customHeight="false" outlineLevel="0" collapsed="false">
      <c r="A114" s="152" t="s">
        <v>50</v>
      </c>
      <c r="B114" s="152" t="s">
        <v>109</v>
      </c>
      <c r="C114" s="152" t="s">
        <v>160</v>
      </c>
      <c r="D114" s="157" t="s">
        <v>593</v>
      </c>
      <c r="E114" s="154" t="n">
        <v>417</v>
      </c>
      <c r="F114" s="155"/>
      <c r="G114" s="154" t="n">
        <v>417</v>
      </c>
    </row>
    <row r="115" s="166" customFormat="true" ht="12.75" hidden="false" customHeight="false" outlineLevel="0" collapsed="false">
      <c r="A115" s="152" t="s">
        <v>50</v>
      </c>
      <c r="B115" s="152" t="s">
        <v>109</v>
      </c>
      <c r="C115" s="152" t="s">
        <v>110</v>
      </c>
      <c r="D115" s="157" t="s">
        <v>594</v>
      </c>
      <c r="E115" s="154" t="n">
        <v>417</v>
      </c>
      <c r="F115" s="155"/>
      <c r="G115" s="154" t="n">
        <v>417</v>
      </c>
    </row>
    <row r="116" s="166" customFormat="true" ht="25.5" hidden="false" customHeight="false" outlineLevel="0" collapsed="false">
      <c r="A116" s="152" t="s">
        <v>50</v>
      </c>
      <c r="B116" s="152" t="s">
        <v>51</v>
      </c>
      <c r="C116" s="152" t="s">
        <v>160</v>
      </c>
      <c r="D116" s="157" t="s">
        <v>142</v>
      </c>
      <c r="E116" s="154" t="n">
        <v>1904</v>
      </c>
      <c r="F116" s="154"/>
      <c r="G116" s="154" t="n">
        <v>1904</v>
      </c>
    </row>
    <row r="117" s="166" customFormat="true" ht="13.5" hidden="false" customHeight="true" outlineLevel="0" collapsed="false">
      <c r="A117" s="152" t="s">
        <v>50</v>
      </c>
      <c r="B117" s="152" t="s">
        <v>51</v>
      </c>
      <c r="C117" s="152" t="s">
        <v>52</v>
      </c>
      <c r="D117" s="157" t="s">
        <v>595</v>
      </c>
      <c r="E117" s="150" t="n">
        <v>1904</v>
      </c>
      <c r="F117" s="150"/>
      <c r="G117" s="150" t="n">
        <v>1904</v>
      </c>
    </row>
    <row r="118" s="167" customFormat="true" ht="49.5" hidden="false" customHeight="true" outlineLevel="0" collapsed="false">
      <c r="A118" s="159"/>
      <c r="B118" s="159"/>
      <c r="C118" s="159"/>
      <c r="D118" s="160" t="s">
        <v>596</v>
      </c>
      <c r="E118" s="179" t="n">
        <v>715</v>
      </c>
      <c r="F118" s="180"/>
      <c r="G118" s="179" t="n">
        <v>715</v>
      </c>
    </row>
    <row r="119" s="167" customFormat="true" ht="14.25" hidden="false" customHeight="true" outlineLevel="0" collapsed="false">
      <c r="A119" s="159" t="s">
        <v>50</v>
      </c>
      <c r="B119" s="159" t="s">
        <v>217</v>
      </c>
      <c r="C119" s="159" t="s">
        <v>160</v>
      </c>
      <c r="D119" s="160" t="s">
        <v>216</v>
      </c>
      <c r="E119" s="179" t="n">
        <v>110</v>
      </c>
      <c r="F119" s="179"/>
      <c r="G119" s="179" t="n">
        <v>110</v>
      </c>
    </row>
    <row r="120" s="167" customFormat="true" ht="38.25" hidden="false" customHeight="true" outlineLevel="0" collapsed="false">
      <c r="A120" s="159" t="s">
        <v>50</v>
      </c>
      <c r="B120" s="159" t="s">
        <v>217</v>
      </c>
      <c r="C120" s="159" t="s">
        <v>52</v>
      </c>
      <c r="D120" s="59" t="s">
        <v>597</v>
      </c>
      <c r="E120" s="179" t="n">
        <v>110</v>
      </c>
      <c r="F120" s="180"/>
      <c r="G120" s="179" t="n">
        <v>110</v>
      </c>
    </row>
    <row r="121" s="144" customFormat="true" ht="14.25" hidden="false" customHeight="false" outlineLevel="0" collapsed="false">
      <c r="A121" s="145" t="s">
        <v>419</v>
      </c>
      <c r="B121" s="145" t="s">
        <v>199</v>
      </c>
      <c r="C121" s="145" t="s">
        <v>160</v>
      </c>
      <c r="D121" s="146" t="s">
        <v>418</v>
      </c>
      <c r="E121" s="154" t="n">
        <v>7831</v>
      </c>
      <c r="F121" s="154"/>
      <c r="G121" s="154" t="n">
        <v>7831</v>
      </c>
    </row>
    <row r="122" s="166" customFormat="true" ht="25.5" hidden="false" customHeight="false" outlineLevel="0" collapsed="false">
      <c r="A122" s="152" t="s">
        <v>419</v>
      </c>
      <c r="B122" s="152" t="s">
        <v>25</v>
      </c>
      <c r="C122" s="152" t="s">
        <v>160</v>
      </c>
      <c r="D122" s="157" t="s">
        <v>527</v>
      </c>
      <c r="E122" s="154" t="n">
        <v>2036</v>
      </c>
      <c r="F122" s="155"/>
      <c r="G122" s="154" t="n">
        <v>2036</v>
      </c>
    </row>
    <row r="123" s="166" customFormat="true" ht="12.75" hidden="false" customHeight="false" outlineLevel="0" collapsed="false">
      <c r="A123" s="152" t="s">
        <v>419</v>
      </c>
      <c r="B123" s="152" t="s">
        <v>25</v>
      </c>
      <c r="C123" s="152" t="s">
        <v>32</v>
      </c>
      <c r="D123" s="157" t="s">
        <v>531</v>
      </c>
      <c r="E123" s="154" t="n">
        <v>2036</v>
      </c>
      <c r="F123" s="155"/>
      <c r="G123" s="154" t="n">
        <v>2036</v>
      </c>
    </row>
    <row r="124" s="166" customFormat="true" ht="49.5" hidden="false" customHeight="true" outlineLevel="0" collapsed="false">
      <c r="A124" s="152" t="s">
        <v>419</v>
      </c>
      <c r="B124" s="152" t="s">
        <v>454</v>
      </c>
      <c r="C124" s="152" t="s">
        <v>160</v>
      </c>
      <c r="D124" s="157" t="s">
        <v>598</v>
      </c>
      <c r="E124" s="154" t="n">
        <v>5795</v>
      </c>
      <c r="F124" s="155"/>
      <c r="G124" s="154" t="n">
        <v>5795</v>
      </c>
    </row>
    <row r="125" s="166" customFormat="true" ht="27" hidden="false" customHeight="true" outlineLevel="0" collapsed="false">
      <c r="A125" s="152" t="s">
        <v>419</v>
      </c>
      <c r="B125" s="152" t="s">
        <v>454</v>
      </c>
      <c r="C125" s="152" t="s">
        <v>237</v>
      </c>
      <c r="D125" s="157" t="s">
        <v>257</v>
      </c>
      <c r="E125" s="154" t="n">
        <v>5795</v>
      </c>
      <c r="F125" s="155"/>
      <c r="G125" s="154" t="n">
        <v>5795</v>
      </c>
    </row>
    <row r="126" s="144" customFormat="true" ht="30" hidden="false" customHeight="false" outlineLevel="0" collapsed="false">
      <c r="A126" s="141" t="s">
        <v>599</v>
      </c>
      <c r="B126" s="141" t="s">
        <v>199</v>
      </c>
      <c r="C126" s="141" t="s">
        <v>160</v>
      </c>
      <c r="D126" s="168" t="s">
        <v>600</v>
      </c>
      <c r="E126" s="169" t="n">
        <v>11266</v>
      </c>
      <c r="F126" s="169" t="n">
        <v>5010</v>
      </c>
      <c r="G126" s="169" t="n">
        <v>16276</v>
      </c>
    </row>
    <row r="127" s="148" customFormat="true" ht="14.25" hidden="false" customHeight="false" outlineLevel="0" collapsed="false">
      <c r="A127" s="145" t="s">
        <v>437</v>
      </c>
      <c r="B127" s="145" t="s">
        <v>199</v>
      </c>
      <c r="C127" s="145" t="s">
        <v>160</v>
      </c>
      <c r="D127" s="146" t="s">
        <v>601</v>
      </c>
      <c r="E127" s="150" t="n">
        <v>8624</v>
      </c>
      <c r="F127" s="151" t="n">
        <v>5010</v>
      </c>
      <c r="G127" s="150" t="n">
        <v>13634</v>
      </c>
    </row>
    <row r="128" s="166" customFormat="true" ht="25.5" hidden="false" customHeight="false" outlineLevel="0" collapsed="false">
      <c r="A128" s="152" t="s">
        <v>437</v>
      </c>
      <c r="B128" s="152" t="s">
        <v>441</v>
      </c>
      <c r="C128" s="152" t="s">
        <v>160</v>
      </c>
      <c r="D128" s="157" t="s">
        <v>602</v>
      </c>
      <c r="E128" s="154" t="n">
        <v>6011</v>
      </c>
      <c r="F128" s="155" t="n">
        <v>4780</v>
      </c>
      <c r="G128" s="154" t="n">
        <v>10791</v>
      </c>
    </row>
    <row r="129" s="166" customFormat="true" ht="24" hidden="false" customHeight="true" outlineLevel="0" collapsed="false">
      <c r="A129" s="152" t="s">
        <v>437</v>
      </c>
      <c r="B129" s="152" t="s">
        <v>441</v>
      </c>
      <c r="C129" s="152" t="s">
        <v>237</v>
      </c>
      <c r="D129" s="157" t="s">
        <v>257</v>
      </c>
      <c r="E129" s="154" t="n">
        <v>6011</v>
      </c>
      <c r="F129" s="155" t="n">
        <v>4780</v>
      </c>
      <c r="G129" s="154" t="n">
        <v>10791</v>
      </c>
    </row>
    <row r="130" s="166" customFormat="true" ht="51" hidden="false" customHeight="true" outlineLevel="0" collapsed="false">
      <c r="A130" s="152"/>
      <c r="B130" s="152"/>
      <c r="C130" s="152"/>
      <c r="D130" s="175" t="s">
        <v>585</v>
      </c>
      <c r="E130" s="154" t="n">
        <v>12</v>
      </c>
      <c r="F130" s="155"/>
      <c r="G130" s="154" t="n">
        <v>12</v>
      </c>
    </row>
    <row r="131" s="166" customFormat="true" ht="12.75" hidden="false" customHeight="false" outlineLevel="0" collapsed="false">
      <c r="A131" s="152" t="s">
        <v>437</v>
      </c>
      <c r="B131" s="152" t="s">
        <v>445</v>
      </c>
      <c r="C131" s="152" t="s">
        <v>160</v>
      </c>
      <c r="D131" s="157" t="s">
        <v>603</v>
      </c>
      <c r="E131" s="154" t="n">
        <v>212</v>
      </c>
      <c r="F131" s="155"/>
      <c r="G131" s="154" t="n">
        <v>212</v>
      </c>
    </row>
    <row r="132" s="166" customFormat="true" ht="27" hidden="false" customHeight="true" outlineLevel="0" collapsed="false">
      <c r="A132" s="152" t="s">
        <v>437</v>
      </c>
      <c r="B132" s="152" t="s">
        <v>445</v>
      </c>
      <c r="C132" s="152" t="s">
        <v>237</v>
      </c>
      <c r="D132" s="157" t="s">
        <v>257</v>
      </c>
      <c r="E132" s="154" t="n">
        <v>212</v>
      </c>
      <c r="F132" s="155"/>
      <c r="G132" s="154" t="n">
        <v>212</v>
      </c>
    </row>
    <row r="133" s="166" customFormat="true" ht="14.25" hidden="false" customHeight="false" outlineLevel="0" collapsed="false">
      <c r="A133" s="152" t="s">
        <v>437</v>
      </c>
      <c r="B133" s="152" t="s">
        <v>447</v>
      </c>
      <c r="C133" s="152" t="s">
        <v>160</v>
      </c>
      <c r="D133" s="157" t="s">
        <v>604</v>
      </c>
      <c r="E133" s="150" t="n">
        <v>2401</v>
      </c>
      <c r="F133" s="151" t="n">
        <v>230</v>
      </c>
      <c r="G133" s="150" t="n">
        <v>2631</v>
      </c>
    </row>
    <row r="134" s="166" customFormat="true" ht="26.25" hidden="false" customHeight="true" outlineLevel="0" collapsed="false">
      <c r="A134" s="152" t="s">
        <v>437</v>
      </c>
      <c r="B134" s="152" t="s">
        <v>447</v>
      </c>
      <c r="C134" s="152" t="s">
        <v>237</v>
      </c>
      <c r="D134" s="157" t="s">
        <v>257</v>
      </c>
      <c r="E134" s="150" t="n">
        <v>2401</v>
      </c>
      <c r="F134" s="151" t="n">
        <v>230</v>
      </c>
      <c r="G134" s="150" t="n">
        <v>2631</v>
      </c>
    </row>
    <row r="135" s="148" customFormat="true" ht="14.25" hidden="false" customHeight="true" outlineLevel="0" collapsed="false">
      <c r="A135" s="145" t="s">
        <v>113</v>
      </c>
      <c r="B135" s="145" t="s">
        <v>199</v>
      </c>
      <c r="C135" s="145" t="s">
        <v>160</v>
      </c>
      <c r="D135" s="146" t="s">
        <v>605</v>
      </c>
      <c r="E135" s="150" t="n">
        <v>400</v>
      </c>
      <c r="F135" s="151"/>
      <c r="G135" s="150" t="n">
        <v>400</v>
      </c>
    </row>
    <row r="136" s="166" customFormat="true" ht="14.25" hidden="false" customHeight="true" outlineLevel="0" collapsed="false">
      <c r="A136" s="152" t="s">
        <v>113</v>
      </c>
      <c r="B136" s="152" t="s">
        <v>114</v>
      </c>
      <c r="C136" s="152" t="s">
        <v>160</v>
      </c>
      <c r="D136" s="157" t="s">
        <v>112</v>
      </c>
      <c r="E136" s="154" t="n">
        <v>400</v>
      </c>
      <c r="F136" s="155"/>
      <c r="G136" s="154" t="n">
        <v>400</v>
      </c>
    </row>
    <row r="137" s="144" customFormat="true" ht="25.5" hidden="false" customHeight="true" outlineLevel="0" collapsed="false">
      <c r="A137" s="145" t="s">
        <v>113</v>
      </c>
      <c r="B137" s="145" t="s">
        <v>114</v>
      </c>
      <c r="C137" s="145" t="s">
        <v>115</v>
      </c>
      <c r="D137" s="157" t="s">
        <v>606</v>
      </c>
      <c r="E137" s="150" t="n">
        <v>400</v>
      </c>
      <c r="F137" s="151"/>
      <c r="G137" s="150" t="n">
        <v>400</v>
      </c>
    </row>
    <row r="138" s="148" customFormat="true" ht="28.5" hidden="false" customHeight="false" outlineLevel="0" collapsed="false">
      <c r="A138" s="145" t="s">
        <v>450</v>
      </c>
      <c r="B138" s="145" t="s">
        <v>199</v>
      </c>
      <c r="C138" s="145" t="s">
        <v>160</v>
      </c>
      <c r="D138" s="146" t="s">
        <v>607</v>
      </c>
      <c r="E138" s="178" t="n">
        <v>2242</v>
      </c>
      <c r="F138" s="181"/>
      <c r="G138" s="178" t="n">
        <v>2242</v>
      </c>
    </row>
    <row r="139" s="182" customFormat="true" ht="25.5" hidden="false" customHeight="false" outlineLevel="0" collapsed="false">
      <c r="A139" s="152" t="s">
        <v>450</v>
      </c>
      <c r="B139" s="152" t="s">
        <v>25</v>
      </c>
      <c r="C139" s="152" t="s">
        <v>160</v>
      </c>
      <c r="D139" s="157" t="s">
        <v>527</v>
      </c>
      <c r="E139" s="154" t="n">
        <v>679</v>
      </c>
      <c r="F139" s="155"/>
      <c r="G139" s="154" t="n">
        <v>679</v>
      </c>
    </row>
    <row r="140" s="166" customFormat="true" ht="12.75" hidden="false" customHeight="false" outlineLevel="0" collapsed="false">
      <c r="A140" s="152" t="s">
        <v>450</v>
      </c>
      <c r="B140" s="152" t="s">
        <v>25</v>
      </c>
      <c r="C140" s="152" t="s">
        <v>32</v>
      </c>
      <c r="D140" s="157" t="s">
        <v>531</v>
      </c>
      <c r="E140" s="154" t="n">
        <v>679</v>
      </c>
      <c r="F140" s="155"/>
      <c r="G140" s="154" t="n">
        <v>679</v>
      </c>
    </row>
    <row r="141" s="166" customFormat="true" ht="25.5" hidden="false" customHeight="false" outlineLevel="0" collapsed="false">
      <c r="A141" s="152" t="s">
        <v>450</v>
      </c>
      <c r="B141" s="152" t="s">
        <v>452</v>
      </c>
      <c r="C141" s="152" t="s">
        <v>160</v>
      </c>
      <c r="D141" s="157" t="s">
        <v>608</v>
      </c>
      <c r="E141" s="154" t="n">
        <v>569</v>
      </c>
      <c r="F141" s="155"/>
      <c r="G141" s="154" t="n">
        <v>569</v>
      </c>
    </row>
    <row r="142" s="166" customFormat="true" ht="25.5" hidden="false" customHeight="false" outlineLevel="0" collapsed="false">
      <c r="A142" s="152" t="s">
        <v>450</v>
      </c>
      <c r="B142" s="152" t="s">
        <v>452</v>
      </c>
      <c r="C142" s="152" t="s">
        <v>115</v>
      </c>
      <c r="D142" s="157" t="s">
        <v>606</v>
      </c>
      <c r="E142" s="154" t="n">
        <v>569</v>
      </c>
      <c r="F142" s="155"/>
      <c r="G142" s="154" t="n">
        <v>569</v>
      </c>
    </row>
    <row r="143" s="166" customFormat="true" ht="51" hidden="false" customHeight="false" outlineLevel="0" collapsed="false">
      <c r="A143" s="152" t="s">
        <v>450</v>
      </c>
      <c r="B143" s="152" t="s">
        <v>454</v>
      </c>
      <c r="C143" s="152" t="s">
        <v>160</v>
      </c>
      <c r="D143" s="157" t="s">
        <v>598</v>
      </c>
      <c r="E143" s="154" t="n">
        <v>994</v>
      </c>
      <c r="F143" s="155"/>
      <c r="G143" s="154" t="n">
        <v>994</v>
      </c>
    </row>
    <row r="144" s="166" customFormat="true" ht="26.25" hidden="false" customHeight="true" outlineLevel="0" collapsed="false">
      <c r="A144" s="152" t="s">
        <v>450</v>
      </c>
      <c r="B144" s="152" t="s">
        <v>454</v>
      </c>
      <c r="C144" s="152" t="s">
        <v>237</v>
      </c>
      <c r="D144" s="157" t="s">
        <v>257</v>
      </c>
      <c r="E144" s="154" t="n">
        <v>994</v>
      </c>
      <c r="F144" s="155"/>
      <c r="G144" s="154" t="n">
        <v>994</v>
      </c>
    </row>
    <row r="145" s="144" customFormat="true" ht="15" hidden="false" customHeight="false" outlineLevel="0" collapsed="false">
      <c r="A145" s="141" t="s">
        <v>609</v>
      </c>
      <c r="B145" s="141" t="s">
        <v>199</v>
      </c>
      <c r="C145" s="141" t="s">
        <v>160</v>
      </c>
      <c r="D145" s="168" t="s">
        <v>610</v>
      </c>
      <c r="E145" s="169" t="n">
        <v>73528</v>
      </c>
      <c r="F145" s="169" t="n">
        <v>11855</v>
      </c>
      <c r="G145" s="169" t="n">
        <v>85383</v>
      </c>
    </row>
    <row r="146" s="156" customFormat="true" ht="15" hidden="false" customHeight="false" outlineLevel="0" collapsed="false">
      <c r="A146" s="145" t="s">
        <v>491</v>
      </c>
      <c r="B146" s="145" t="s">
        <v>199</v>
      </c>
      <c r="C146" s="145" t="s">
        <v>160</v>
      </c>
      <c r="D146" s="146" t="s">
        <v>611</v>
      </c>
      <c r="E146" s="150" t="n">
        <v>64713</v>
      </c>
      <c r="F146" s="150" t="n">
        <v>11743</v>
      </c>
      <c r="G146" s="150" t="n">
        <v>76456</v>
      </c>
    </row>
    <row r="147" s="158" customFormat="true" ht="25.5" hidden="false" customHeight="false" outlineLevel="0" collapsed="false">
      <c r="A147" s="152" t="s">
        <v>491</v>
      </c>
      <c r="B147" s="152" t="s">
        <v>492</v>
      </c>
      <c r="C147" s="152" t="s">
        <v>160</v>
      </c>
      <c r="D147" s="157" t="s">
        <v>612</v>
      </c>
      <c r="E147" s="154" t="n">
        <v>43361</v>
      </c>
      <c r="F147" s="155" t="n">
        <v>8288</v>
      </c>
      <c r="G147" s="154" t="n">
        <v>51649</v>
      </c>
    </row>
    <row r="148" s="158" customFormat="true" ht="27.75" hidden="false" customHeight="true" outlineLevel="0" collapsed="false">
      <c r="A148" s="152" t="s">
        <v>491</v>
      </c>
      <c r="B148" s="152" t="s">
        <v>492</v>
      </c>
      <c r="C148" s="152" t="s">
        <v>237</v>
      </c>
      <c r="D148" s="157" t="s">
        <v>613</v>
      </c>
      <c r="E148" s="154" t="n">
        <v>43361</v>
      </c>
      <c r="F148" s="154" t="n">
        <v>8288</v>
      </c>
      <c r="G148" s="154" t="n">
        <v>51649</v>
      </c>
    </row>
    <row r="149" s="163" customFormat="true" ht="37.5" hidden="false" customHeight="true" outlineLevel="0" collapsed="false">
      <c r="A149" s="159"/>
      <c r="B149" s="159"/>
      <c r="C149" s="159"/>
      <c r="D149" s="160" t="s">
        <v>614</v>
      </c>
      <c r="E149" s="161" t="n">
        <v>12352</v>
      </c>
      <c r="F149" s="162"/>
      <c r="G149" s="161" t="n">
        <v>12352</v>
      </c>
    </row>
    <row r="150" s="158" customFormat="true" ht="12.75" hidden="false" customHeight="false" outlineLevel="0" collapsed="false">
      <c r="A150" s="152" t="s">
        <v>491</v>
      </c>
      <c r="B150" s="152" t="s">
        <v>499</v>
      </c>
      <c r="C150" s="152" t="s">
        <v>160</v>
      </c>
      <c r="D150" s="157" t="s">
        <v>615</v>
      </c>
      <c r="E150" s="154" t="n">
        <v>4342</v>
      </c>
      <c r="F150" s="154" t="n">
        <v>3455</v>
      </c>
      <c r="G150" s="154" t="n">
        <v>7797</v>
      </c>
    </row>
    <row r="151" s="158" customFormat="true" ht="28.5" hidden="false" customHeight="true" outlineLevel="0" collapsed="false">
      <c r="A151" s="152" t="s">
        <v>491</v>
      </c>
      <c r="B151" s="152" t="s">
        <v>499</v>
      </c>
      <c r="C151" s="152" t="s">
        <v>237</v>
      </c>
      <c r="D151" s="157" t="s">
        <v>613</v>
      </c>
      <c r="E151" s="154" t="n">
        <v>4342</v>
      </c>
      <c r="F151" s="154" t="n">
        <v>3455</v>
      </c>
      <c r="G151" s="154" t="n">
        <v>7797</v>
      </c>
    </row>
    <row r="152" s="163" customFormat="true" ht="51" hidden="false" customHeight="true" outlineLevel="0" collapsed="false">
      <c r="A152" s="159"/>
      <c r="B152" s="159"/>
      <c r="C152" s="159"/>
      <c r="D152" s="175" t="s">
        <v>585</v>
      </c>
      <c r="E152" s="161" t="n">
        <v>94</v>
      </c>
      <c r="F152" s="162"/>
      <c r="G152" s="161" t="n">
        <v>94</v>
      </c>
    </row>
    <row r="153" s="158" customFormat="true" ht="12.75" hidden="false" customHeight="false" outlineLevel="0" collapsed="false">
      <c r="A153" s="152" t="s">
        <v>491</v>
      </c>
      <c r="B153" s="152" t="s">
        <v>507</v>
      </c>
      <c r="C153" s="152" t="s">
        <v>160</v>
      </c>
      <c r="D153" s="157" t="s">
        <v>616</v>
      </c>
      <c r="E153" s="183" t="n">
        <v>14326</v>
      </c>
      <c r="F153" s="183"/>
      <c r="G153" s="183" t="n">
        <v>14326</v>
      </c>
    </row>
    <row r="154" s="163" customFormat="true" ht="14.25" hidden="false" customHeight="true" outlineLevel="0" collapsed="false">
      <c r="A154" s="159" t="s">
        <v>491</v>
      </c>
      <c r="B154" s="159" t="s">
        <v>504</v>
      </c>
      <c r="C154" s="159" t="s">
        <v>160</v>
      </c>
      <c r="D154" s="160" t="s">
        <v>586</v>
      </c>
      <c r="E154" s="179" t="n">
        <v>2684</v>
      </c>
      <c r="F154" s="180"/>
      <c r="G154" s="179" t="n">
        <v>2684</v>
      </c>
    </row>
    <row r="155" s="163" customFormat="true" ht="52.5" hidden="false" customHeight="true" outlineLevel="0" collapsed="false">
      <c r="A155" s="159" t="s">
        <v>491</v>
      </c>
      <c r="B155" s="159" t="s">
        <v>504</v>
      </c>
      <c r="C155" s="159" t="s">
        <v>505</v>
      </c>
      <c r="D155" s="59" t="s">
        <v>617</v>
      </c>
      <c r="E155" s="179" t="n">
        <v>2321</v>
      </c>
      <c r="F155" s="180"/>
      <c r="G155" s="179" t="n">
        <v>2321</v>
      </c>
    </row>
    <row r="156" s="163" customFormat="true" ht="52.5" hidden="false" customHeight="true" outlineLevel="0" collapsed="false">
      <c r="A156" s="159" t="s">
        <v>491</v>
      </c>
      <c r="B156" s="159" t="s">
        <v>217</v>
      </c>
      <c r="C156" s="159" t="s">
        <v>372</v>
      </c>
      <c r="D156" s="160" t="s">
        <v>618</v>
      </c>
      <c r="E156" s="179" t="n">
        <v>363</v>
      </c>
      <c r="F156" s="180"/>
      <c r="G156" s="179" t="n">
        <v>363</v>
      </c>
    </row>
    <row r="157" s="148" customFormat="true" ht="15" hidden="false" customHeight="false" outlineLevel="0" collapsed="false">
      <c r="A157" s="145" t="s">
        <v>475</v>
      </c>
      <c r="B157" s="145" t="s">
        <v>199</v>
      </c>
      <c r="C157" s="145" t="s">
        <v>160</v>
      </c>
      <c r="D157" s="146" t="s">
        <v>619</v>
      </c>
      <c r="E157" s="178" t="n">
        <v>4230</v>
      </c>
      <c r="F157" s="181" t="n">
        <v>112</v>
      </c>
      <c r="G157" s="178" t="n">
        <v>4342</v>
      </c>
    </row>
    <row r="158" s="182" customFormat="true" ht="15" hidden="false" customHeight="false" outlineLevel="0" collapsed="false">
      <c r="A158" s="152" t="s">
        <v>475</v>
      </c>
      <c r="B158" s="152" t="s">
        <v>620</v>
      </c>
      <c r="C158" s="152" t="s">
        <v>160</v>
      </c>
      <c r="D158" s="157" t="s">
        <v>472</v>
      </c>
      <c r="E158" s="154" t="n">
        <v>3062</v>
      </c>
      <c r="F158" s="155" t="n">
        <v>112</v>
      </c>
      <c r="G158" s="154" t="n">
        <v>3174</v>
      </c>
    </row>
    <row r="159" s="166" customFormat="true" ht="25.5" hidden="false" customHeight="false" outlineLevel="0" collapsed="false">
      <c r="A159" s="152" t="s">
        <v>475</v>
      </c>
      <c r="B159" s="152" t="s">
        <v>620</v>
      </c>
      <c r="C159" s="152" t="s">
        <v>237</v>
      </c>
      <c r="D159" s="157" t="s">
        <v>257</v>
      </c>
      <c r="E159" s="154" t="n">
        <v>3062</v>
      </c>
      <c r="F159" s="155" t="n">
        <v>112</v>
      </c>
      <c r="G159" s="154" t="n">
        <v>3174</v>
      </c>
    </row>
    <row r="160" s="166" customFormat="true" ht="25.5" hidden="false" customHeight="false" outlineLevel="0" collapsed="false">
      <c r="A160" s="152" t="s">
        <v>475</v>
      </c>
      <c r="B160" s="152" t="s">
        <v>482</v>
      </c>
      <c r="C160" s="152" t="s">
        <v>160</v>
      </c>
      <c r="D160" s="157" t="s">
        <v>621</v>
      </c>
      <c r="E160" s="154" t="n">
        <v>1168</v>
      </c>
      <c r="F160" s="155"/>
      <c r="G160" s="154" t="n">
        <v>1168</v>
      </c>
    </row>
    <row r="161" s="166" customFormat="true" ht="25.5" hidden="false" customHeight="false" outlineLevel="0" collapsed="false">
      <c r="A161" s="152" t="s">
        <v>475</v>
      </c>
      <c r="B161" s="152" t="s">
        <v>482</v>
      </c>
      <c r="C161" s="152" t="s">
        <v>372</v>
      </c>
      <c r="D161" s="157" t="s">
        <v>481</v>
      </c>
      <c r="E161" s="154" t="n">
        <v>1168</v>
      </c>
      <c r="F161" s="155"/>
      <c r="G161" s="154" t="n">
        <v>1168</v>
      </c>
    </row>
    <row r="162" s="148" customFormat="true" ht="28.5" hidden="false" customHeight="false" outlineLevel="0" collapsed="false">
      <c r="A162" s="145" t="s">
        <v>370</v>
      </c>
      <c r="B162" s="145" t="s">
        <v>199</v>
      </c>
      <c r="C162" s="145" t="s">
        <v>160</v>
      </c>
      <c r="D162" s="146" t="s">
        <v>483</v>
      </c>
      <c r="E162" s="178" t="n">
        <v>4585</v>
      </c>
      <c r="F162" s="178"/>
      <c r="G162" s="178" t="n">
        <v>4585</v>
      </c>
    </row>
    <row r="163" s="182" customFormat="true" ht="25.5" hidden="false" customHeight="false" outlineLevel="0" collapsed="false">
      <c r="A163" s="152" t="s">
        <v>370</v>
      </c>
      <c r="B163" s="152" t="s">
        <v>25</v>
      </c>
      <c r="C163" s="152" t="s">
        <v>160</v>
      </c>
      <c r="D163" s="157" t="s">
        <v>527</v>
      </c>
      <c r="E163" s="154" t="n">
        <v>2716</v>
      </c>
      <c r="F163" s="155"/>
      <c r="G163" s="154" t="n">
        <v>2716</v>
      </c>
    </row>
    <row r="164" s="166" customFormat="true" ht="12.75" hidden="false" customHeight="false" outlineLevel="0" collapsed="false">
      <c r="A164" s="152" t="s">
        <v>370</v>
      </c>
      <c r="B164" s="152" t="s">
        <v>25</v>
      </c>
      <c r="C164" s="152" t="s">
        <v>32</v>
      </c>
      <c r="D164" s="157" t="s">
        <v>531</v>
      </c>
      <c r="E164" s="154" t="n">
        <v>2716</v>
      </c>
      <c r="F164" s="154"/>
      <c r="G164" s="154" t="n">
        <v>2716</v>
      </c>
    </row>
    <row r="165" s="166" customFormat="true" ht="51.75" hidden="false" customHeight="true" outlineLevel="0" collapsed="false">
      <c r="A165" s="152" t="s">
        <v>370</v>
      </c>
      <c r="B165" s="152" t="s">
        <v>454</v>
      </c>
      <c r="C165" s="152" t="s">
        <v>160</v>
      </c>
      <c r="D165" s="157" t="s">
        <v>598</v>
      </c>
      <c r="E165" s="154" t="n">
        <v>719</v>
      </c>
      <c r="F165" s="155"/>
      <c r="G165" s="154" t="n">
        <v>719</v>
      </c>
    </row>
    <row r="166" s="166" customFormat="true" ht="28.5" hidden="false" customHeight="true" outlineLevel="0" collapsed="false">
      <c r="A166" s="152" t="s">
        <v>370</v>
      </c>
      <c r="B166" s="152" t="s">
        <v>454</v>
      </c>
      <c r="C166" s="152" t="s">
        <v>237</v>
      </c>
      <c r="D166" s="157" t="s">
        <v>257</v>
      </c>
      <c r="E166" s="154" t="n">
        <v>719</v>
      </c>
      <c r="F166" s="155"/>
      <c r="G166" s="154" t="n">
        <v>719</v>
      </c>
    </row>
    <row r="167" s="166" customFormat="true" ht="51" hidden="false" customHeight="true" outlineLevel="0" collapsed="false">
      <c r="A167" s="152" t="s">
        <v>370</v>
      </c>
      <c r="B167" s="152" t="s">
        <v>186</v>
      </c>
      <c r="C167" s="152" t="s">
        <v>160</v>
      </c>
      <c r="D167" s="157" t="s">
        <v>369</v>
      </c>
      <c r="E167" s="154" t="n">
        <v>1150</v>
      </c>
      <c r="F167" s="155"/>
      <c r="G167" s="154" t="n">
        <v>1150</v>
      </c>
    </row>
    <row r="168" s="166" customFormat="true" ht="25.5" hidden="false" customHeight="true" outlineLevel="0" collapsed="false">
      <c r="A168" s="152" t="s">
        <v>370</v>
      </c>
      <c r="B168" s="152" t="s">
        <v>186</v>
      </c>
      <c r="C168" s="152" t="s">
        <v>372</v>
      </c>
      <c r="D168" s="157" t="s">
        <v>481</v>
      </c>
      <c r="E168" s="154" t="n">
        <v>1150</v>
      </c>
      <c r="F168" s="155"/>
      <c r="G168" s="154" t="n">
        <v>1150</v>
      </c>
    </row>
    <row r="169" s="144" customFormat="true" ht="15" hidden="false" customHeight="false" outlineLevel="0" collapsed="false">
      <c r="A169" s="141" t="s">
        <v>622</v>
      </c>
      <c r="B169" s="141" t="s">
        <v>199</v>
      </c>
      <c r="C169" s="141" t="s">
        <v>160</v>
      </c>
      <c r="D169" s="168" t="s">
        <v>623</v>
      </c>
      <c r="E169" s="169" t="n">
        <v>45320.5</v>
      </c>
      <c r="F169" s="172"/>
      <c r="G169" s="169" t="n">
        <v>45320.5</v>
      </c>
    </row>
    <row r="170" s="148" customFormat="true" ht="14.25" hidden="false" customHeight="false" outlineLevel="0" collapsed="false">
      <c r="A170" s="145" t="s">
        <v>118</v>
      </c>
      <c r="B170" s="145" t="s">
        <v>199</v>
      </c>
      <c r="C170" s="145" t="s">
        <v>160</v>
      </c>
      <c r="D170" s="146" t="s">
        <v>624</v>
      </c>
      <c r="E170" s="150" t="n">
        <v>300</v>
      </c>
      <c r="F170" s="151"/>
      <c r="G170" s="150" t="n">
        <v>300</v>
      </c>
    </row>
    <row r="171" s="166" customFormat="true" ht="12.75" hidden="false" customHeight="false" outlineLevel="0" collapsed="false">
      <c r="A171" s="152" t="s">
        <v>118</v>
      </c>
      <c r="B171" s="152" t="s">
        <v>119</v>
      </c>
      <c r="C171" s="152" t="s">
        <v>160</v>
      </c>
      <c r="D171" s="157" t="s">
        <v>625</v>
      </c>
      <c r="E171" s="154" t="n">
        <v>300</v>
      </c>
      <c r="F171" s="155"/>
      <c r="G171" s="154" t="n">
        <v>300</v>
      </c>
    </row>
    <row r="172" s="166" customFormat="true" ht="12.75" hidden="false" customHeight="false" outlineLevel="0" collapsed="false">
      <c r="A172" s="152" t="s">
        <v>118</v>
      </c>
      <c r="B172" s="152" t="s">
        <v>119</v>
      </c>
      <c r="C172" s="152" t="s">
        <v>120</v>
      </c>
      <c r="D172" s="157" t="s">
        <v>626</v>
      </c>
      <c r="E172" s="154" t="n">
        <v>300</v>
      </c>
      <c r="F172" s="155"/>
      <c r="G172" s="154" t="n">
        <v>300</v>
      </c>
    </row>
    <row r="173" s="148" customFormat="true" ht="15" hidden="false" customHeight="true" outlineLevel="0" collapsed="false">
      <c r="A173" s="145" t="s">
        <v>124</v>
      </c>
      <c r="B173" s="145" t="s">
        <v>199</v>
      </c>
      <c r="C173" s="145" t="s">
        <v>160</v>
      </c>
      <c r="D173" s="146" t="s">
        <v>627</v>
      </c>
      <c r="E173" s="150" t="n">
        <v>32846</v>
      </c>
      <c r="F173" s="150" t="n">
        <v>0</v>
      </c>
      <c r="G173" s="150" t="n">
        <v>32846</v>
      </c>
    </row>
    <row r="174" s="186" customFormat="true" ht="25.5" hidden="false" customHeight="false" outlineLevel="0" collapsed="false">
      <c r="A174" s="108" t="n">
        <v>1003</v>
      </c>
      <c r="B174" s="184" t="s">
        <v>628</v>
      </c>
      <c r="C174" s="185" t="s">
        <v>160</v>
      </c>
      <c r="D174" s="44" t="s">
        <v>629</v>
      </c>
      <c r="E174" s="154" t="n">
        <v>408.5</v>
      </c>
      <c r="F174" s="154"/>
      <c r="G174" s="154" t="n">
        <v>408.5</v>
      </c>
    </row>
    <row r="175" s="186" customFormat="true" ht="13.5" hidden="false" customHeight="true" outlineLevel="0" collapsed="false">
      <c r="A175" s="108" t="n">
        <v>1004</v>
      </c>
      <c r="B175" s="184" t="s">
        <v>630</v>
      </c>
      <c r="C175" s="185" t="s">
        <v>160</v>
      </c>
      <c r="D175" s="187" t="s">
        <v>631</v>
      </c>
      <c r="E175" s="154" t="n">
        <v>408.5</v>
      </c>
      <c r="F175" s="154"/>
      <c r="G175" s="154" t="n">
        <v>408.5</v>
      </c>
    </row>
    <row r="176" s="186" customFormat="true" ht="27.75" hidden="false" customHeight="true" outlineLevel="0" collapsed="false">
      <c r="A176" s="108" t="n">
        <v>1005</v>
      </c>
      <c r="B176" s="184" t="s">
        <v>630</v>
      </c>
      <c r="C176" s="185" t="s">
        <v>242</v>
      </c>
      <c r="D176" s="188" t="s">
        <v>632</v>
      </c>
      <c r="E176" s="154" t="n">
        <v>408.5</v>
      </c>
      <c r="F176" s="154"/>
      <c r="G176" s="154" t="n">
        <v>408.5</v>
      </c>
    </row>
    <row r="177" s="144" customFormat="true" ht="12.75" hidden="false" customHeight="true" outlineLevel="0" collapsed="false">
      <c r="A177" s="145" t="s">
        <v>124</v>
      </c>
      <c r="B177" s="145" t="s">
        <v>125</v>
      </c>
      <c r="C177" s="145" t="s">
        <v>160</v>
      </c>
      <c r="D177" s="153" t="s">
        <v>633</v>
      </c>
      <c r="E177" s="150" t="n">
        <v>7087</v>
      </c>
      <c r="F177" s="150"/>
      <c r="G177" s="150" t="n">
        <v>7087</v>
      </c>
    </row>
    <row r="178" s="144" customFormat="true" ht="13.5" hidden="false" customHeight="true" outlineLevel="0" collapsed="false">
      <c r="A178" s="145" t="s">
        <v>124</v>
      </c>
      <c r="B178" s="145" t="s">
        <v>125</v>
      </c>
      <c r="C178" s="145" t="s">
        <v>126</v>
      </c>
      <c r="D178" s="157" t="s">
        <v>634</v>
      </c>
      <c r="E178" s="150" t="n">
        <v>7087</v>
      </c>
      <c r="F178" s="151"/>
      <c r="G178" s="150" t="n">
        <v>7087</v>
      </c>
    </row>
    <row r="179" s="144" customFormat="true" ht="13.5" hidden="false" customHeight="true" outlineLevel="0" collapsed="false">
      <c r="A179" s="145" t="s">
        <v>124</v>
      </c>
      <c r="B179" s="145" t="s">
        <v>75</v>
      </c>
      <c r="C179" s="145" t="s">
        <v>160</v>
      </c>
      <c r="D179" s="146" t="s">
        <v>535</v>
      </c>
      <c r="E179" s="150" t="n">
        <v>24350.5</v>
      </c>
      <c r="F179" s="150"/>
      <c r="G179" s="150" t="n">
        <v>24350.5</v>
      </c>
    </row>
    <row r="180" s="144" customFormat="true" ht="25.5" hidden="false" customHeight="false" outlineLevel="0" collapsed="false">
      <c r="A180" s="145" t="s">
        <v>124</v>
      </c>
      <c r="B180" s="145" t="s">
        <v>75</v>
      </c>
      <c r="C180" s="145" t="s">
        <v>129</v>
      </c>
      <c r="D180" s="157" t="s">
        <v>635</v>
      </c>
      <c r="E180" s="150" t="n">
        <v>24130</v>
      </c>
      <c r="F180" s="151"/>
      <c r="G180" s="150" t="n">
        <v>24130</v>
      </c>
    </row>
    <row r="181" s="167" customFormat="true" ht="38.25" hidden="false" customHeight="true" outlineLevel="0" collapsed="false">
      <c r="A181" s="159"/>
      <c r="B181" s="159"/>
      <c r="C181" s="159"/>
      <c r="D181" s="59" t="s">
        <v>636</v>
      </c>
      <c r="E181" s="179" t="n">
        <v>19630</v>
      </c>
      <c r="F181" s="180"/>
      <c r="G181" s="179" t="n">
        <v>19630</v>
      </c>
    </row>
    <row r="182" s="167" customFormat="true" ht="15" hidden="false" customHeight="true" outlineLevel="0" collapsed="false">
      <c r="A182" s="159" t="s">
        <v>124</v>
      </c>
      <c r="B182" s="159" t="s">
        <v>75</v>
      </c>
      <c r="C182" s="159" t="s">
        <v>248</v>
      </c>
      <c r="D182" s="59" t="s">
        <v>637</v>
      </c>
      <c r="E182" s="161" t="n">
        <v>220.5</v>
      </c>
      <c r="F182" s="161"/>
      <c r="G182" s="161" t="n">
        <v>220.5</v>
      </c>
    </row>
    <row r="183" s="166" customFormat="true" ht="14.25" hidden="false" customHeight="true" outlineLevel="0" collapsed="false">
      <c r="A183" s="152" t="s">
        <v>124</v>
      </c>
      <c r="B183" s="152" t="s">
        <v>217</v>
      </c>
      <c r="C183" s="152" t="s">
        <v>160</v>
      </c>
      <c r="D183" s="157" t="s">
        <v>216</v>
      </c>
      <c r="E183" s="150" t="n">
        <v>1000</v>
      </c>
      <c r="F183" s="151"/>
      <c r="G183" s="150" t="n">
        <v>1000</v>
      </c>
    </row>
    <row r="184" s="167" customFormat="true" ht="52.5" hidden="false" customHeight="true" outlineLevel="0" collapsed="false">
      <c r="A184" s="159" t="s">
        <v>124</v>
      </c>
      <c r="B184" s="159" t="s">
        <v>217</v>
      </c>
      <c r="C184" s="159" t="s">
        <v>107</v>
      </c>
      <c r="D184" s="59" t="s">
        <v>638</v>
      </c>
      <c r="E184" s="179" t="n">
        <v>1000</v>
      </c>
      <c r="F184" s="180"/>
      <c r="G184" s="179" t="n">
        <v>1000</v>
      </c>
    </row>
    <row r="185" s="189" customFormat="true" ht="27" hidden="false" customHeight="true" outlineLevel="0" collapsed="false">
      <c r="A185" s="145" t="s">
        <v>356</v>
      </c>
      <c r="B185" s="145" t="s">
        <v>199</v>
      </c>
      <c r="C185" s="152" t="s">
        <v>160</v>
      </c>
      <c r="D185" s="146" t="s">
        <v>639</v>
      </c>
      <c r="E185" s="150" t="n">
        <v>10989</v>
      </c>
      <c r="F185" s="150"/>
      <c r="G185" s="150" t="n">
        <v>10989</v>
      </c>
    </row>
    <row r="186" s="167" customFormat="true" ht="25.5" hidden="false" customHeight="true" outlineLevel="0" collapsed="false">
      <c r="A186" s="159" t="s">
        <v>356</v>
      </c>
      <c r="B186" s="159" t="s">
        <v>429</v>
      </c>
      <c r="C186" s="159" t="s">
        <v>160</v>
      </c>
      <c r="D186" s="160" t="s">
        <v>640</v>
      </c>
      <c r="E186" s="179" t="n">
        <v>10849</v>
      </c>
      <c r="F186" s="180"/>
      <c r="G186" s="179" t="n">
        <v>10849</v>
      </c>
    </row>
    <row r="187" s="167" customFormat="true" ht="38.25" hidden="false" customHeight="true" outlineLevel="0" collapsed="false">
      <c r="A187" s="159" t="s">
        <v>356</v>
      </c>
      <c r="B187" s="159" t="s">
        <v>429</v>
      </c>
      <c r="C187" s="159" t="s">
        <v>430</v>
      </c>
      <c r="D187" s="160" t="s">
        <v>641</v>
      </c>
      <c r="E187" s="179" t="n">
        <v>10849</v>
      </c>
      <c r="F187" s="180"/>
      <c r="G187" s="179" t="n">
        <v>10849</v>
      </c>
    </row>
    <row r="188" s="167" customFormat="true" ht="13.5" hidden="false" customHeight="true" outlineLevel="0" collapsed="false">
      <c r="A188" s="159" t="s">
        <v>356</v>
      </c>
      <c r="B188" s="159" t="s">
        <v>217</v>
      </c>
      <c r="C188" s="159" t="s">
        <v>160</v>
      </c>
      <c r="D188" s="160" t="s">
        <v>216</v>
      </c>
      <c r="E188" s="179" t="n">
        <v>140</v>
      </c>
      <c r="F188" s="179"/>
      <c r="G188" s="179" t="n">
        <v>140</v>
      </c>
    </row>
    <row r="189" s="167" customFormat="true" ht="50.25" hidden="false" customHeight="true" outlineLevel="0" collapsed="false">
      <c r="A189" s="159" t="s">
        <v>356</v>
      </c>
      <c r="B189" s="159" t="s">
        <v>217</v>
      </c>
      <c r="C189" s="159" t="s">
        <v>358</v>
      </c>
      <c r="D189" s="160" t="s">
        <v>642</v>
      </c>
      <c r="E189" s="179" t="n">
        <v>140</v>
      </c>
      <c r="F189" s="179"/>
      <c r="G189" s="179" t="n">
        <v>140</v>
      </c>
    </row>
    <row r="190" s="148" customFormat="true" ht="14.25" hidden="false" customHeight="false" outlineLevel="0" collapsed="false">
      <c r="A190" s="145" t="s">
        <v>251</v>
      </c>
      <c r="B190" s="145" t="s">
        <v>199</v>
      </c>
      <c r="C190" s="145" t="s">
        <v>160</v>
      </c>
      <c r="D190" s="146" t="s">
        <v>643</v>
      </c>
      <c r="E190" s="154" t="n">
        <v>1185.5</v>
      </c>
      <c r="F190" s="154"/>
      <c r="G190" s="154" t="n">
        <v>1185.5</v>
      </c>
    </row>
    <row r="191" s="166" customFormat="true" ht="39.75" hidden="false" customHeight="true" outlineLevel="0" collapsed="false">
      <c r="A191" s="152" t="s">
        <v>251</v>
      </c>
      <c r="B191" s="152" t="s">
        <v>186</v>
      </c>
      <c r="C191" s="152" t="s">
        <v>160</v>
      </c>
      <c r="D191" s="157" t="s">
        <v>254</v>
      </c>
      <c r="E191" s="154" t="n">
        <v>1185.5</v>
      </c>
      <c r="F191" s="155"/>
      <c r="G191" s="154" t="n">
        <v>1185.5</v>
      </c>
    </row>
    <row r="192" s="166" customFormat="true" ht="13.5" hidden="false" customHeight="true" outlineLevel="0" collapsed="false">
      <c r="A192" s="152" t="s">
        <v>251</v>
      </c>
      <c r="B192" s="152" t="s">
        <v>186</v>
      </c>
      <c r="C192" s="152" t="s">
        <v>253</v>
      </c>
      <c r="D192" s="157" t="s">
        <v>644</v>
      </c>
      <c r="E192" s="154" t="n">
        <v>1185.5</v>
      </c>
      <c r="F192" s="155"/>
      <c r="G192" s="154" t="n">
        <v>1185.5</v>
      </c>
    </row>
    <row r="193" s="170" customFormat="true" ht="13.5" hidden="false" customHeight="true" outlineLevel="0" collapsed="false">
      <c r="A193" s="141" t="s">
        <v>645</v>
      </c>
      <c r="B193" s="141" t="s">
        <v>199</v>
      </c>
      <c r="C193" s="141" t="s">
        <v>160</v>
      </c>
      <c r="D193" s="168" t="s">
        <v>646</v>
      </c>
      <c r="E193" s="169" t="n">
        <v>169</v>
      </c>
      <c r="F193" s="172"/>
      <c r="G193" s="169" t="n">
        <v>169</v>
      </c>
    </row>
    <row r="194" s="144" customFormat="true" ht="13.5" hidden="false" customHeight="true" outlineLevel="0" collapsed="false">
      <c r="A194" s="145" t="s">
        <v>87</v>
      </c>
      <c r="B194" s="145" t="s">
        <v>647</v>
      </c>
      <c r="C194" s="145" t="s">
        <v>160</v>
      </c>
      <c r="D194" s="146" t="s">
        <v>535</v>
      </c>
      <c r="E194" s="150" t="n">
        <v>169</v>
      </c>
      <c r="F194" s="151"/>
      <c r="G194" s="150" t="n">
        <v>169</v>
      </c>
    </row>
    <row r="195" s="167" customFormat="true" ht="51" hidden="false" customHeight="true" outlineLevel="0" collapsed="false">
      <c r="A195" s="159" t="s">
        <v>87</v>
      </c>
      <c r="B195" s="159" t="s">
        <v>647</v>
      </c>
      <c r="C195" s="159" t="s">
        <v>88</v>
      </c>
      <c r="D195" s="190" t="s">
        <v>648</v>
      </c>
      <c r="E195" s="161" t="n">
        <v>169</v>
      </c>
      <c r="F195" s="162"/>
      <c r="G195" s="161" t="n">
        <v>169</v>
      </c>
    </row>
    <row r="196" s="194" customFormat="true" ht="14.25" hidden="false" customHeight="false" outlineLevel="0" collapsed="false">
      <c r="A196" s="191"/>
      <c r="B196" s="191"/>
      <c r="C196" s="191"/>
      <c r="D196" s="192" t="s">
        <v>649</v>
      </c>
      <c r="E196" s="193" t="n">
        <v>492481</v>
      </c>
      <c r="F196" s="193" t="n">
        <v>29528</v>
      </c>
      <c r="G196" s="193" t="n">
        <v>522009</v>
      </c>
    </row>
    <row r="197" s="199" customFormat="true" ht="12.75" hidden="false" customHeight="false" outlineLevel="0" collapsed="false">
      <c r="A197" s="195"/>
      <c r="B197" s="195"/>
      <c r="C197" s="195"/>
      <c r="D197" s="196"/>
      <c r="E197" s="197"/>
      <c r="F197" s="198"/>
      <c r="G197" s="198"/>
    </row>
    <row r="198" s="199" customFormat="true" ht="12.75" hidden="false" customHeight="false" outlineLevel="0" collapsed="false">
      <c r="A198" s="195"/>
      <c r="B198" s="195"/>
      <c r="C198" s="195"/>
      <c r="D198" s="196"/>
      <c r="E198" s="197"/>
      <c r="F198" s="198"/>
      <c r="G198" s="198"/>
    </row>
    <row r="199" s="199" customFormat="true" ht="12.75" hidden="false" customHeight="false" outlineLevel="0" collapsed="false">
      <c r="A199" s="195"/>
      <c r="B199" s="195"/>
      <c r="C199" s="195"/>
      <c r="D199" s="196"/>
      <c r="E199" s="197"/>
      <c r="F199" s="198"/>
      <c r="G199" s="198"/>
    </row>
    <row r="200" s="199" customFormat="true" ht="12.75" hidden="false" customHeight="false" outlineLevel="0" collapsed="false">
      <c r="A200" s="195"/>
      <c r="B200" s="195"/>
      <c r="C200" s="195"/>
      <c r="D200" s="196"/>
      <c r="E200" s="197"/>
      <c r="F200" s="198"/>
      <c r="G200" s="198"/>
    </row>
    <row r="201" s="199" customFormat="true" ht="12.75" hidden="false" customHeight="false" outlineLevel="0" collapsed="false">
      <c r="A201" s="195"/>
      <c r="B201" s="195"/>
      <c r="C201" s="195"/>
      <c r="D201" s="196"/>
      <c r="E201" s="197"/>
      <c r="F201" s="198"/>
      <c r="G201" s="198"/>
    </row>
    <row r="202" s="199" customFormat="true" ht="12.75" hidden="false" customHeight="false" outlineLevel="0" collapsed="false">
      <c r="A202" s="195"/>
      <c r="B202" s="195"/>
      <c r="C202" s="195"/>
      <c r="D202" s="196"/>
      <c r="E202" s="197"/>
      <c r="F202" s="198"/>
      <c r="G202" s="198"/>
    </row>
    <row r="203" s="199" customFormat="true" ht="12.75" hidden="false" customHeight="false" outlineLevel="0" collapsed="false">
      <c r="A203" s="195"/>
      <c r="B203" s="195"/>
      <c r="C203" s="195"/>
      <c r="D203" s="196"/>
      <c r="E203" s="197"/>
      <c r="F203" s="198"/>
      <c r="G203" s="198"/>
    </row>
    <row r="204" s="199" customFormat="true" ht="12.75" hidden="false" customHeight="false" outlineLevel="0" collapsed="false">
      <c r="A204" s="195"/>
      <c r="B204" s="195"/>
      <c r="C204" s="195"/>
      <c r="D204" s="196"/>
      <c r="E204" s="197"/>
      <c r="F204" s="198"/>
      <c r="G204" s="198"/>
    </row>
    <row r="205" s="199" customFormat="true" ht="12.75" hidden="false" customHeight="false" outlineLevel="0" collapsed="false">
      <c r="A205" s="195"/>
      <c r="B205" s="195"/>
      <c r="C205" s="195"/>
      <c r="D205" s="196"/>
      <c r="E205" s="197"/>
      <c r="F205" s="198"/>
      <c r="G205" s="198"/>
    </row>
    <row r="206" s="199" customFormat="true" ht="12.75" hidden="false" customHeight="false" outlineLevel="0" collapsed="false">
      <c r="A206" s="195"/>
      <c r="B206" s="195"/>
      <c r="C206" s="195"/>
      <c r="D206" s="196"/>
      <c r="E206" s="197"/>
      <c r="F206" s="198"/>
      <c r="G206" s="198"/>
    </row>
    <row r="207" s="199" customFormat="true" ht="12.75" hidden="false" customHeight="false" outlineLevel="0" collapsed="false">
      <c r="A207" s="195"/>
      <c r="B207" s="195"/>
      <c r="C207" s="195"/>
      <c r="D207" s="196"/>
      <c r="E207" s="197"/>
      <c r="F207" s="198"/>
      <c r="G207" s="198"/>
    </row>
    <row r="208" s="199" customFormat="true" ht="12.75" hidden="false" customHeight="false" outlineLevel="0" collapsed="false">
      <c r="A208" s="195"/>
      <c r="B208" s="195"/>
      <c r="C208" s="195"/>
      <c r="D208" s="196"/>
      <c r="E208" s="197"/>
      <c r="F208" s="198"/>
      <c r="G208" s="198"/>
    </row>
    <row r="209" s="199" customFormat="true" ht="12.75" hidden="false" customHeight="false" outlineLevel="0" collapsed="false">
      <c r="A209" s="195"/>
      <c r="B209" s="195"/>
      <c r="C209" s="195"/>
      <c r="D209" s="196"/>
      <c r="E209" s="197"/>
      <c r="F209" s="198"/>
      <c r="G209" s="198"/>
    </row>
    <row r="210" s="199" customFormat="true" ht="12.75" hidden="false" customHeight="false" outlineLevel="0" collapsed="false">
      <c r="A210" s="195"/>
      <c r="B210" s="195"/>
      <c r="C210" s="195"/>
      <c r="D210" s="196"/>
      <c r="E210" s="197"/>
      <c r="F210" s="198"/>
      <c r="G210" s="198"/>
    </row>
    <row r="211" s="199" customFormat="true" ht="12.75" hidden="false" customHeight="false" outlineLevel="0" collapsed="false">
      <c r="A211" s="195"/>
      <c r="B211" s="195"/>
      <c r="C211" s="195"/>
      <c r="D211" s="196"/>
      <c r="E211" s="197"/>
      <c r="F211" s="198"/>
      <c r="G211" s="198"/>
    </row>
    <row r="212" s="199" customFormat="true" ht="12.75" hidden="false" customHeight="false" outlineLevel="0" collapsed="false">
      <c r="A212" s="195"/>
      <c r="B212" s="195"/>
      <c r="C212" s="195"/>
      <c r="D212" s="196"/>
      <c r="E212" s="197"/>
      <c r="F212" s="198"/>
      <c r="G212" s="198"/>
    </row>
    <row r="213" s="199" customFormat="true" ht="12.75" hidden="false" customHeight="false" outlineLevel="0" collapsed="false">
      <c r="A213" s="195"/>
      <c r="B213" s="195"/>
      <c r="C213" s="195"/>
      <c r="D213" s="196"/>
      <c r="E213" s="197"/>
      <c r="F213" s="198"/>
      <c r="G213" s="198"/>
    </row>
    <row r="214" s="199" customFormat="true" ht="12.75" hidden="false" customHeight="false" outlineLevel="0" collapsed="false">
      <c r="A214" s="195"/>
      <c r="B214" s="195"/>
      <c r="C214" s="195"/>
      <c r="D214" s="196"/>
      <c r="E214" s="197"/>
      <c r="F214" s="198"/>
      <c r="G214" s="198"/>
    </row>
    <row r="215" s="199" customFormat="true" ht="12.75" hidden="false" customHeight="false" outlineLevel="0" collapsed="false">
      <c r="A215" s="195"/>
      <c r="B215" s="195"/>
      <c r="C215" s="195"/>
      <c r="D215" s="196"/>
      <c r="E215" s="197"/>
      <c r="F215" s="198"/>
      <c r="G215" s="198"/>
    </row>
    <row r="216" s="199" customFormat="true" ht="12.75" hidden="false" customHeight="false" outlineLevel="0" collapsed="false">
      <c r="A216" s="195"/>
      <c r="B216" s="195"/>
      <c r="C216" s="195"/>
      <c r="D216" s="196"/>
      <c r="E216" s="197"/>
      <c r="F216" s="198"/>
      <c r="G216" s="198"/>
    </row>
    <row r="217" s="199" customFormat="true" ht="12.75" hidden="false" customHeight="false" outlineLevel="0" collapsed="false">
      <c r="A217" s="195"/>
      <c r="B217" s="195"/>
      <c r="C217" s="195"/>
      <c r="D217" s="196"/>
      <c r="E217" s="197"/>
      <c r="F217" s="198"/>
      <c r="G217" s="198"/>
    </row>
    <row r="218" s="199" customFormat="true" ht="12.75" hidden="false" customHeight="false" outlineLevel="0" collapsed="false">
      <c r="A218" s="195"/>
      <c r="B218" s="195"/>
      <c r="C218" s="195"/>
      <c r="D218" s="196"/>
      <c r="E218" s="197"/>
      <c r="F218" s="198"/>
      <c r="G218" s="198"/>
    </row>
    <row r="219" s="199" customFormat="true" ht="12.75" hidden="false" customHeight="false" outlineLevel="0" collapsed="false">
      <c r="A219" s="195"/>
      <c r="B219" s="195"/>
      <c r="C219" s="195"/>
      <c r="D219" s="196"/>
      <c r="E219" s="197"/>
      <c r="F219" s="198"/>
      <c r="G219" s="198"/>
    </row>
    <row r="220" s="199" customFormat="true" ht="12.75" hidden="false" customHeight="false" outlineLevel="0" collapsed="false">
      <c r="A220" s="195"/>
      <c r="B220" s="195"/>
      <c r="C220" s="195"/>
      <c r="D220" s="196"/>
      <c r="E220" s="197"/>
      <c r="F220" s="198"/>
      <c r="G220" s="198"/>
    </row>
    <row r="221" s="199" customFormat="true" ht="12.75" hidden="false" customHeight="false" outlineLevel="0" collapsed="false">
      <c r="A221" s="195"/>
      <c r="B221" s="195"/>
      <c r="C221" s="195"/>
      <c r="D221" s="196"/>
      <c r="E221" s="197"/>
      <c r="F221" s="198"/>
      <c r="G221" s="198"/>
    </row>
    <row r="222" s="199" customFormat="true" ht="12.75" hidden="false" customHeight="false" outlineLevel="0" collapsed="false">
      <c r="A222" s="195"/>
      <c r="B222" s="195"/>
      <c r="C222" s="195"/>
      <c r="D222" s="196"/>
      <c r="E222" s="197"/>
      <c r="F222" s="198"/>
      <c r="G222" s="198"/>
    </row>
    <row r="223" s="199" customFormat="true" ht="12.75" hidden="false" customHeight="false" outlineLevel="0" collapsed="false">
      <c r="A223" s="195"/>
      <c r="B223" s="195"/>
      <c r="C223" s="195"/>
      <c r="D223" s="196"/>
      <c r="E223" s="197"/>
      <c r="F223" s="198"/>
      <c r="G223" s="198"/>
    </row>
    <row r="224" s="199" customFormat="true" ht="12.75" hidden="false" customHeight="false" outlineLevel="0" collapsed="false">
      <c r="A224" s="195"/>
      <c r="B224" s="195"/>
      <c r="C224" s="195"/>
      <c r="D224" s="196"/>
      <c r="E224" s="197"/>
      <c r="F224" s="198"/>
      <c r="G224" s="198"/>
    </row>
    <row r="225" s="199" customFormat="true" ht="12.75" hidden="false" customHeight="false" outlineLevel="0" collapsed="false">
      <c r="A225" s="195"/>
      <c r="B225" s="195"/>
      <c r="C225" s="195"/>
      <c r="D225" s="196"/>
      <c r="E225" s="197"/>
      <c r="F225" s="198"/>
      <c r="G225" s="198"/>
    </row>
    <row r="226" s="199" customFormat="true" ht="12.75" hidden="false" customHeight="false" outlineLevel="0" collapsed="false">
      <c r="A226" s="195"/>
      <c r="B226" s="195"/>
      <c r="C226" s="195"/>
      <c r="D226" s="196"/>
      <c r="E226" s="197"/>
      <c r="F226" s="198"/>
      <c r="G226" s="198"/>
    </row>
    <row r="227" s="199" customFormat="true" ht="12.75" hidden="false" customHeight="false" outlineLevel="0" collapsed="false">
      <c r="A227" s="195"/>
      <c r="B227" s="195"/>
      <c r="C227" s="195"/>
      <c r="D227" s="196"/>
      <c r="E227" s="197"/>
      <c r="F227" s="198"/>
      <c r="G227" s="198"/>
    </row>
    <row r="228" s="199" customFormat="true" ht="12.75" hidden="false" customHeight="false" outlineLevel="0" collapsed="false">
      <c r="A228" s="195"/>
      <c r="B228" s="195"/>
      <c r="C228" s="195"/>
      <c r="D228" s="196"/>
      <c r="E228" s="197"/>
      <c r="F228" s="198"/>
      <c r="G228" s="198"/>
    </row>
    <row r="229" s="199" customFormat="true" ht="12.75" hidden="false" customHeight="false" outlineLevel="0" collapsed="false">
      <c r="A229" s="195"/>
      <c r="B229" s="195"/>
      <c r="C229" s="195"/>
      <c r="D229" s="196"/>
      <c r="E229" s="197"/>
      <c r="F229" s="198"/>
      <c r="G229" s="198"/>
    </row>
    <row r="230" s="199" customFormat="true" ht="12.75" hidden="false" customHeight="false" outlineLevel="0" collapsed="false">
      <c r="A230" s="195"/>
      <c r="B230" s="195"/>
      <c r="C230" s="195"/>
      <c r="D230" s="196"/>
      <c r="E230" s="197"/>
      <c r="F230" s="198"/>
      <c r="G230" s="198"/>
    </row>
    <row r="231" s="199" customFormat="true" ht="12.75" hidden="false" customHeight="false" outlineLevel="0" collapsed="false">
      <c r="A231" s="195"/>
      <c r="B231" s="195"/>
      <c r="C231" s="195"/>
      <c r="D231" s="196"/>
      <c r="E231" s="197"/>
      <c r="F231" s="198"/>
      <c r="G231" s="198"/>
    </row>
    <row r="232" s="199" customFormat="true" ht="12.75" hidden="false" customHeight="false" outlineLevel="0" collapsed="false">
      <c r="A232" s="195"/>
      <c r="B232" s="195"/>
      <c r="C232" s="195"/>
      <c r="D232" s="196"/>
      <c r="E232" s="197"/>
      <c r="F232" s="198"/>
      <c r="G232" s="198"/>
    </row>
    <row r="233" s="199" customFormat="true" ht="12.75" hidden="false" customHeight="false" outlineLevel="0" collapsed="false">
      <c r="A233" s="195"/>
      <c r="B233" s="195"/>
      <c r="C233" s="195"/>
      <c r="D233" s="196"/>
      <c r="E233" s="197"/>
      <c r="F233" s="198"/>
      <c r="G233" s="198"/>
    </row>
    <row r="234" s="199" customFormat="true" ht="12.75" hidden="false" customHeight="false" outlineLevel="0" collapsed="false">
      <c r="A234" s="195"/>
      <c r="B234" s="195"/>
      <c r="C234" s="195"/>
      <c r="D234" s="196"/>
      <c r="E234" s="197"/>
      <c r="F234" s="198"/>
      <c r="G234" s="198"/>
    </row>
    <row r="235" s="199" customFormat="true" ht="12.75" hidden="false" customHeight="false" outlineLevel="0" collapsed="false">
      <c r="A235" s="195"/>
      <c r="B235" s="195"/>
      <c r="C235" s="195"/>
      <c r="D235" s="196"/>
      <c r="E235" s="197"/>
      <c r="F235" s="198"/>
      <c r="G235" s="198"/>
    </row>
    <row r="236" s="199" customFormat="true" ht="12.75" hidden="false" customHeight="false" outlineLevel="0" collapsed="false">
      <c r="A236" s="195"/>
      <c r="B236" s="195"/>
      <c r="C236" s="195"/>
      <c r="D236" s="196"/>
      <c r="E236" s="197"/>
      <c r="F236" s="198"/>
      <c r="G236" s="198"/>
    </row>
    <row r="237" s="199" customFormat="true" ht="12.75" hidden="false" customHeight="false" outlineLevel="0" collapsed="false">
      <c r="A237" s="195"/>
      <c r="B237" s="195"/>
      <c r="C237" s="195"/>
      <c r="D237" s="196"/>
      <c r="E237" s="197"/>
      <c r="F237" s="198"/>
      <c r="G237" s="198"/>
    </row>
    <row r="238" s="199" customFormat="true" ht="12.75" hidden="false" customHeight="false" outlineLevel="0" collapsed="false">
      <c r="A238" s="195"/>
      <c r="B238" s="195"/>
      <c r="C238" s="195"/>
      <c r="D238" s="196"/>
      <c r="E238" s="197"/>
      <c r="F238" s="198"/>
      <c r="G238" s="198"/>
    </row>
    <row r="239" s="199" customFormat="true" ht="12.75" hidden="false" customHeight="false" outlineLevel="0" collapsed="false">
      <c r="A239" s="195"/>
      <c r="B239" s="195"/>
      <c r="C239" s="195"/>
      <c r="D239" s="196"/>
      <c r="E239" s="197"/>
      <c r="F239" s="198"/>
      <c r="G239" s="198"/>
    </row>
    <row r="240" s="199" customFormat="true" ht="12.75" hidden="false" customHeight="false" outlineLevel="0" collapsed="false">
      <c r="A240" s="195"/>
      <c r="B240" s="195"/>
      <c r="C240" s="195"/>
      <c r="D240" s="196"/>
      <c r="E240" s="197"/>
      <c r="F240" s="198"/>
      <c r="G240" s="198"/>
    </row>
    <row r="241" s="199" customFormat="true" ht="12.75" hidden="false" customHeight="false" outlineLevel="0" collapsed="false">
      <c r="A241" s="195"/>
      <c r="B241" s="195"/>
      <c r="C241" s="195"/>
      <c r="D241" s="196"/>
      <c r="E241" s="197"/>
      <c r="F241" s="198"/>
      <c r="G241" s="198"/>
    </row>
    <row r="242" s="199" customFormat="true" ht="12.75" hidden="false" customHeight="false" outlineLevel="0" collapsed="false">
      <c r="A242" s="195"/>
      <c r="B242" s="195"/>
      <c r="C242" s="195"/>
      <c r="D242" s="196"/>
      <c r="E242" s="197"/>
      <c r="F242" s="198"/>
      <c r="G242" s="198"/>
    </row>
    <row r="243" s="199" customFormat="true" ht="12.75" hidden="false" customHeight="false" outlineLevel="0" collapsed="false">
      <c r="A243" s="195"/>
      <c r="B243" s="195"/>
      <c r="C243" s="195"/>
      <c r="D243" s="196"/>
      <c r="E243" s="197"/>
      <c r="F243" s="198"/>
      <c r="G243" s="198"/>
    </row>
    <row r="244" s="199" customFormat="true" ht="12.75" hidden="false" customHeight="false" outlineLevel="0" collapsed="false">
      <c r="A244" s="195"/>
      <c r="B244" s="195"/>
      <c r="C244" s="195"/>
      <c r="D244" s="196"/>
      <c r="E244" s="197"/>
      <c r="F244" s="198"/>
      <c r="G244" s="198"/>
    </row>
    <row r="245" s="199" customFormat="true" ht="12.75" hidden="false" customHeight="false" outlineLevel="0" collapsed="false">
      <c r="A245" s="195"/>
      <c r="B245" s="195"/>
      <c r="C245" s="195"/>
      <c r="D245" s="196"/>
      <c r="E245" s="197"/>
      <c r="F245" s="198"/>
      <c r="G245" s="198"/>
    </row>
    <row r="246" s="199" customFormat="true" ht="12.75" hidden="false" customHeight="false" outlineLevel="0" collapsed="false">
      <c r="A246" s="195"/>
      <c r="B246" s="195"/>
      <c r="C246" s="195"/>
      <c r="D246" s="196"/>
      <c r="E246" s="197"/>
      <c r="F246" s="198"/>
      <c r="G246" s="198"/>
    </row>
    <row r="247" s="199" customFormat="true" ht="12.75" hidden="false" customHeight="false" outlineLevel="0" collapsed="false">
      <c r="A247" s="195"/>
      <c r="B247" s="195"/>
      <c r="C247" s="195"/>
      <c r="D247" s="196"/>
      <c r="E247" s="197"/>
      <c r="F247" s="198"/>
      <c r="G247" s="198"/>
    </row>
    <row r="248" s="199" customFormat="true" ht="12.75" hidden="false" customHeight="false" outlineLevel="0" collapsed="false">
      <c r="A248" s="195"/>
      <c r="B248" s="195"/>
      <c r="C248" s="195"/>
      <c r="D248" s="196"/>
      <c r="E248" s="197"/>
      <c r="F248" s="198"/>
      <c r="G248" s="198"/>
    </row>
    <row r="249" s="199" customFormat="true" ht="12.75" hidden="false" customHeight="false" outlineLevel="0" collapsed="false">
      <c r="A249" s="195"/>
      <c r="B249" s="195"/>
      <c r="C249" s="195"/>
      <c r="D249" s="196"/>
      <c r="E249" s="197"/>
      <c r="F249" s="198"/>
      <c r="G249" s="198"/>
    </row>
    <row r="250" s="199" customFormat="true" ht="12.75" hidden="false" customHeight="false" outlineLevel="0" collapsed="false">
      <c r="A250" s="195"/>
      <c r="B250" s="195"/>
      <c r="C250" s="195"/>
      <c r="D250" s="196"/>
      <c r="E250" s="197"/>
      <c r="F250" s="198"/>
      <c r="G250" s="198"/>
    </row>
    <row r="251" s="199" customFormat="true" ht="12.75" hidden="false" customHeight="false" outlineLevel="0" collapsed="false">
      <c r="A251" s="195"/>
      <c r="B251" s="195"/>
      <c r="C251" s="195"/>
      <c r="D251" s="196"/>
      <c r="E251" s="197"/>
      <c r="F251" s="198"/>
      <c r="G251" s="198"/>
    </row>
    <row r="252" s="199" customFormat="true" ht="12.75" hidden="false" customHeight="false" outlineLevel="0" collapsed="false">
      <c r="A252" s="195"/>
      <c r="B252" s="195"/>
      <c r="C252" s="195"/>
      <c r="D252" s="196"/>
      <c r="E252" s="197"/>
      <c r="F252" s="198"/>
      <c r="G252" s="198"/>
    </row>
    <row r="253" s="199" customFormat="true" ht="12.75" hidden="false" customHeight="false" outlineLevel="0" collapsed="false">
      <c r="A253" s="195"/>
      <c r="B253" s="195"/>
      <c r="C253" s="195"/>
      <c r="D253" s="196"/>
      <c r="E253" s="197"/>
      <c r="F253" s="198"/>
      <c r="G253" s="198"/>
    </row>
    <row r="254" s="199" customFormat="true" ht="12.75" hidden="false" customHeight="false" outlineLevel="0" collapsed="false">
      <c r="A254" s="195"/>
      <c r="B254" s="195"/>
      <c r="C254" s="195"/>
      <c r="D254" s="196"/>
      <c r="E254" s="197"/>
      <c r="F254" s="198"/>
      <c r="G254" s="198"/>
    </row>
    <row r="255" s="199" customFormat="true" ht="12.75" hidden="false" customHeight="false" outlineLevel="0" collapsed="false">
      <c r="A255" s="195"/>
      <c r="B255" s="195"/>
      <c r="C255" s="195"/>
      <c r="D255" s="196"/>
      <c r="E255" s="197"/>
      <c r="F255" s="198"/>
      <c r="G255" s="198"/>
    </row>
    <row r="256" s="199" customFormat="true" ht="12.75" hidden="false" customHeight="false" outlineLevel="0" collapsed="false">
      <c r="A256" s="195"/>
      <c r="B256" s="195"/>
      <c r="C256" s="195"/>
      <c r="D256" s="196"/>
      <c r="E256" s="197"/>
      <c r="F256" s="198"/>
      <c r="G256" s="198"/>
    </row>
    <row r="257" s="199" customFormat="true" ht="12.75" hidden="false" customHeight="false" outlineLevel="0" collapsed="false">
      <c r="A257" s="195"/>
      <c r="B257" s="195"/>
      <c r="C257" s="195"/>
      <c r="D257" s="196"/>
      <c r="E257" s="197"/>
      <c r="F257" s="198"/>
      <c r="G257" s="198"/>
    </row>
    <row r="258" s="199" customFormat="true" ht="12.75" hidden="false" customHeight="false" outlineLevel="0" collapsed="false">
      <c r="A258" s="195"/>
      <c r="B258" s="195"/>
      <c r="C258" s="195"/>
      <c r="D258" s="196"/>
      <c r="E258" s="197"/>
      <c r="F258" s="198"/>
      <c r="G258" s="198"/>
    </row>
    <row r="259" s="199" customFormat="true" ht="12.75" hidden="false" customHeight="false" outlineLevel="0" collapsed="false">
      <c r="A259" s="195"/>
      <c r="B259" s="195"/>
      <c r="C259" s="195"/>
      <c r="D259" s="196"/>
      <c r="E259" s="197"/>
      <c r="F259" s="198"/>
      <c r="G259" s="198"/>
    </row>
    <row r="260" s="199" customFormat="true" ht="12.75" hidden="false" customHeight="false" outlineLevel="0" collapsed="false">
      <c r="A260" s="195"/>
      <c r="B260" s="195"/>
      <c r="C260" s="195"/>
      <c r="D260" s="196"/>
      <c r="E260" s="197"/>
      <c r="F260" s="198"/>
      <c r="G260" s="198"/>
    </row>
    <row r="261" s="199" customFormat="true" ht="12.75" hidden="false" customHeight="false" outlineLevel="0" collapsed="false">
      <c r="A261" s="195"/>
      <c r="B261" s="195"/>
      <c r="C261" s="195"/>
      <c r="D261" s="196"/>
      <c r="E261" s="197"/>
      <c r="F261" s="198"/>
      <c r="G261" s="198"/>
    </row>
    <row r="262" s="199" customFormat="true" ht="12.75" hidden="false" customHeight="false" outlineLevel="0" collapsed="false">
      <c r="A262" s="195"/>
      <c r="B262" s="195"/>
      <c r="C262" s="195"/>
      <c r="D262" s="196"/>
      <c r="E262" s="197"/>
      <c r="F262" s="198"/>
      <c r="G262" s="198"/>
    </row>
    <row r="263" s="199" customFormat="true" ht="12.75" hidden="false" customHeight="false" outlineLevel="0" collapsed="false">
      <c r="A263" s="195"/>
      <c r="B263" s="195"/>
      <c r="C263" s="195"/>
      <c r="D263" s="196"/>
      <c r="E263" s="197"/>
      <c r="F263" s="198"/>
      <c r="G263" s="198"/>
    </row>
    <row r="264" s="199" customFormat="true" ht="12.75" hidden="false" customHeight="false" outlineLevel="0" collapsed="false">
      <c r="A264" s="195"/>
      <c r="B264" s="195"/>
      <c r="C264" s="195"/>
      <c r="D264" s="196"/>
      <c r="E264" s="197"/>
      <c r="F264" s="198"/>
      <c r="G264" s="198"/>
    </row>
    <row r="265" s="199" customFormat="true" ht="12.75" hidden="false" customHeight="false" outlineLevel="0" collapsed="false">
      <c r="A265" s="195"/>
      <c r="B265" s="195"/>
      <c r="C265" s="195"/>
      <c r="D265" s="196"/>
      <c r="E265" s="197"/>
      <c r="F265" s="198"/>
      <c r="G265" s="198"/>
    </row>
    <row r="266" s="199" customFormat="true" ht="12.75" hidden="false" customHeight="false" outlineLevel="0" collapsed="false">
      <c r="A266" s="195"/>
      <c r="B266" s="195"/>
      <c r="C266" s="195"/>
      <c r="D266" s="196"/>
      <c r="E266" s="197"/>
      <c r="F266" s="198"/>
      <c r="G266" s="198"/>
    </row>
    <row r="267" s="199" customFormat="true" ht="12.75" hidden="false" customHeight="false" outlineLevel="0" collapsed="false">
      <c r="A267" s="195"/>
      <c r="B267" s="195"/>
      <c r="C267" s="195"/>
      <c r="D267" s="196"/>
      <c r="E267" s="197"/>
      <c r="F267" s="198"/>
      <c r="G267" s="198"/>
    </row>
    <row r="268" s="199" customFormat="true" ht="12.75" hidden="false" customHeight="false" outlineLevel="0" collapsed="false">
      <c r="A268" s="195"/>
      <c r="B268" s="195"/>
      <c r="C268" s="195"/>
      <c r="D268" s="196"/>
      <c r="E268" s="197"/>
      <c r="F268" s="198"/>
      <c r="G268" s="198"/>
    </row>
    <row r="269" s="199" customFormat="true" ht="12.75" hidden="false" customHeight="false" outlineLevel="0" collapsed="false">
      <c r="A269" s="195"/>
      <c r="B269" s="195"/>
      <c r="C269" s="195"/>
      <c r="D269" s="196"/>
      <c r="E269" s="197"/>
      <c r="F269" s="198"/>
      <c r="G269" s="198"/>
    </row>
    <row r="270" s="199" customFormat="true" ht="12.75" hidden="false" customHeight="false" outlineLevel="0" collapsed="false">
      <c r="A270" s="195"/>
      <c r="B270" s="195"/>
      <c r="C270" s="195"/>
      <c r="D270" s="196"/>
      <c r="E270" s="197"/>
      <c r="F270" s="198"/>
      <c r="G270" s="198"/>
    </row>
    <row r="271" s="199" customFormat="true" ht="12.75" hidden="false" customHeight="false" outlineLevel="0" collapsed="false">
      <c r="A271" s="195"/>
      <c r="B271" s="195"/>
      <c r="C271" s="195"/>
      <c r="D271" s="196"/>
      <c r="E271" s="197"/>
      <c r="F271" s="198"/>
      <c r="G271" s="198"/>
    </row>
    <row r="272" s="199" customFormat="true" ht="12.75" hidden="false" customHeight="false" outlineLevel="0" collapsed="false">
      <c r="A272" s="195"/>
      <c r="B272" s="195"/>
      <c r="C272" s="195"/>
      <c r="D272" s="196"/>
      <c r="E272" s="197"/>
      <c r="F272" s="198"/>
      <c r="G272" s="198"/>
    </row>
    <row r="273" s="199" customFormat="true" ht="12.75" hidden="false" customHeight="false" outlineLevel="0" collapsed="false">
      <c r="A273" s="195"/>
      <c r="B273" s="195"/>
      <c r="C273" s="195"/>
      <c r="D273" s="196"/>
      <c r="E273" s="197"/>
      <c r="F273" s="198"/>
      <c r="G273" s="198"/>
    </row>
    <row r="274" s="199" customFormat="true" ht="12.75" hidden="false" customHeight="false" outlineLevel="0" collapsed="false">
      <c r="A274" s="195"/>
      <c r="B274" s="195"/>
      <c r="C274" s="195"/>
      <c r="D274" s="196"/>
      <c r="E274" s="197"/>
      <c r="F274" s="198"/>
      <c r="G274" s="198"/>
    </row>
    <row r="275" s="199" customFormat="true" ht="12.75" hidden="false" customHeight="false" outlineLevel="0" collapsed="false">
      <c r="A275" s="195"/>
      <c r="B275" s="195"/>
      <c r="C275" s="195"/>
      <c r="D275" s="196"/>
      <c r="E275" s="197"/>
      <c r="F275" s="198"/>
      <c r="G275" s="198"/>
    </row>
    <row r="276" s="199" customFormat="true" ht="12.75" hidden="false" customHeight="false" outlineLevel="0" collapsed="false">
      <c r="A276" s="195"/>
      <c r="B276" s="195"/>
      <c r="C276" s="195"/>
      <c r="D276" s="196"/>
      <c r="E276" s="197"/>
      <c r="F276" s="198"/>
      <c r="G276" s="198"/>
    </row>
    <row r="277" s="199" customFormat="true" ht="12.75" hidden="false" customHeight="false" outlineLevel="0" collapsed="false">
      <c r="A277" s="195"/>
      <c r="B277" s="195"/>
      <c r="C277" s="195"/>
      <c r="D277" s="196"/>
      <c r="E277" s="197"/>
      <c r="F277" s="198"/>
      <c r="G277" s="198"/>
    </row>
    <row r="278" s="199" customFormat="true" ht="12.75" hidden="false" customHeight="false" outlineLevel="0" collapsed="false">
      <c r="A278" s="195"/>
      <c r="B278" s="195"/>
      <c r="C278" s="195"/>
      <c r="D278" s="196"/>
      <c r="E278" s="197"/>
      <c r="F278" s="198"/>
      <c r="G278" s="198"/>
    </row>
    <row r="279" s="199" customFormat="true" ht="12.75" hidden="false" customHeight="false" outlineLevel="0" collapsed="false">
      <c r="A279" s="195"/>
      <c r="B279" s="195"/>
      <c r="C279" s="195"/>
      <c r="D279" s="196"/>
      <c r="E279" s="197"/>
      <c r="F279" s="198"/>
      <c r="G279" s="198"/>
    </row>
    <row r="280" s="199" customFormat="true" ht="12.75" hidden="false" customHeight="false" outlineLevel="0" collapsed="false">
      <c r="A280" s="195"/>
      <c r="B280" s="195"/>
      <c r="C280" s="195"/>
      <c r="D280" s="196"/>
      <c r="E280" s="197"/>
      <c r="F280" s="198"/>
      <c r="G280" s="198"/>
    </row>
    <row r="281" s="199" customFormat="true" ht="12.75" hidden="false" customHeight="false" outlineLevel="0" collapsed="false">
      <c r="A281" s="195"/>
      <c r="B281" s="195"/>
      <c r="C281" s="195"/>
      <c r="D281" s="196"/>
      <c r="E281" s="197"/>
      <c r="F281" s="198"/>
      <c r="G281" s="198"/>
    </row>
    <row r="282" s="199" customFormat="true" ht="12.75" hidden="false" customHeight="false" outlineLevel="0" collapsed="false">
      <c r="A282" s="195"/>
      <c r="B282" s="195"/>
      <c r="C282" s="195"/>
      <c r="D282" s="196"/>
      <c r="E282" s="197"/>
      <c r="F282" s="198"/>
      <c r="G282" s="198"/>
    </row>
    <row r="283" s="199" customFormat="true" ht="12.75" hidden="false" customHeight="false" outlineLevel="0" collapsed="false">
      <c r="A283" s="195"/>
      <c r="B283" s="195"/>
      <c r="C283" s="195"/>
      <c r="D283" s="196"/>
      <c r="E283" s="197"/>
      <c r="F283" s="198"/>
      <c r="G283" s="198"/>
    </row>
    <row r="284" s="199" customFormat="true" ht="12.75" hidden="false" customHeight="false" outlineLevel="0" collapsed="false">
      <c r="A284" s="195"/>
      <c r="B284" s="195"/>
      <c r="C284" s="195"/>
      <c r="D284" s="196"/>
      <c r="E284" s="197"/>
      <c r="F284" s="198"/>
      <c r="G284" s="198"/>
    </row>
    <row r="285" s="199" customFormat="true" ht="12.75" hidden="false" customHeight="false" outlineLevel="0" collapsed="false">
      <c r="A285" s="195"/>
      <c r="B285" s="195"/>
      <c r="C285" s="195"/>
      <c r="D285" s="196"/>
      <c r="E285" s="197"/>
      <c r="F285" s="198"/>
      <c r="G285" s="198"/>
    </row>
    <row r="286" s="199" customFormat="true" ht="12.75" hidden="false" customHeight="false" outlineLevel="0" collapsed="false">
      <c r="A286" s="195"/>
      <c r="B286" s="195"/>
      <c r="C286" s="195"/>
      <c r="D286" s="196"/>
      <c r="E286" s="197"/>
      <c r="F286" s="198"/>
      <c r="G286" s="198"/>
    </row>
    <row r="287" s="199" customFormat="true" ht="12.75" hidden="false" customHeight="false" outlineLevel="0" collapsed="false">
      <c r="A287" s="195"/>
      <c r="B287" s="195"/>
      <c r="C287" s="195"/>
      <c r="D287" s="196"/>
      <c r="E287" s="197"/>
      <c r="F287" s="198"/>
      <c r="G287" s="198"/>
    </row>
    <row r="288" s="199" customFormat="true" ht="12.75" hidden="false" customHeight="false" outlineLevel="0" collapsed="false">
      <c r="A288" s="195"/>
      <c r="B288" s="195"/>
      <c r="C288" s="195"/>
      <c r="D288" s="196"/>
      <c r="E288" s="197"/>
      <c r="F288" s="198"/>
      <c r="G288" s="198"/>
    </row>
    <row r="289" s="199" customFormat="true" ht="12.75" hidden="false" customHeight="false" outlineLevel="0" collapsed="false">
      <c r="A289" s="195"/>
      <c r="B289" s="195"/>
      <c r="C289" s="195"/>
      <c r="D289" s="196"/>
      <c r="E289" s="197"/>
      <c r="F289" s="198"/>
      <c r="G289" s="198"/>
    </row>
    <row r="290" s="199" customFormat="true" ht="12.75" hidden="false" customHeight="false" outlineLevel="0" collapsed="false">
      <c r="A290" s="195"/>
      <c r="B290" s="195"/>
      <c r="C290" s="195"/>
      <c r="D290" s="196"/>
      <c r="E290" s="197"/>
      <c r="F290" s="198"/>
      <c r="G290" s="198"/>
    </row>
    <row r="291" s="199" customFormat="true" ht="12.75" hidden="false" customHeight="false" outlineLevel="0" collapsed="false">
      <c r="A291" s="195"/>
      <c r="B291" s="195"/>
      <c r="C291" s="195"/>
      <c r="D291" s="196"/>
      <c r="E291" s="197"/>
      <c r="F291" s="198"/>
      <c r="G291" s="198"/>
    </row>
    <row r="292" s="199" customFormat="true" ht="12.75" hidden="false" customHeight="false" outlineLevel="0" collapsed="false">
      <c r="A292" s="195"/>
      <c r="B292" s="195"/>
      <c r="C292" s="195"/>
      <c r="D292" s="196"/>
      <c r="E292" s="197"/>
      <c r="F292" s="198"/>
      <c r="G292" s="198"/>
    </row>
    <row r="293" s="199" customFormat="true" ht="12.75" hidden="false" customHeight="false" outlineLevel="0" collapsed="false">
      <c r="A293" s="195"/>
      <c r="B293" s="195"/>
      <c r="C293" s="195"/>
      <c r="D293" s="196"/>
      <c r="E293" s="197"/>
      <c r="F293" s="198"/>
      <c r="G293" s="198"/>
    </row>
    <row r="294" s="199" customFormat="true" ht="12.75" hidden="false" customHeight="false" outlineLevel="0" collapsed="false">
      <c r="A294" s="195"/>
      <c r="B294" s="195"/>
      <c r="C294" s="195"/>
      <c r="D294" s="196"/>
      <c r="E294" s="197"/>
      <c r="F294" s="198"/>
      <c r="G294" s="198"/>
    </row>
    <row r="295" s="199" customFormat="true" ht="12.75" hidden="false" customHeight="false" outlineLevel="0" collapsed="false">
      <c r="A295" s="195"/>
      <c r="B295" s="195"/>
      <c r="C295" s="195"/>
      <c r="D295" s="196"/>
      <c r="E295" s="5"/>
      <c r="F295" s="200"/>
      <c r="G295" s="200"/>
    </row>
    <row r="296" s="199" customFormat="true" ht="12.75" hidden="false" customHeight="false" outlineLevel="0" collapsed="false">
      <c r="A296" s="195"/>
      <c r="B296" s="195"/>
      <c r="C296" s="195"/>
      <c r="D296" s="196"/>
      <c r="E296" s="5"/>
      <c r="F296" s="200"/>
      <c r="G296" s="200"/>
    </row>
    <row r="297" s="199" customFormat="true" ht="12.75" hidden="false" customHeight="false" outlineLevel="0" collapsed="false">
      <c r="A297" s="195"/>
      <c r="B297" s="195"/>
      <c r="C297" s="195"/>
      <c r="D297" s="196"/>
      <c r="E297" s="5"/>
      <c r="F297" s="200"/>
      <c r="G297" s="200"/>
    </row>
    <row r="298" s="199" customFormat="true" ht="12.75" hidden="false" customHeight="false" outlineLevel="0" collapsed="false">
      <c r="A298" s="195"/>
      <c r="B298" s="195"/>
      <c r="C298" s="195"/>
      <c r="D298" s="196"/>
      <c r="E298" s="5"/>
      <c r="F298" s="200"/>
      <c r="G298" s="200"/>
    </row>
    <row r="299" s="199" customFormat="true" ht="12.75" hidden="false" customHeight="false" outlineLevel="0" collapsed="false">
      <c r="A299" s="195"/>
      <c r="B299" s="195"/>
      <c r="C299" s="195"/>
      <c r="D299" s="196"/>
      <c r="E299" s="5"/>
      <c r="F299" s="200"/>
      <c r="G299" s="200"/>
    </row>
    <row r="300" s="199" customFormat="true" ht="12.75" hidden="false" customHeight="false" outlineLevel="0" collapsed="false">
      <c r="A300" s="195"/>
      <c r="B300" s="195"/>
      <c r="C300" s="195"/>
      <c r="D300" s="196"/>
      <c r="E300" s="5"/>
      <c r="F300" s="200"/>
      <c r="G300" s="200"/>
    </row>
    <row r="301" s="199" customFormat="true" ht="12.75" hidden="false" customHeight="false" outlineLevel="0" collapsed="false">
      <c r="A301" s="195"/>
      <c r="B301" s="195"/>
      <c r="C301" s="195"/>
      <c r="D301" s="196"/>
      <c r="E301" s="5"/>
      <c r="F301" s="200"/>
      <c r="G301" s="200"/>
    </row>
    <row r="302" s="199" customFormat="true" ht="12.75" hidden="false" customHeight="false" outlineLevel="0" collapsed="false">
      <c r="A302" s="195"/>
      <c r="B302" s="195"/>
      <c r="C302" s="195"/>
      <c r="D302" s="196"/>
      <c r="E302" s="5"/>
      <c r="F302" s="200"/>
      <c r="G302" s="200"/>
    </row>
    <row r="303" s="199" customFormat="true" ht="12.75" hidden="false" customHeight="false" outlineLevel="0" collapsed="false">
      <c r="A303" s="195"/>
      <c r="B303" s="195"/>
      <c r="C303" s="195"/>
      <c r="D303" s="196"/>
      <c r="E303" s="5"/>
      <c r="F303" s="200"/>
      <c r="G303" s="200"/>
    </row>
    <row r="304" s="199" customFormat="true" ht="12.75" hidden="false" customHeight="false" outlineLevel="0" collapsed="false">
      <c r="A304" s="195"/>
      <c r="B304" s="195"/>
      <c r="C304" s="195"/>
      <c r="D304" s="196"/>
      <c r="E304" s="5"/>
      <c r="F304" s="200"/>
      <c r="G304" s="200"/>
    </row>
    <row r="305" s="199" customFormat="true" ht="12.75" hidden="false" customHeight="false" outlineLevel="0" collapsed="false">
      <c r="A305" s="195"/>
      <c r="B305" s="195"/>
      <c r="C305" s="195"/>
      <c r="D305" s="196"/>
      <c r="E305" s="5"/>
      <c r="F305" s="200"/>
      <c r="G305" s="200"/>
    </row>
    <row r="306" s="199" customFormat="true" ht="12.75" hidden="false" customHeight="false" outlineLevel="0" collapsed="false">
      <c r="A306" s="195"/>
      <c r="B306" s="195"/>
      <c r="C306" s="195"/>
      <c r="D306" s="196"/>
      <c r="E306" s="5"/>
      <c r="F306" s="200"/>
      <c r="G306" s="200"/>
    </row>
    <row r="307" s="199" customFormat="true" ht="12.75" hidden="false" customHeight="false" outlineLevel="0" collapsed="false">
      <c r="A307" s="195"/>
      <c r="B307" s="195"/>
      <c r="C307" s="195"/>
      <c r="D307" s="196"/>
      <c r="E307" s="5"/>
      <c r="F307" s="200"/>
      <c r="G307" s="200"/>
    </row>
    <row r="308" s="199" customFormat="true" ht="12.75" hidden="false" customHeight="false" outlineLevel="0" collapsed="false">
      <c r="A308" s="195"/>
      <c r="B308" s="195"/>
      <c r="C308" s="195"/>
      <c r="D308" s="196"/>
      <c r="E308" s="5"/>
      <c r="F308" s="200"/>
      <c r="G308" s="200"/>
    </row>
    <row r="309" s="199" customFormat="true" ht="12.75" hidden="false" customHeight="false" outlineLevel="0" collapsed="false">
      <c r="A309" s="195"/>
      <c r="B309" s="195"/>
      <c r="C309" s="195"/>
      <c r="D309" s="196"/>
      <c r="E309" s="5"/>
      <c r="F309" s="200"/>
      <c r="G309" s="200"/>
    </row>
    <row r="310" customFormat="false" ht="12.75" hidden="false" customHeight="false" outlineLevel="0" collapsed="false">
      <c r="A310" s="201"/>
      <c r="B310" s="201"/>
      <c r="C310" s="201"/>
      <c r="D310" s="202"/>
      <c r="E310" s="203"/>
      <c r="F310" s="204"/>
      <c r="G310" s="204"/>
    </row>
    <row r="311" customFormat="false" ht="12.75" hidden="false" customHeight="false" outlineLevel="0" collapsed="false">
      <c r="A311" s="201"/>
      <c r="B311" s="201"/>
      <c r="C311" s="201"/>
      <c r="D311" s="202"/>
      <c r="E311" s="203"/>
      <c r="F311" s="204"/>
      <c r="G311" s="204"/>
    </row>
    <row r="312" customFormat="false" ht="12.75" hidden="false" customHeight="false" outlineLevel="0" collapsed="false">
      <c r="A312" s="201"/>
      <c r="B312" s="201"/>
      <c r="C312" s="201"/>
      <c r="D312" s="202"/>
      <c r="E312" s="203"/>
      <c r="F312" s="204"/>
      <c r="G312" s="204"/>
    </row>
    <row r="313" customFormat="false" ht="12.75" hidden="false" customHeight="false" outlineLevel="0" collapsed="false">
      <c r="A313" s="201"/>
      <c r="B313" s="201"/>
      <c r="C313" s="201"/>
      <c r="D313" s="202"/>
      <c r="E313" s="203"/>
      <c r="F313" s="204"/>
      <c r="G313" s="204"/>
    </row>
    <row r="314" customFormat="false" ht="12.75" hidden="false" customHeight="false" outlineLevel="0" collapsed="false">
      <c r="A314" s="201"/>
      <c r="B314" s="201"/>
      <c r="C314" s="201"/>
      <c r="D314" s="202"/>
      <c r="E314" s="203"/>
      <c r="F314" s="204"/>
      <c r="G314" s="204"/>
    </row>
    <row r="315" customFormat="false" ht="12.75" hidden="false" customHeight="false" outlineLevel="0" collapsed="false">
      <c r="A315" s="201"/>
      <c r="B315" s="201"/>
      <c r="C315" s="201"/>
      <c r="D315" s="202"/>
      <c r="E315" s="203"/>
      <c r="F315" s="204"/>
      <c r="G315" s="204"/>
    </row>
    <row r="316" customFormat="false" ht="12.75" hidden="false" customHeight="false" outlineLevel="0" collapsed="false">
      <c r="A316" s="201"/>
      <c r="B316" s="201"/>
      <c r="C316" s="201"/>
      <c r="D316" s="202"/>
      <c r="E316" s="203"/>
      <c r="F316" s="204"/>
      <c r="G316" s="204"/>
    </row>
    <row r="317" customFormat="false" ht="12.75" hidden="false" customHeight="false" outlineLevel="0" collapsed="false">
      <c r="A317" s="201"/>
      <c r="B317" s="201"/>
      <c r="C317" s="201"/>
      <c r="D317" s="202"/>
      <c r="E317" s="203"/>
      <c r="F317" s="204"/>
      <c r="G317" s="204"/>
    </row>
    <row r="318" customFormat="false" ht="12.75" hidden="false" customHeight="false" outlineLevel="0" collapsed="false">
      <c r="A318" s="201"/>
      <c r="B318" s="201"/>
      <c r="C318" s="201"/>
      <c r="D318" s="202"/>
      <c r="E318" s="203"/>
      <c r="F318" s="204"/>
      <c r="G318" s="204"/>
    </row>
    <row r="319" customFormat="false" ht="12.75" hidden="false" customHeight="false" outlineLevel="0" collapsed="false">
      <c r="A319" s="201"/>
      <c r="B319" s="201"/>
      <c r="C319" s="201"/>
      <c r="D319" s="202"/>
      <c r="E319" s="203"/>
      <c r="F319" s="204"/>
      <c r="G319" s="204"/>
    </row>
    <row r="320" customFormat="false" ht="12.75" hidden="false" customHeight="false" outlineLevel="0" collapsed="false">
      <c r="A320" s="201"/>
      <c r="B320" s="201"/>
      <c r="C320" s="201"/>
      <c r="D320" s="202"/>
      <c r="E320" s="203"/>
      <c r="F320" s="204"/>
      <c r="G320" s="204"/>
    </row>
    <row r="321" customFormat="false" ht="12.75" hidden="false" customHeight="false" outlineLevel="0" collapsed="false">
      <c r="A321" s="201"/>
      <c r="B321" s="201"/>
      <c r="C321" s="201"/>
      <c r="D321" s="202"/>
      <c r="E321" s="203"/>
      <c r="F321" s="204"/>
      <c r="G321" s="204"/>
    </row>
    <row r="322" customFormat="false" ht="12.75" hidden="false" customHeight="false" outlineLevel="0" collapsed="false">
      <c r="A322" s="201"/>
      <c r="B322" s="201"/>
      <c r="C322" s="201"/>
      <c r="D322" s="202"/>
      <c r="E322" s="203"/>
      <c r="F322" s="204"/>
      <c r="G322" s="204"/>
    </row>
    <row r="323" customFormat="false" ht="12.75" hidden="false" customHeight="false" outlineLevel="0" collapsed="false">
      <c r="A323" s="201"/>
      <c r="B323" s="201"/>
      <c r="C323" s="201"/>
      <c r="D323" s="202"/>
      <c r="E323" s="203"/>
      <c r="F323" s="204"/>
      <c r="G323" s="204"/>
    </row>
    <row r="324" customFormat="false" ht="12.75" hidden="false" customHeight="false" outlineLevel="0" collapsed="false">
      <c r="A324" s="201"/>
      <c r="B324" s="201"/>
      <c r="C324" s="201"/>
      <c r="D324" s="202"/>
      <c r="E324" s="203"/>
      <c r="F324" s="204"/>
      <c r="G324" s="204"/>
    </row>
    <row r="325" customFormat="false" ht="12.75" hidden="false" customHeight="false" outlineLevel="0" collapsed="false">
      <c r="A325" s="201"/>
      <c r="B325" s="201"/>
      <c r="C325" s="201"/>
      <c r="D325" s="202"/>
      <c r="E325" s="203"/>
      <c r="F325" s="204"/>
      <c r="G325" s="204"/>
    </row>
    <row r="326" customFormat="false" ht="12.75" hidden="false" customHeight="false" outlineLevel="0" collapsed="false">
      <c r="A326" s="201"/>
      <c r="B326" s="201"/>
      <c r="C326" s="201"/>
      <c r="D326" s="202"/>
      <c r="E326" s="203"/>
      <c r="F326" s="204"/>
      <c r="G326" s="204"/>
    </row>
    <row r="327" customFormat="false" ht="12.75" hidden="false" customHeight="false" outlineLevel="0" collapsed="false">
      <c r="A327" s="201"/>
      <c r="B327" s="201"/>
      <c r="C327" s="201"/>
      <c r="D327" s="202"/>
      <c r="E327" s="203"/>
      <c r="F327" s="204"/>
      <c r="G327" s="204"/>
    </row>
    <row r="328" customFormat="false" ht="12.75" hidden="false" customHeight="false" outlineLevel="0" collapsed="false">
      <c r="A328" s="201"/>
      <c r="B328" s="201"/>
      <c r="C328" s="201"/>
      <c r="D328" s="202"/>
      <c r="E328" s="203"/>
      <c r="F328" s="204"/>
      <c r="G328" s="204"/>
    </row>
    <row r="329" customFormat="false" ht="12.75" hidden="false" customHeight="false" outlineLevel="0" collapsed="false">
      <c r="A329" s="201"/>
      <c r="B329" s="201"/>
      <c r="C329" s="201"/>
      <c r="D329" s="202"/>
      <c r="E329" s="203"/>
      <c r="F329" s="204"/>
      <c r="G329" s="204"/>
    </row>
    <row r="330" customFormat="false" ht="12.75" hidden="false" customHeight="false" outlineLevel="0" collapsed="false">
      <c r="A330" s="201"/>
      <c r="B330" s="201"/>
      <c r="C330" s="201"/>
      <c r="D330" s="202"/>
      <c r="E330" s="203"/>
      <c r="F330" s="204"/>
      <c r="G330" s="204"/>
    </row>
    <row r="331" customFormat="false" ht="12.75" hidden="false" customHeight="false" outlineLevel="0" collapsed="false">
      <c r="A331" s="201"/>
      <c r="B331" s="201"/>
      <c r="C331" s="201"/>
      <c r="D331" s="202"/>
      <c r="E331" s="203"/>
      <c r="F331" s="204"/>
      <c r="G331" s="204"/>
    </row>
    <row r="332" customFormat="false" ht="12.75" hidden="false" customHeight="false" outlineLevel="0" collapsed="false">
      <c r="A332" s="201"/>
      <c r="B332" s="201"/>
      <c r="C332" s="201"/>
      <c r="D332" s="202"/>
      <c r="E332" s="203"/>
      <c r="F332" s="204"/>
      <c r="G332" s="204"/>
    </row>
    <row r="333" customFormat="false" ht="12.75" hidden="false" customHeight="false" outlineLevel="0" collapsed="false">
      <c r="A333" s="201"/>
      <c r="B333" s="201"/>
      <c r="C333" s="201"/>
      <c r="D333" s="202"/>
      <c r="E333" s="203"/>
      <c r="F333" s="204"/>
      <c r="G333" s="204"/>
    </row>
    <row r="334" customFormat="false" ht="12.75" hidden="false" customHeight="false" outlineLevel="0" collapsed="false">
      <c r="A334" s="201"/>
      <c r="B334" s="201"/>
      <c r="C334" s="201"/>
      <c r="D334" s="202"/>
      <c r="E334" s="203"/>
      <c r="F334" s="204"/>
      <c r="G334" s="204"/>
    </row>
    <row r="335" customFormat="false" ht="12.75" hidden="false" customHeight="false" outlineLevel="0" collapsed="false">
      <c r="A335" s="201"/>
      <c r="B335" s="201"/>
      <c r="C335" s="201"/>
      <c r="D335" s="202"/>
      <c r="E335" s="203"/>
      <c r="F335" s="204"/>
      <c r="G335" s="204"/>
    </row>
    <row r="336" customFormat="false" ht="12.75" hidden="false" customHeight="false" outlineLevel="0" collapsed="false">
      <c r="A336" s="201"/>
      <c r="B336" s="201"/>
      <c r="C336" s="201"/>
      <c r="D336" s="202"/>
    </row>
    <row r="337" customFormat="false" ht="12.75" hidden="false" customHeight="false" outlineLevel="0" collapsed="false">
      <c r="A337" s="201"/>
      <c r="B337" s="201"/>
      <c r="C337" s="201"/>
      <c r="D337" s="202"/>
    </row>
    <row r="338" customFormat="false" ht="12.75" hidden="false" customHeight="false" outlineLevel="0" collapsed="false">
      <c r="A338" s="201"/>
      <c r="B338" s="201"/>
      <c r="C338" s="201"/>
      <c r="D338" s="202"/>
    </row>
    <row r="339" customFormat="false" ht="12.75" hidden="false" customHeight="false" outlineLevel="0" collapsed="false">
      <c r="A339" s="201"/>
      <c r="B339" s="201"/>
      <c r="C339" s="201"/>
      <c r="D339" s="202"/>
    </row>
    <row r="340" customFormat="false" ht="12.75" hidden="false" customHeight="false" outlineLevel="0" collapsed="false">
      <c r="A340" s="201"/>
      <c r="B340" s="201"/>
      <c r="C340" s="201"/>
      <c r="D340" s="202"/>
    </row>
    <row r="341" customFormat="false" ht="12.75" hidden="false" customHeight="false" outlineLevel="0" collapsed="false">
      <c r="A341" s="201"/>
      <c r="B341" s="201"/>
      <c r="C341" s="201"/>
      <c r="D341" s="202"/>
    </row>
    <row r="342" customFormat="false" ht="12.75" hidden="false" customHeight="false" outlineLevel="0" collapsed="false">
      <c r="A342" s="201"/>
      <c r="B342" s="201"/>
      <c r="C342" s="201"/>
      <c r="D342" s="202"/>
    </row>
    <row r="343" customFormat="false" ht="12.75" hidden="false" customHeight="false" outlineLevel="0" collapsed="false">
      <c r="A343" s="201"/>
      <c r="B343" s="201"/>
      <c r="C343" s="201"/>
      <c r="D343" s="202"/>
    </row>
    <row r="344" customFormat="false" ht="12.75" hidden="false" customHeight="false" outlineLevel="0" collapsed="false">
      <c r="A344" s="201"/>
      <c r="B344" s="201"/>
      <c r="C344" s="201"/>
      <c r="D344" s="202"/>
    </row>
    <row r="345" customFormat="false" ht="12.75" hidden="false" customHeight="false" outlineLevel="0" collapsed="false">
      <c r="A345" s="201"/>
      <c r="B345" s="201"/>
      <c r="C345" s="201"/>
      <c r="D345" s="202"/>
    </row>
    <row r="346" customFormat="false" ht="12.75" hidden="false" customHeight="false" outlineLevel="0" collapsed="false">
      <c r="A346" s="201"/>
      <c r="B346" s="201"/>
      <c r="C346" s="201"/>
      <c r="D346" s="202"/>
    </row>
    <row r="347" customFormat="false" ht="12.75" hidden="false" customHeight="false" outlineLevel="0" collapsed="false">
      <c r="A347" s="201"/>
      <c r="B347" s="201"/>
      <c r="C347" s="201"/>
      <c r="D347" s="202"/>
    </row>
    <row r="348" customFormat="false" ht="12.75" hidden="false" customHeight="false" outlineLevel="0" collapsed="false">
      <c r="A348" s="201"/>
      <c r="B348" s="201"/>
      <c r="C348" s="201"/>
      <c r="D348" s="202"/>
    </row>
    <row r="349" customFormat="false" ht="12.75" hidden="false" customHeight="false" outlineLevel="0" collapsed="false">
      <c r="A349" s="201"/>
      <c r="B349" s="201"/>
      <c r="C349" s="201"/>
      <c r="D349" s="202"/>
    </row>
    <row r="350" customFormat="false" ht="12.75" hidden="false" customHeight="false" outlineLevel="0" collapsed="false">
      <c r="A350" s="201"/>
      <c r="B350" s="201"/>
      <c r="C350" s="201"/>
      <c r="D350" s="202"/>
    </row>
    <row r="351" customFormat="false" ht="12.75" hidden="false" customHeight="false" outlineLevel="0" collapsed="false">
      <c r="A351" s="201"/>
      <c r="B351" s="201"/>
      <c r="C351" s="201"/>
      <c r="D351" s="202"/>
    </row>
    <row r="352" customFormat="false" ht="12.75" hidden="false" customHeight="false" outlineLevel="0" collapsed="false">
      <c r="A352" s="201"/>
      <c r="B352" s="201"/>
      <c r="C352" s="201"/>
      <c r="D352" s="202"/>
    </row>
    <row r="353" customFormat="false" ht="12.75" hidden="false" customHeight="false" outlineLevel="0" collapsed="false">
      <c r="A353" s="201"/>
      <c r="B353" s="201"/>
      <c r="C353" s="201"/>
      <c r="D353" s="202"/>
    </row>
    <row r="354" customFormat="false" ht="12.75" hidden="false" customHeight="false" outlineLevel="0" collapsed="false">
      <c r="A354" s="201"/>
      <c r="B354" s="201"/>
      <c r="C354" s="201"/>
      <c r="D354" s="202"/>
    </row>
    <row r="355" customFormat="false" ht="12.75" hidden="false" customHeight="false" outlineLevel="0" collapsed="false">
      <c r="A355" s="201"/>
      <c r="B355" s="201"/>
      <c r="C355" s="201"/>
      <c r="D355" s="202"/>
    </row>
    <row r="356" customFormat="false" ht="12.75" hidden="false" customHeight="false" outlineLevel="0" collapsed="false">
      <c r="A356" s="201"/>
      <c r="B356" s="201"/>
      <c r="C356" s="201"/>
      <c r="D356" s="202"/>
    </row>
    <row r="357" customFormat="false" ht="12.75" hidden="false" customHeight="false" outlineLevel="0" collapsed="false">
      <c r="A357" s="201"/>
      <c r="B357" s="201"/>
      <c r="C357" s="201"/>
      <c r="D357" s="202"/>
    </row>
    <row r="358" customFormat="false" ht="12.75" hidden="false" customHeight="false" outlineLevel="0" collapsed="false">
      <c r="A358" s="201"/>
      <c r="B358" s="201"/>
      <c r="C358" s="201"/>
      <c r="D358" s="202"/>
    </row>
    <row r="359" customFormat="false" ht="12.75" hidden="false" customHeight="false" outlineLevel="0" collapsed="false">
      <c r="A359" s="201"/>
      <c r="B359" s="201"/>
      <c r="C359" s="201"/>
      <c r="D359" s="202"/>
    </row>
    <row r="360" customFormat="false" ht="12.75" hidden="false" customHeight="false" outlineLevel="0" collapsed="false">
      <c r="A360" s="201"/>
      <c r="B360" s="201"/>
      <c r="C360" s="201"/>
      <c r="D360" s="202"/>
    </row>
    <row r="361" customFormat="false" ht="12.75" hidden="false" customHeight="false" outlineLevel="0" collapsed="false">
      <c r="A361" s="201"/>
      <c r="B361" s="201"/>
      <c r="C361" s="201"/>
      <c r="D361" s="202"/>
    </row>
    <row r="362" customFormat="false" ht="12.75" hidden="false" customHeight="false" outlineLevel="0" collapsed="false">
      <c r="A362" s="201"/>
      <c r="B362" s="201"/>
      <c r="C362" s="201"/>
      <c r="D362" s="202"/>
    </row>
    <row r="363" customFormat="false" ht="12.75" hidden="false" customHeight="false" outlineLevel="0" collapsed="false">
      <c r="A363" s="201"/>
      <c r="B363" s="201"/>
      <c r="C363" s="201"/>
      <c r="D363" s="202"/>
    </row>
    <row r="364" customFormat="false" ht="12.75" hidden="false" customHeight="false" outlineLevel="0" collapsed="false">
      <c r="A364" s="201"/>
      <c r="B364" s="201"/>
      <c r="C364" s="201"/>
      <c r="D364" s="202"/>
    </row>
    <row r="365" customFormat="false" ht="12.75" hidden="false" customHeight="false" outlineLevel="0" collapsed="false">
      <c r="A365" s="201"/>
      <c r="B365" s="201"/>
      <c r="C365" s="201"/>
      <c r="D365" s="202"/>
    </row>
    <row r="366" customFormat="false" ht="12.75" hidden="false" customHeight="false" outlineLevel="0" collapsed="false">
      <c r="A366" s="201"/>
      <c r="B366" s="201"/>
      <c r="C366" s="201"/>
      <c r="D366" s="202"/>
    </row>
    <row r="367" customFormat="false" ht="12.75" hidden="false" customHeight="false" outlineLevel="0" collapsed="false">
      <c r="A367" s="201"/>
      <c r="B367" s="201"/>
      <c r="C367" s="201"/>
      <c r="D367" s="202"/>
    </row>
    <row r="368" customFormat="false" ht="12.75" hidden="false" customHeight="false" outlineLevel="0" collapsed="false">
      <c r="A368" s="201"/>
      <c r="B368" s="201"/>
      <c r="C368" s="201"/>
      <c r="D368" s="202"/>
    </row>
    <row r="369" customFormat="false" ht="12.75" hidden="false" customHeight="false" outlineLevel="0" collapsed="false">
      <c r="A369" s="201"/>
      <c r="B369" s="201"/>
      <c r="C369" s="201"/>
      <c r="D369" s="202"/>
    </row>
    <row r="370" customFormat="false" ht="12.75" hidden="false" customHeight="false" outlineLevel="0" collapsed="false">
      <c r="A370" s="201"/>
      <c r="B370" s="201"/>
      <c r="C370" s="201"/>
      <c r="D370" s="202"/>
    </row>
    <row r="371" customFormat="false" ht="12.75" hidden="false" customHeight="false" outlineLevel="0" collapsed="false">
      <c r="A371" s="201"/>
      <c r="B371" s="201"/>
      <c r="C371" s="201"/>
      <c r="D371" s="202"/>
    </row>
    <row r="372" customFormat="false" ht="12.75" hidden="false" customHeight="false" outlineLevel="0" collapsed="false">
      <c r="A372" s="201"/>
      <c r="B372" s="201"/>
      <c r="C372" s="201"/>
      <c r="D372" s="202"/>
    </row>
    <row r="373" customFormat="false" ht="12.75" hidden="false" customHeight="false" outlineLevel="0" collapsed="false">
      <c r="A373" s="201"/>
      <c r="B373" s="201"/>
      <c r="C373" s="201"/>
      <c r="D373" s="202"/>
    </row>
    <row r="374" customFormat="false" ht="12.75" hidden="false" customHeight="false" outlineLevel="0" collapsed="false">
      <c r="A374" s="201"/>
      <c r="B374" s="201"/>
      <c r="C374" s="201"/>
      <c r="D374" s="202"/>
    </row>
    <row r="375" customFormat="false" ht="12.75" hidden="false" customHeight="false" outlineLevel="0" collapsed="false">
      <c r="A375" s="201"/>
      <c r="B375" s="201"/>
      <c r="C375" s="201"/>
      <c r="D375" s="202"/>
    </row>
    <row r="376" customFormat="false" ht="12.75" hidden="false" customHeight="false" outlineLevel="0" collapsed="false">
      <c r="A376" s="201"/>
      <c r="B376" s="201"/>
      <c r="C376" s="201"/>
      <c r="D376" s="202"/>
    </row>
    <row r="377" customFormat="false" ht="12.75" hidden="false" customHeight="false" outlineLevel="0" collapsed="false">
      <c r="A377" s="201"/>
      <c r="B377" s="201"/>
      <c r="C377" s="201"/>
      <c r="D377" s="202"/>
    </row>
    <row r="378" customFormat="false" ht="12.75" hidden="false" customHeight="false" outlineLevel="0" collapsed="false">
      <c r="A378" s="201"/>
      <c r="B378" s="201"/>
      <c r="C378" s="201"/>
      <c r="D378" s="202"/>
    </row>
    <row r="379" customFormat="false" ht="12.75" hidden="false" customHeight="false" outlineLevel="0" collapsed="false">
      <c r="A379" s="201"/>
      <c r="B379" s="201"/>
      <c r="C379" s="201"/>
      <c r="D379" s="202"/>
    </row>
    <row r="380" customFormat="false" ht="12.75" hidden="false" customHeight="false" outlineLevel="0" collapsed="false">
      <c r="A380" s="201"/>
      <c r="B380" s="201"/>
      <c r="C380" s="201"/>
      <c r="D380" s="202"/>
    </row>
    <row r="381" customFormat="false" ht="12.75" hidden="false" customHeight="false" outlineLevel="0" collapsed="false">
      <c r="A381" s="201"/>
      <c r="B381" s="201"/>
      <c r="C381" s="201"/>
      <c r="D381" s="202"/>
    </row>
    <row r="382" customFormat="false" ht="12.75" hidden="false" customHeight="false" outlineLevel="0" collapsed="false">
      <c r="A382" s="201"/>
      <c r="B382" s="201"/>
      <c r="C382" s="201"/>
      <c r="D382" s="202"/>
    </row>
    <row r="383" customFormat="false" ht="12.75" hidden="false" customHeight="false" outlineLevel="0" collapsed="false">
      <c r="A383" s="201"/>
      <c r="B383" s="201"/>
      <c r="C383" s="201"/>
      <c r="D383" s="202"/>
    </row>
    <row r="384" customFormat="false" ht="12.75" hidden="false" customHeight="false" outlineLevel="0" collapsed="false">
      <c r="A384" s="201"/>
      <c r="B384" s="201"/>
      <c r="C384" s="201"/>
      <c r="D384" s="202"/>
    </row>
    <row r="385" customFormat="false" ht="12.75" hidden="false" customHeight="false" outlineLevel="0" collapsed="false">
      <c r="A385" s="201"/>
      <c r="B385" s="201"/>
      <c r="C385" s="201"/>
      <c r="D385" s="202"/>
    </row>
    <row r="386" customFormat="false" ht="12.75" hidden="false" customHeight="false" outlineLevel="0" collapsed="false">
      <c r="A386" s="201"/>
      <c r="B386" s="201"/>
      <c r="C386" s="201"/>
      <c r="D386" s="202"/>
    </row>
    <row r="387" customFormat="false" ht="12.75" hidden="false" customHeight="false" outlineLevel="0" collapsed="false">
      <c r="A387" s="201"/>
      <c r="B387" s="201"/>
      <c r="C387" s="201"/>
      <c r="D387" s="202"/>
    </row>
    <row r="388" customFormat="false" ht="12.75" hidden="false" customHeight="false" outlineLevel="0" collapsed="false">
      <c r="A388" s="201"/>
      <c r="B388" s="201"/>
      <c r="C388" s="201"/>
      <c r="D388" s="202"/>
    </row>
    <row r="389" customFormat="false" ht="12.75" hidden="false" customHeight="false" outlineLevel="0" collapsed="false">
      <c r="A389" s="201"/>
      <c r="B389" s="201"/>
      <c r="C389" s="201"/>
      <c r="D389" s="202"/>
    </row>
    <row r="390" customFormat="false" ht="12.75" hidden="false" customHeight="false" outlineLevel="0" collapsed="false">
      <c r="A390" s="201"/>
      <c r="B390" s="201"/>
      <c r="C390" s="201"/>
      <c r="D390" s="202"/>
    </row>
    <row r="391" customFormat="false" ht="12.75" hidden="false" customHeight="false" outlineLevel="0" collapsed="false">
      <c r="A391" s="201"/>
      <c r="B391" s="201"/>
      <c r="C391" s="201"/>
      <c r="D391" s="202"/>
    </row>
    <row r="392" customFormat="false" ht="12.75" hidden="false" customHeight="false" outlineLevel="0" collapsed="false">
      <c r="A392" s="201"/>
      <c r="B392" s="201"/>
      <c r="C392" s="201"/>
      <c r="D392" s="202"/>
    </row>
    <row r="393" customFormat="false" ht="12.75" hidden="false" customHeight="false" outlineLevel="0" collapsed="false">
      <c r="A393" s="201"/>
      <c r="B393" s="201"/>
      <c r="C393" s="201"/>
      <c r="D393" s="202"/>
    </row>
    <row r="394" customFormat="false" ht="12.75" hidden="false" customHeight="false" outlineLevel="0" collapsed="false">
      <c r="A394" s="201"/>
      <c r="B394" s="201"/>
      <c r="C394" s="201"/>
      <c r="D394" s="202"/>
    </row>
    <row r="395" customFormat="false" ht="12.75" hidden="false" customHeight="false" outlineLevel="0" collapsed="false">
      <c r="A395" s="201"/>
      <c r="B395" s="201"/>
      <c r="C395" s="201"/>
      <c r="D395" s="202"/>
    </row>
    <row r="396" customFormat="false" ht="12.75" hidden="false" customHeight="false" outlineLevel="0" collapsed="false">
      <c r="A396" s="201"/>
      <c r="B396" s="201"/>
      <c r="C396" s="201"/>
      <c r="D396" s="202"/>
    </row>
    <row r="397" customFormat="false" ht="12.75" hidden="false" customHeight="false" outlineLevel="0" collapsed="false">
      <c r="A397" s="201"/>
      <c r="B397" s="201"/>
      <c r="C397" s="201"/>
      <c r="D397" s="202"/>
    </row>
    <row r="398" customFormat="false" ht="12.75" hidden="false" customHeight="false" outlineLevel="0" collapsed="false">
      <c r="A398" s="201"/>
      <c r="B398" s="201"/>
      <c r="C398" s="201"/>
      <c r="D398" s="202"/>
    </row>
    <row r="399" customFormat="false" ht="12.75" hidden="false" customHeight="false" outlineLevel="0" collapsed="false">
      <c r="A399" s="201"/>
      <c r="B399" s="201"/>
      <c r="C399" s="201"/>
      <c r="D399" s="202"/>
    </row>
    <row r="400" customFormat="false" ht="12.75" hidden="false" customHeight="false" outlineLevel="0" collapsed="false">
      <c r="A400" s="201"/>
      <c r="B400" s="201"/>
      <c r="C400" s="201"/>
      <c r="D400" s="202"/>
    </row>
    <row r="401" customFormat="false" ht="12.75" hidden="false" customHeight="false" outlineLevel="0" collapsed="false">
      <c r="A401" s="201"/>
      <c r="B401" s="201"/>
      <c r="C401" s="201"/>
      <c r="D401" s="202"/>
    </row>
    <row r="402" customFormat="false" ht="12.75" hidden="false" customHeight="false" outlineLevel="0" collapsed="false">
      <c r="A402" s="201"/>
      <c r="B402" s="201"/>
      <c r="C402" s="201"/>
      <c r="D402" s="202"/>
    </row>
    <row r="403" customFormat="false" ht="12.75" hidden="false" customHeight="false" outlineLevel="0" collapsed="false">
      <c r="A403" s="201"/>
      <c r="B403" s="201"/>
      <c r="C403" s="201"/>
      <c r="D403" s="202"/>
    </row>
    <row r="404" customFormat="false" ht="12.75" hidden="false" customHeight="false" outlineLevel="0" collapsed="false">
      <c r="A404" s="201"/>
      <c r="B404" s="201"/>
      <c r="C404" s="201"/>
      <c r="D404" s="202"/>
    </row>
    <row r="405" customFormat="false" ht="12.75" hidden="false" customHeight="false" outlineLevel="0" collapsed="false">
      <c r="A405" s="201"/>
      <c r="B405" s="201"/>
      <c r="C405" s="201"/>
      <c r="D405" s="202"/>
    </row>
    <row r="406" customFormat="false" ht="12.75" hidden="false" customHeight="false" outlineLevel="0" collapsed="false">
      <c r="A406" s="201"/>
      <c r="B406" s="201"/>
      <c r="C406" s="201"/>
      <c r="D406" s="202"/>
    </row>
    <row r="407" customFormat="false" ht="12.75" hidden="false" customHeight="false" outlineLevel="0" collapsed="false">
      <c r="A407" s="201"/>
      <c r="B407" s="201"/>
      <c r="C407" s="201"/>
      <c r="D407" s="202"/>
    </row>
    <row r="408" customFormat="false" ht="12.75" hidden="false" customHeight="false" outlineLevel="0" collapsed="false">
      <c r="A408" s="201"/>
      <c r="B408" s="201"/>
      <c r="C408" s="201"/>
      <c r="D408" s="202"/>
    </row>
    <row r="409" customFormat="false" ht="12.75" hidden="false" customHeight="false" outlineLevel="0" collapsed="false">
      <c r="A409" s="201"/>
      <c r="B409" s="201"/>
      <c r="C409" s="201"/>
      <c r="D409" s="202"/>
    </row>
    <row r="410" customFormat="false" ht="12.75" hidden="false" customHeight="false" outlineLevel="0" collapsed="false">
      <c r="A410" s="201"/>
      <c r="B410" s="201"/>
      <c r="C410" s="201"/>
      <c r="D410" s="202"/>
    </row>
    <row r="411" customFormat="false" ht="12.75" hidden="false" customHeight="false" outlineLevel="0" collapsed="false">
      <c r="A411" s="201"/>
      <c r="B411" s="201"/>
      <c r="C411" s="201"/>
      <c r="D411" s="202"/>
    </row>
    <row r="412" customFormat="false" ht="12.75" hidden="false" customHeight="false" outlineLevel="0" collapsed="false">
      <c r="A412" s="201"/>
      <c r="B412" s="201"/>
      <c r="C412" s="201"/>
      <c r="D412" s="202"/>
    </row>
    <row r="413" customFormat="false" ht="12.75" hidden="false" customHeight="false" outlineLevel="0" collapsed="false">
      <c r="A413" s="201"/>
      <c r="B413" s="201"/>
      <c r="C413" s="201"/>
      <c r="D413" s="202"/>
    </row>
    <row r="414" customFormat="false" ht="12.75" hidden="false" customHeight="false" outlineLevel="0" collapsed="false">
      <c r="A414" s="201"/>
      <c r="B414" s="201"/>
      <c r="C414" s="201"/>
      <c r="D414" s="202"/>
    </row>
    <row r="415" customFormat="false" ht="12.75" hidden="false" customHeight="false" outlineLevel="0" collapsed="false">
      <c r="A415" s="201"/>
      <c r="B415" s="201"/>
      <c r="C415" s="201"/>
      <c r="D415" s="202"/>
    </row>
    <row r="416" customFormat="false" ht="12.75" hidden="false" customHeight="false" outlineLevel="0" collapsed="false">
      <c r="A416" s="201"/>
      <c r="B416" s="201"/>
      <c r="C416" s="201"/>
      <c r="D416" s="202"/>
    </row>
    <row r="417" customFormat="false" ht="12.75" hidden="false" customHeight="false" outlineLevel="0" collapsed="false">
      <c r="A417" s="201"/>
      <c r="B417" s="201"/>
      <c r="C417" s="201"/>
      <c r="D417" s="202"/>
    </row>
    <row r="418" customFormat="false" ht="12.75" hidden="false" customHeight="false" outlineLevel="0" collapsed="false">
      <c r="A418" s="201"/>
      <c r="B418" s="201"/>
      <c r="C418" s="201"/>
      <c r="D418" s="202"/>
    </row>
    <row r="419" customFormat="false" ht="12.75" hidden="false" customHeight="false" outlineLevel="0" collapsed="false">
      <c r="A419" s="201"/>
      <c r="B419" s="201"/>
      <c r="C419" s="201"/>
      <c r="D419" s="202"/>
    </row>
    <row r="420" customFormat="false" ht="12.75" hidden="false" customHeight="false" outlineLevel="0" collapsed="false">
      <c r="A420" s="201"/>
      <c r="B420" s="201"/>
      <c r="C420" s="201"/>
      <c r="D420" s="202"/>
    </row>
    <row r="421" customFormat="false" ht="12.75" hidden="false" customHeight="false" outlineLevel="0" collapsed="false">
      <c r="A421" s="201"/>
      <c r="B421" s="201"/>
      <c r="C421" s="201"/>
      <c r="D421" s="202"/>
    </row>
    <row r="422" customFormat="false" ht="12.75" hidden="false" customHeight="false" outlineLevel="0" collapsed="false">
      <c r="A422" s="201"/>
      <c r="B422" s="201"/>
      <c r="C422" s="201"/>
      <c r="D422" s="202"/>
    </row>
    <row r="423" customFormat="false" ht="12.75" hidden="false" customHeight="false" outlineLevel="0" collapsed="false">
      <c r="A423" s="201"/>
      <c r="B423" s="201"/>
      <c r="C423" s="201"/>
      <c r="D423" s="202"/>
    </row>
    <row r="424" customFormat="false" ht="12.75" hidden="false" customHeight="false" outlineLevel="0" collapsed="false">
      <c r="A424" s="201"/>
      <c r="B424" s="201"/>
      <c r="C424" s="201"/>
      <c r="D424" s="202"/>
    </row>
    <row r="425" customFormat="false" ht="12.75" hidden="false" customHeight="false" outlineLevel="0" collapsed="false">
      <c r="A425" s="201"/>
      <c r="B425" s="201"/>
      <c r="C425" s="201"/>
      <c r="D425" s="202"/>
    </row>
    <row r="426" customFormat="false" ht="12.75" hidden="false" customHeight="false" outlineLevel="0" collapsed="false">
      <c r="A426" s="201"/>
      <c r="B426" s="201"/>
      <c r="C426" s="201"/>
      <c r="D426" s="202"/>
    </row>
    <row r="427" customFormat="false" ht="12.75" hidden="false" customHeight="false" outlineLevel="0" collapsed="false">
      <c r="A427" s="201"/>
      <c r="B427" s="201"/>
      <c r="C427" s="201"/>
      <c r="D427" s="202"/>
    </row>
    <row r="428" customFormat="false" ht="12.75" hidden="false" customHeight="false" outlineLevel="0" collapsed="false">
      <c r="A428" s="201"/>
      <c r="B428" s="201"/>
      <c r="C428" s="201"/>
      <c r="D428" s="202"/>
    </row>
    <row r="429" customFormat="false" ht="12.75" hidden="false" customHeight="false" outlineLevel="0" collapsed="false">
      <c r="A429" s="201"/>
      <c r="B429" s="201"/>
      <c r="C429" s="201"/>
      <c r="D429" s="202"/>
    </row>
    <row r="430" customFormat="false" ht="12.75" hidden="false" customHeight="false" outlineLevel="0" collapsed="false">
      <c r="A430" s="201"/>
      <c r="B430" s="201"/>
      <c r="C430" s="201"/>
      <c r="D430" s="202"/>
    </row>
    <row r="431" customFormat="false" ht="12.75" hidden="false" customHeight="false" outlineLevel="0" collapsed="false">
      <c r="A431" s="201"/>
      <c r="B431" s="201"/>
      <c r="C431" s="201"/>
      <c r="D431" s="202"/>
    </row>
    <row r="432" customFormat="false" ht="12.75" hidden="false" customHeight="false" outlineLevel="0" collapsed="false">
      <c r="A432" s="201"/>
      <c r="B432" s="201"/>
      <c r="C432" s="201"/>
      <c r="D432" s="202"/>
    </row>
    <row r="433" customFormat="false" ht="12.75" hidden="false" customHeight="false" outlineLevel="0" collapsed="false">
      <c r="A433" s="201"/>
      <c r="B433" s="201"/>
      <c r="C433" s="201"/>
      <c r="D433" s="202"/>
    </row>
    <row r="434" customFormat="false" ht="12.75" hidden="false" customHeight="false" outlineLevel="0" collapsed="false">
      <c r="A434" s="201"/>
      <c r="B434" s="201"/>
      <c r="C434" s="201"/>
      <c r="D434" s="202"/>
    </row>
    <row r="435" customFormat="false" ht="12.75" hidden="false" customHeight="false" outlineLevel="0" collapsed="false">
      <c r="A435" s="201"/>
      <c r="B435" s="201"/>
      <c r="C435" s="201"/>
      <c r="D435" s="202"/>
    </row>
    <row r="436" customFormat="false" ht="12.75" hidden="false" customHeight="false" outlineLevel="0" collapsed="false">
      <c r="A436" s="201"/>
      <c r="B436" s="201"/>
      <c r="C436" s="201"/>
      <c r="D436" s="202"/>
    </row>
    <row r="437" customFormat="false" ht="12.75" hidden="false" customHeight="false" outlineLevel="0" collapsed="false">
      <c r="A437" s="201"/>
      <c r="B437" s="201"/>
      <c r="C437" s="201"/>
      <c r="D437" s="202"/>
    </row>
    <row r="438" customFormat="false" ht="12.75" hidden="false" customHeight="false" outlineLevel="0" collapsed="false">
      <c r="A438" s="201"/>
      <c r="B438" s="201"/>
      <c r="C438" s="201"/>
      <c r="D438" s="202"/>
    </row>
    <row r="439" customFormat="false" ht="12.75" hidden="false" customHeight="false" outlineLevel="0" collapsed="false">
      <c r="A439" s="201"/>
      <c r="B439" s="201"/>
      <c r="C439" s="201"/>
      <c r="D439" s="202"/>
    </row>
    <row r="440" customFormat="false" ht="12.75" hidden="false" customHeight="false" outlineLevel="0" collapsed="false">
      <c r="A440" s="201"/>
      <c r="B440" s="201"/>
      <c r="C440" s="201"/>
      <c r="D440" s="202"/>
    </row>
    <row r="441" customFormat="false" ht="12.75" hidden="false" customHeight="false" outlineLevel="0" collapsed="false">
      <c r="A441" s="201"/>
      <c r="B441" s="201"/>
      <c r="C441" s="201"/>
      <c r="D441" s="202"/>
    </row>
    <row r="442" customFormat="false" ht="12.75" hidden="false" customHeight="false" outlineLevel="0" collapsed="false">
      <c r="A442" s="201"/>
      <c r="B442" s="201"/>
      <c r="C442" s="201"/>
      <c r="D442" s="202"/>
    </row>
    <row r="443" customFormat="false" ht="12.75" hidden="false" customHeight="false" outlineLevel="0" collapsed="false">
      <c r="A443" s="201"/>
      <c r="B443" s="201"/>
      <c r="C443" s="201"/>
      <c r="D443" s="202"/>
    </row>
    <row r="444" customFormat="false" ht="12.75" hidden="false" customHeight="false" outlineLevel="0" collapsed="false">
      <c r="A444" s="201"/>
      <c r="B444" s="201"/>
      <c r="C444" s="201"/>
      <c r="D444" s="202"/>
    </row>
    <row r="445" customFormat="false" ht="12.75" hidden="false" customHeight="false" outlineLevel="0" collapsed="false">
      <c r="A445" s="201"/>
      <c r="B445" s="201"/>
      <c r="C445" s="201"/>
      <c r="D445" s="202"/>
    </row>
    <row r="446" customFormat="false" ht="12.75" hidden="false" customHeight="false" outlineLevel="0" collapsed="false">
      <c r="A446" s="201"/>
      <c r="B446" s="201"/>
      <c r="C446" s="201"/>
      <c r="D446" s="202"/>
    </row>
    <row r="447" customFormat="false" ht="12.75" hidden="false" customHeight="false" outlineLevel="0" collapsed="false">
      <c r="A447" s="201"/>
      <c r="B447" s="201"/>
      <c r="C447" s="201"/>
      <c r="D447" s="202"/>
    </row>
    <row r="448" customFormat="false" ht="12.75" hidden="false" customHeight="false" outlineLevel="0" collapsed="false">
      <c r="A448" s="201"/>
      <c r="B448" s="201"/>
      <c r="C448" s="201"/>
      <c r="D448" s="202"/>
    </row>
    <row r="449" customFormat="false" ht="12.75" hidden="false" customHeight="false" outlineLevel="0" collapsed="false">
      <c r="A449" s="201"/>
      <c r="B449" s="201"/>
      <c r="C449" s="201"/>
      <c r="D449" s="202"/>
    </row>
    <row r="450" customFormat="false" ht="12.75" hidden="false" customHeight="false" outlineLevel="0" collapsed="false">
      <c r="A450" s="201"/>
      <c r="B450" s="201"/>
      <c r="C450" s="201"/>
      <c r="D450" s="202"/>
    </row>
    <row r="451" customFormat="false" ht="12.75" hidden="false" customHeight="false" outlineLevel="0" collapsed="false">
      <c r="A451" s="201"/>
      <c r="B451" s="201"/>
      <c r="C451" s="201"/>
      <c r="D451" s="202"/>
    </row>
    <row r="452" customFormat="false" ht="12.75" hidden="false" customHeight="false" outlineLevel="0" collapsed="false">
      <c r="A452" s="201"/>
      <c r="B452" s="201"/>
      <c r="C452" s="201"/>
      <c r="D452" s="202"/>
    </row>
    <row r="453" customFormat="false" ht="12.75" hidden="false" customHeight="false" outlineLevel="0" collapsed="false">
      <c r="A453" s="201"/>
      <c r="B453" s="201"/>
      <c r="C453" s="201"/>
      <c r="D453" s="202"/>
    </row>
    <row r="454" customFormat="false" ht="12.75" hidden="false" customHeight="false" outlineLevel="0" collapsed="false">
      <c r="A454" s="201"/>
      <c r="B454" s="201"/>
      <c r="C454" s="201"/>
      <c r="D454" s="202"/>
    </row>
    <row r="455" customFormat="false" ht="12.75" hidden="false" customHeight="false" outlineLevel="0" collapsed="false">
      <c r="A455" s="201"/>
      <c r="B455" s="201"/>
      <c r="C455" s="201"/>
      <c r="D455" s="202"/>
    </row>
    <row r="456" customFormat="false" ht="12.75" hidden="false" customHeight="false" outlineLevel="0" collapsed="false">
      <c r="A456" s="201"/>
      <c r="B456" s="201"/>
      <c r="C456" s="201"/>
      <c r="D456" s="202"/>
    </row>
    <row r="457" customFormat="false" ht="12.75" hidden="false" customHeight="false" outlineLevel="0" collapsed="false">
      <c r="A457" s="201"/>
      <c r="B457" s="201"/>
      <c r="C457" s="201"/>
      <c r="D457" s="202"/>
    </row>
    <row r="458" customFormat="false" ht="12.75" hidden="false" customHeight="false" outlineLevel="0" collapsed="false">
      <c r="A458" s="201"/>
      <c r="B458" s="201"/>
      <c r="C458" s="201"/>
      <c r="D458" s="202"/>
    </row>
    <row r="459" customFormat="false" ht="12.75" hidden="false" customHeight="false" outlineLevel="0" collapsed="false">
      <c r="A459" s="201"/>
      <c r="B459" s="201"/>
      <c r="C459" s="201"/>
      <c r="D459" s="202"/>
    </row>
    <row r="460" customFormat="false" ht="12.75" hidden="false" customHeight="false" outlineLevel="0" collapsed="false">
      <c r="A460" s="201"/>
      <c r="B460" s="201"/>
      <c r="C460" s="201"/>
      <c r="D460" s="202"/>
    </row>
    <row r="461" customFormat="false" ht="12.75" hidden="false" customHeight="false" outlineLevel="0" collapsed="false">
      <c r="A461" s="201"/>
      <c r="B461" s="201"/>
      <c r="C461" s="201"/>
      <c r="D461" s="202"/>
    </row>
    <row r="462" customFormat="false" ht="12.75" hidden="false" customHeight="false" outlineLevel="0" collapsed="false">
      <c r="A462" s="201"/>
      <c r="B462" s="201"/>
      <c r="C462" s="201"/>
      <c r="D462" s="202"/>
    </row>
    <row r="463" customFormat="false" ht="12.75" hidden="false" customHeight="false" outlineLevel="0" collapsed="false">
      <c r="A463" s="201"/>
      <c r="B463" s="201"/>
      <c r="C463" s="201"/>
      <c r="D463" s="202"/>
    </row>
    <row r="464" customFormat="false" ht="12.75" hidden="false" customHeight="false" outlineLevel="0" collapsed="false">
      <c r="A464" s="201"/>
      <c r="B464" s="201"/>
      <c r="C464" s="201"/>
      <c r="D464" s="202"/>
    </row>
    <row r="465" customFormat="false" ht="12.75" hidden="false" customHeight="false" outlineLevel="0" collapsed="false">
      <c r="A465" s="201"/>
      <c r="B465" s="201"/>
      <c r="C465" s="201"/>
      <c r="D465" s="202"/>
    </row>
    <row r="466" customFormat="false" ht="12.75" hidden="false" customHeight="false" outlineLevel="0" collapsed="false">
      <c r="A466" s="201"/>
      <c r="B466" s="201"/>
      <c r="C466" s="201"/>
      <c r="D466" s="202"/>
    </row>
    <row r="467" customFormat="false" ht="12.75" hidden="false" customHeight="false" outlineLevel="0" collapsed="false">
      <c r="A467" s="201"/>
      <c r="B467" s="201"/>
      <c r="C467" s="201"/>
      <c r="D467" s="202"/>
    </row>
    <row r="468" customFormat="false" ht="12.75" hidden="false" customHeight="false" outlineLevel="0" collapsed="false">
      <c r="A468" s="201"/>
      <c r="B468" s="201"/>
      <c r="C468" s="201"/>
      <c r="D468" s="202"/>
    </row>
    <row r="469" customFormat="false" ht="12.75" hidden="false" customHeight="false" outlineLevel="0" collapsed="false">
      <c r="A469" s="201"/>
      <c r="B469" s="201"/>
      <c r="C469" s="201"/>
      <c r="D469" s="202"/>
    </row>
    <row r="470" customFormat="false" ht="12.75" hidden="false" customHeight="false" outlineLevel="0" collapsed="false">
      <c r="A470" s="201"/>
      <c r="B470" s="201"/>
      <c r="C470" s="201"/>
      <c r="D470" s="202"/>
    </row>
    <row r="471" customFormat="false" ht="12.75" hidden="false" customHeight="false" outlineLevel="0" collapsed="false">
      <c r="A471" s="201"/>
      <c r="B471" s="201"/>
      <c r="C471" s="201"/>
      <c r="D471" s="202"/>
    </row>
    <row r="472" customFormat="false" ht="12.75" hidden="false" customHeight="false" outlineLevel="0" collapsed="false">
      <c r="A472" s="201"/>
      <c r="B472" s="201"/>
      <c r="C472" s="201"/>
      <c r="D472" s="202"/>
    </row>
    <row r="473" customFormat="false" ht="12.75" hidden="false" customHeight="false" outlineLevel="0" collapsed="false">
      <c r="A473" s="201"/>
      <c r="B473" s="201"/>
      <c r="C473" s="201"/>
      <c r="D473" s="202"/>
    </row>
    <row r="474" customFormat="false" ht="12.75" hidden="false" customHeight="false" outlineLevel="0" collapsed="false">
      <c r="A474" s="201"/>
      <c r="B474" s="201"/>
      <c r="C474" s="201"/>
      <c r="D474" s="202"/>
    </row>
    <row r="475" customFormat="false" ht="12.75" hidden="false" customHeight="false" outlineLevel="0" collapsed="false">
      <c r="A475" s="201"/>
      <c r="B475" s="201"/>
      <c r="C475" s="201"/>
      <c r="D475" s="202"/>
    </row>
    <row r="476" customFormat="false" ht="12.75" hidden="false" customHeight="false" outlineLevel="0" collapsed="false">
      <c r="A476" s="201"/>
      <c r="B476" s="201"/>
      <c r="C476" s="201"/>
      <c r="D476" s="202"/>
    </row>
    <row r="477" customFormat="false" ht="12.75" hidden="false" customHeight="false" outlineLevel="0" collapsed="false">
      <c r="A477" s="201"/>
      <c r="B477" s="201"/>
      <c r="C477" s="201"/>
      <c r="D477" s="202"/>
    </row>
    <row r="478" customFormat="false" ht="12.75" hidden="false" customHeight="false" outlineLevel="0" collapsed="false">
      <c r="A478" s="201"/>
      <c r="B478" s="201"/>
      <c r="C478" s="201"/>
      <c r="D478" s="202"/>
    </row>
    <row r="479" customFormat="false" ht="12.75" hidden="false" customHeight="false" outlineLevel="0" collapsed="false">
      <c r="A479" s="201"/>
      <c r="B479" s="201"/>
      <c r="C479" s="201"/>
      <c r="D479" s="202"/>
    </row>
    <row r="480" customFormat="false" ht="12.75" hidden="false" customHeight="false" outlineLevel="0" collapsed="false">
      <c r="A480" s="201"/>
      <c r="B480" s="201"/>
      <c r="C480" s="201"/>
      <c r="D480" s="202"/>
    </row>
    <row r="481" customFormat="false" ht="12.75" hidden="false" customHeight="false" outlineLevel="0" collapsed="false">
      <c r="A481" s="201"/>
      <c r="B481" s="201"/>
      <c r="C481" s="201"/>
      <c r="D481" s="202"/>
    </row>
    <row r="482" customFormat="false" ht="12.75" hidden="false" customHeight="false" outlineLevel="0" collapsed="false">
      <c r="A482" s="201"/>
      <c r="B482" s="201"/>
      <c r="C482" s="201"/>
      <c r="D482" s="202"/>
    </row>
    <row r="483" customFormat="false" ht="12.75" hidden="false" customHeight="false" outlineLevel="0" collapsed="false">
      <c r="A483" s="201"/>
      <c r="B483" s="201"/>
      <c r="C483" s="201"/>
      <c r="D483" s="202"/>
    </row>
    <row r="484" customFormat="false" ht="12.75" hidden="false" customHeight="false" outlineLevel="0" collapsed="false">
      <c r="A484" s="201"/>
      <c r="B484" s="201"/>
      <c r="C484" s="201"/>
      <c r="D484" s="202"/>
    </row>
    <row r="485" customFormat="false" ht="12.75" hidden="false" customHeight="false" outlineLevel="0" collapsed="false">
      <c r="A485" s="201"/>
      <c r="B485" s="201"/>
      <c r="C485" s="201"/>
      <c r="D485" s="202"/>
    </row>
    <row r="486" customFormat="false" ht="12.75" hidden="false" customHeight="false" outlineLevel="0" collapsed="false">
      <c r="A486" s="201"/>
      <c r="B486" s="201"/>
      <c r="C486" s="201"/>
      <c r="D486" s="202"/>
    </row>
    <row r="487" customFormat="false" ht="12.75" hidden="false" customHeight="false" outlineLevel="0" collapsed="false">
      <c r="A487" s="201"/>
      <c r="B487" s="201"/>
      <c r="C487" s="201"/>
      <c r="D487" s="202"/>
    </row>
    <row r="488" customFormat="false" ht="12.75" hidden="false" customHeight="false" outlineLevel="0" collapsed="false">
      <c r="A488" s="201"/>
      <c r="B488" s="201"/>
      <c r="C488" s="201"/>
      <c r="D488" s="202"/>
    </row>
    <row r="489" customFormat="false" ht="12.75" hidden="false" customHeight="false" outlineLevel="0" collapsed="false">
      <c r="A489" s="201"/>
      <c r="B489" s="201"/>
      <c r="C489" s="201"/>
      <c r="D489" s="202"/>
    </row>
    <row r="490" customFormat="false" ht="12.75" hidden="false" customHeight="false" outlineLevel="0" collapsed="false">
      <c r="A490" s="201"/>
      <c r="B490" s="201"/>
      <c r="C490" s="201"/>
      <c r="D490" s="202"/>
    </row>
    <row r="491" customFormat="false" ht="12.75" hidden="false" customHeight="false" outlineLevel="0" collapsed="false">
      <c r="A491" s="201"/>
      <c r="B491" s="201"/>
      <c r="C491" s="201"/>
      <c r="D491" s="202"/>
    </row>
    <row r="492" customFormat="false" ht="12.75" hidden="false" customHeight="false" outlineLevel="0" collapsed="false">
      <c r="A492" s="201"/>
      <c r="B492" s="201"/>
      <c r="C492" s="201"/>
      <c r="D492" s="202"/>
    </row>
    <row r="493" customFormat="false" ht="12.75" hidden="false" customHeight="false" outlineLevel="0" collapsed="false">
      <c r="A493" s="201"/>
      <c r="B493" s="201"/>
      <c r="C493" s="201"/>
      <c r="D493" s="202"/>
    </row>
    <row r="494" customFormat="false" ht="12.75" hidden="false" customHeight="false" outlineLevel="0" collapsed="false">
      <c r="A494" s="201"/>
      <c r="B494" s="201"/>
      <c r="C494" s="201"/>
      <c r="D494" s="202"/>
    </row>
    <row r="495" customFormat="false" ht="12.75" hidden="false" customHeight="false" outlineLevel="0" collapsed="false">
      <c r="A495" s="201"/>
      <c r="B495" s="201"/>
      <c r="C495" s="201"/>
      <c r="D495" s="202"/>
    </row>
    <row r="496" customFormat="false" ht="12.75" hidden="false" customHeight="false" outlineLevel="0" collapsed="false">
      <c r="A496" s="201"/>
      <c r="B496" s="201"/>
      <c r="C496" s="201"/>
      <c r="D496" s="202"/>
    </row>
    <row r="497" customFormat="false" ht="12.75" hidden="false" customHeight="false" outlineLevel="0" collapsed="false">
      <c r="A497" s="201"/>
      <c r="B497" s="201"/>
      <c r="C497" s="201"/>
      <c r="D497" s="202"/>
    </row>
    <row r="498" customFormat="false" ht="12.75" hidden="false" customHeight="false" outlineLevel="0" collapsed="false">
      <c r="A498" s="201"/>
      <c r="B498" s="201"/>
      <c r="C498" s="201"/>
      <c r="D498" s="202"/>
    </row>
    <row r="499" customFormat="false" ht="12.75" hidden="false" customHeight="false" outlineLevel="0" collapsed="false">
      <c r="A499" s="201"/>
      <c r="B499" s="201"/>
      <c r="C499" s="201"/>
      <c r="D499" s="202"/>
    </row>
    <row r="500" customFormat="false" ht="12.75" hidden="false" customHeight="false" outlineLevel="0" collapsed="false">
      <c r="A500" s="201"/>
      <c r="B500" s="201"/>
      <c r="C500" s="201"/>
      <c r="D500" s="202"/>
    </row>
    <row r="501" customFormat="false" ht="12.75" hidden="false" customHeight="false" outlineLevel="0" collapsed="false">
      <c r="A501" s="201"/>
      <c r="B501" s="201"/>
      <c r="C501" s="201"/>
      <c r="D501" s="202"/>
    </row>
    <row r="502" customFormat="false" ht="12.75" hidden="false" customHeight="false" outlineLevel="0" collapsed="false">
      <c r="A502" s="201"/>
      <c r="B502" s="201"/>
      <c r="C502" s="201"/>
      <c r="D502" s="202"/>
    </row>
    <row r="503" customFormat="false" ht="12.75" hidden="false" customHeight="false" outlineLevel="0" collapsed="false">
      <c r="A503" s="201"/>
      <c r="B503" s="201"/>
      <c r="C503" s="201"/>
      <c r="D503" s="202"/>
    </row>
    <row r="504" customFormat="false" ht="12.75" hidden="false" customHeight="false" outlineLevel="0" collapsed="false">
      <c r="A504" s="201"/>
      <c r="B504" s="201"/>
      <c r="C504" s="201"/>
      <c r="D504" s="202"/>
    </row>
    <row r="505" customFormat="false" ht="12.75" hidden="false" customHeight="false" outlineLevel="0" collapsed="false">
      <c r="A505" s="201"/>
      <c r="B505" s="201"/>
      <c r="C505" s="201"/>
      <c r="D505" s="202"/>
    </row>
    <row r="506" customFormat="false" ht="12.75" hidden="false" customHeight="false" outlineLevel="0" collapsed="false">
      <c r="A506" s="201"/>
      <c r="B506" s="201"/>
      <c r="C506" s="201"/>
      <c r="D506" s="202"/>
    </row>
    <row r="507" customFormat="false" ht="12.75" hidden="false" customHeight="false" outlineLevel="0" collapsed="false">
      <c r="A507" s="201"/>
      <c r="B507" s="201"/>
      <c r="C507" s="201"/>
      <c r="D507" s="202"/>
    </row>
    <row r="508" customFormat="false" ht="12.75" hidden="false" customHeight="false" outlineLevel="0" collapsed="false">
      <c r="A508" s="201"/>
      <c r="B508" s="201"/>
      <c r="C508" s="201"/>
      <c r="D508" s="202"/>
    </row>
    <row r="509" customFormat="false" ht="12.75" hidden="false" customHeight="false" outlineLevel="0" collapsed="false">
      <c r="A509" s="201"/>
      <c r="B509" s="201"/>
      <c r="C509" s="201"/>
      <c r="D509" s="202"/>
    </row>
    <row r="510" customFormat="false" ht="12.75" hidden="false" customHeight="false" outlineLevel="0" collapsed="false">
      <c r="A510" s="201"/>
      <c r="B510" s="201"/>
      <c r="C510" s="201"/>
      <c r="D510" s="202"/>
    </row>
    <row r="511" customFormat="false" ht="12.75" hidden="false" customHeight="false" outlineLevel="0" collapsed="false">
      <c r="A511" s="201"/>
      <c r="B511" s="201"/>
      <c r="C511" s="201"/>
      <c r="D511" s="202"/>
    </row>
    <row r="512" customFormat="false" ht="12.75" hidden="false" customHeight="false" outlineLevel="0" collapsed="false">
      <c r="A512" s="201"/>
      <c r="B512" s="201"/>
      <c r="C512" s="201"/>
      <c r="D512" s="202"/>
    </row>
    <row r="513" customFormat="false" ht="12.75" hidden="false" customHeight="false" outlineLevel="0" collapsed="false">
      <c r="A513" s="201"/>
      <c r="B513" s="201"/>
      <c r="C513" s="201"/>
      <c r="D513" s="202"/>
    </row>
    <row r="514" customFormat="false" ht="12.75" hidden="false" customHeight="false" outlineLevel="0" collapsed="false">
      <c r="A514" s="201"/>
      <c r="B514" s="201"/>
      <c r="C514" s="201"/>
      <c r="D514" s="202"/>
    </row>
    <row r="515" customFormat="false" ht="12.75" hidden="false" customHeight="false" outlineLevel="0" collapsed="false">
      <c r="A515" s="201"/>
      <c r="B515" s="201"/>
      <c r="C515" s="201"/>
      <c r="D515" s="202"/>
    </row>
    <row r="516" customFormat="false" ht="12.75" hidden="false" customHeight="false" outlineLevel="0" collapsed="false">
      <c r="A516" s="201"/>
      <c r="B516" s="201"/>
      <c r="C516" s="201"/>
      <c r="D516" s="202"/>
    </row>
    <row r="517" customFormat="false" ht="12.75" hidden="false" customHeight="false" outlineLevel="0" collapsed="false">
      <c r="A517" s="201"/>
      <c r="B517" s="201"/>
      <c r="C517" s="201"/>
      <c r="D517" s="202"/>
    </row>
    <row r="518" customFormat="false" ht="12.75" hidden="false" customHeight="false" outlineLevel="0" collapsed="false">
      <c r="A518" s="201"/>
      <c r="B518" s="201"/>
      <c r="C518" s="201"/>
      <c r="D518" s="202"/>
    </row>
    <row r="519" customFormat="false" ht="12.75" hidden="false" customHeight="false" outlineLevel="0" collapsed="false">
      <c r="A519" s="201"/>
      <c r="B519" s="201"/>
      <c r="C519" s="201"/>
      <c r="D519" s="202"/>
    </row>
    <row r="520" customFormat="false" ht="12.75" hidden="false" customHeight="false" outlineLevel="0" collapsed="false">
      <c r="A520" s="201"/>
      <c r="B520" s="201"/>
      <c r="C520" s="201"/>
      <c r="D520" s="202"/>
    </row>
    <row r="521" customFormat="false" ht="12.75" hidden="false" customHeight="false" outlineLevel="0" collapsed="false">
      <c r="A521" s="201"/>
      <c r="B521" s="201"/>
      <c r="C521" s="201"/>
      <c r="D521" s="202"/>
    </row>
    <row r="522" customFormat="false" ht="12.75" hidden="false" customHeight="false" outlineLevel="0" collapsed="false">
      <c r="A522" s="201"/>
      <c r="B522" s="201"/>
      <c r="C522" s="201"/>
      <c r="D522" s="202"/>
    </row>
    <row r="523" customFormat="false" ht="12.75" hidden="false" customHeight="false" outlineLevel="0" collapsed="false">
      <c r="A523" s="201"/>
      <c r="B523" s="201"/>
      <c r="C523" s="201"/>
      <c r="D523" s="202"/>
    </row>
    <row r="524" customFormat="false" ht="12.75" hidden="false" customHeight="false" outlineLevel="0" collapsed="false">
      <c r="A524" s="201"/>
      <c r="B524" s="201"/>
      <c r="C524" s="201"/>
      <c r="D524" s="202"/>
    </row>
    <row r="525" customFormat="false" ht="12.75" hidden="false" customHeight="false" outlineLevel="0" collapsed="false">
      <c r="A525" s="201"/>
      <c r="B525" s="201"/>
      <c r="C525" s="201"/>
      <c r="D525" s="202"/>
    </row>
    <row r="526" customFormat="false" ht="12.75" hidden="false" customHeight="false" outlineLevel="0" collapsed="false">
      <c r="A526" s="201"/>
      <c r="B526" s="201"/>
      <c r="C526" s="201"/>
      <c r="D526" s="202"/>
    </row>
    <row r="527" customFormat="false" ht="12.75" hidden="false" customHeight="false" outlineLevel="0" collapsed="false">
      <c r="A527" s="201"/>
      <c r="B527" s="201"/>
      <c r="C527" s="201"/>
      <c r="D527" s="202"/>
    </row>
    <row r="528" customFormat="false" ht="12.75" hidden="false" customHeight="false" outlineLevel="0" collapsed="false">
      <c r="A528" s="201"/>
      <c r="B528" s="201"/>
      <c r="C528" s="201"/>
      <c r="D528" s="202"/>
    </row>
    <row r="529" customFormat="false" ht="12.75" hidden="false" customHeight="false" outlineLevel="0" collapsed="false">
      <c r="A529" s="201"/>
      <c r="B529" s="201"/>
      <c r="C529" s="201"/>
      <c r="D529" s="202"/>
    </row>
    <row r="530" customFormat="false" ht="12.75" hidden="false" customHeight="false" outlineLevel="0" collapsed="false">
      <c r="A530" s="201"/>
      <c r="B530" s="201"/>
      <c r="C530" s="201"/>
      <c r="D530" s="202"/>
    </row>
    <row r="531" customFormat="false" ht="12.75" hidden="false" customHeight="false" outlineLevel="0" collapsed="false">
      <c r="A531" s="201"/>
      <c r="B531" s="201"/>
      <c r="C531" s="201"/>
      <c r="D531" s="202"/>
    </row>
    <row r="532" customFormat="false" ht="12.75" hidden="false" customHeight="false" outlineLevel="0" collapsed="false">
      <c r="A532" s="201"/>
      <c r="B532" s="201"/>
      <c r="C532" s="201"/>
      <c r="D532" s="202"/>
    </row>
    <row r="533" customFormat="false" ht="12.75" hidden="false" customHeight="false" outlineLevel="0" collapsed="false">
      <c r="A533" s="201"/>
      <c r="B533" s="201"/>
      <c r="C533" s="201"/>
      <c r="D533" s="202"/>
    </row>
    <row r="534" customFormat="false" ht="12.75" hidden="false" customHeight="false" outlineLevel="0" collapsed="false">
      <c r="A534" s="201"/>
      <c r="B534" s="201"/>
      <c r="C534" s="201"/>
      <c r="D534" s="202"/>
    </row>
    <row r="535" customFormat="false" ht="12.75" hidden="false" customHeight="false" outlineLevel="0" collapsed="false">
      <c r="A535" s="201"/>
      <c r="B535" s="201"/>
      <c r="C535" s="201"/>
      <c r="D535" s="202"/>
    </row>
    <row r="536" customFormat="false" ht="12.75" hidden="false" customHeight="false" outlineLevel="0" collapsed="false">
      <c r="A536" s="201"/>
      <c r="B536" s="201"/>
      <c r="C536" s="201"/>
      <c r="D536" s="202"/>
    </row>
    <row r="537" customFormat="false" ht="12.75" hidden="false" customHeight="false" outlineLevel="0" collapsed="false">
      <c r="A537" s="201"/>
      <c r="B537" s="201"/>
      <c r="C537" s="201"/>
      <c r="D537" s="202"/>
    </row>
    <row r="538" customFormat="false" ht="12.75" hidden="false" customHeight="false" outlineLevel="0" collapsed="false">
      <c r="A538" s="201"/>
      <c r="B538" s="201"/>
      <c r="C538" s="201"/>
      <c r="D538" s="202"/>
    </row>
    <row r="539" customFormat="false" ht="12.75" hidden="false" customHeight="false" outlineLevel="0" collapsed="false">
      <c r="A539" s="201"/>
      <c r="B539" s="201"/>
      <c r="C539" s="201"/>
      <c r="D539" s="202"/>
    </row>
    <row r="540" customFormat="false" ht="12.75" hidden="false" customHeight="false" outlineLevel="0" collapsed="false">
      <c r="A540" s="201"/>
      <c r="B540" s="201"/>
      <c r="C540" s="201"/>
      <c r="D540" s="202"/>
    </row>
    <row r="541" customFormat="false" ht="12.75" hidden="false" customHeight="false" outlineLevel="0" collapsed="false">
      <c r="A541" s="201"/>
      <c r="B541" s="201"/>
      <c r="C541" s="201"/>
      <c r="D541" s="202"/>
    </row>
    <row r="542" customFormat="false" ht="12.75" hidden="false" customHeight="false" outlineLevel="0" collapsed="false">
      <c r="A542" s="201"/>
      <c r="B542" s="201"/>
      <c r="C542" s="201"/>
      <c r="D542" s="202"/>
    </row>
    <row r="543" customFormat="false" ht="12.75" hidden="false" customHeight="false" outlineLevel="0" collapsed="false">
      <c r="A543" s="201"/>
      <c r="B543" s="201"/>
      <c r="C543" s="201"/>
      <c r="D543" s="202"/>
    </row>
    <row r="544" customFormat="false" ht="12.75" hidden="false" customHeight="false" outlineLevel="0" collapsed="false">
      <c r="A544" s="201"/>
      <c r="B544" s="201"/>
      <c r="C544" s="201"/>
      <c r="D544" s="202"/>
    </row>
    <row r="545" customFormat="false" ht="12.75" hidden="false" customHeight="false" outlineLevel="0" collapsed="false">
      <c r="A545" s="201"/>
      <c r="B545" s="201"/>
      <c r="C545" s="201"/>
      <c r="D545" s="202"/>
    </row>
    <row r="546" customFormat="false" ht="12.75" hidden="false" customHeight="false" outlineLevel="0" collapsed="false">
      <c r="A546" s="201"/>
      <c r="B546" s="201"/>
      <c r="C546" s="201"/>
      <c r="D546" s="202"/>
    </row>
    <row r="547" customFormat="false" ht="12.75" hidden="false" customHeight="false" outlineLevel="0" collapsed="false">
      <c r="A547" s="201"/>
      <c r="B547" s="201"/>
      <c r="C547" s="201"/>
      <c r="D547" s="202"/>
    </row>
    <row r="548" customFormat="false" ht="12.75" hidden="false" customHeight="false" outlineLevel="0" collapsed="false">
      <c r="A548" s="201"/>
      <c r="B548" s="201"/>
      <c r="C548" s="201"/>
      <c r="D548" s="202"/>
    </row>
    <row r="549" customFormat="false" ht="12.75" hidden="false" customHeight="false" outlineLevel="0" collapsed="false">
      <c r="A549" s="201"/>
      <c r="B549" s="201"/>
      <c r="C549" s="201"/>
      <c r="D549" s="202"/>
    </row>
    <row r="550" customFormat="false" ht="12.75" hidden="false" customHeight="false" outlineLevel="0" collapsed="false">
      <c r="A550" s="201"/>
      <c r="B550" s="201"/>
      <c r="C550" s="201"/>
      <c r="D550" s="202"/>
    </row>
    <row r="551" customFormat="false" ht="12.75" hidden="false" customHeight="false" outlineLevel="0" collapsed="false">
      <c r="A551" s="201"/>
      <c r="B551" s="201"/>
      <c r="C551" s="201"/>
      <c r="D551" s="202"/>
    </row>
    <row r="552" customFormat="false" ht="12.75" hidden="false" customHeight="false" outlineLevel="0" collapsed="false">
      <c r="A552" s="201"/>
      <c r="B552" s="201"/>
      <c r="C552" s="201"/>
      <c r="D552" s="202"/>
    </row>
    <row r="553" customFormat="false" ht="12.75" hidden="false" customHeight="false" outlineLevel="0" collapsed="false">
      <c r="A553" s="201"/>
      <c r="B553" s="201"/>
      <c r="C553" s="201"/>
      <c r="D553" s="202"/>
    </row>
    <row r="554" customFormat="false" ht="12.75" hidden="false" customHeight="false" outlineLevel="0" collapsed="false">
      <c r="A554" s="201"/>
      <c r="B554" s="201"/>
      <c r="C554" s="201"/>
      <c r="D554" s="202"/>
    </row>
    <row r="555" customFormat="false" ht="12.75" hidden="false" customHeight="false" outlineLevel="0" collapsed="false">
      <c r="A555" s="201"/>
      <c r="B555" s="201"/>
      <c r="C555" s="201"/>
      <c r="D555" s="202"/>
    </row>
    <row r="556" customFormat="false" ht="12.75" hidden="false" customHeight="false" outlineLevel="0" collapsed="false">
      <c r="A556" s="201"/>
      <c r="B556" s="201"/>
      <c r="C556" s="201"/>
      <c r="D556" s="202"/>
    </row>
    <row r="557" customFormat="false" ht="12.75" hidden="false" customHeight="false" outlineLevel="0" collapsed="false">
      <c r="A557" s="201"/>
      <c r="B557" s="201"/>
      <c r="C557" s="201"/>
      <c r="D557" s="202"/>
    </row>
    <row r="558" customFormat="false" ht="12.75" hidden="false" customHeight="false" outlineLevel="0" collapsed="false">
      <c r="A558" s="201"/>
      <c r="B558" s="201"/>
      <c r="C558" s="201"/>
      <c r="D558" s="202"/>
    </row>
    <row r="559" customFormat="false" ht="12.75" hidden="false" customHeight="false" outlineLevel="0" collapsed="false">
      <c r="A559" s="201"/>
      <c r="B559" s="201"/>
      <c r="C559" s="201"/>
      <c r="D559" s="202"/>
    </row>
    <row r="560" customFormat="false" ht="12.75" hidden="false" customHeight="false" outlineLevel="0" collapsed="false">
      <c r="A560" s="201"/>
      <c r="B560" s="201"/>
      <c r="C560" s="201"/>
      <c r="D560" s="202"/>
    </row>
    <row r="561" customFormat="false" ht="12.75" hidden="false" customHeight="false" outlineLevel="0" collapsed="false">
      <c r="A561" s="201"/>
      <c r="B561" s="201"/>
      <c r="C561" s="201"/>
      <c r="D561" s="202"/>
    </row>
    <row r="562" customFormat="false" ht="12.75" hidden="false" customHeight="false" outlineLevel="0" collapsed="false">
      <c r="A562" s="201"/>
      <c r="B562" s="201"/>
      <c r="C562" s="201"/>
      <c r="D562" s="202"/>
    </row>
    <row r="563" customFormat="false" ht="12.75" hidden="false" customHeight="false" outlineLevel="0" collapsed="false">
      <c r="A563" s="201"/>
      <c r="B563" s="201"/>
      <c r="C563" s="201"/>
      <c r="D563" s="202"/>
    </row>
    <row r="564" customFormat="false" ht="12.75" hidden="false" customHeight="false" outlineLevel="0" collapsed="false">
      <c r="A564" s="201"/>
      <c r="B564" s="201"/>
      <c r="C564" s="201"/>
      <c r="D564" s="202"/>
    </row>
    <row r="565" customFormat="false" ht="12.75" hidden="false" customHeight="false" outlineLevel="0" collapsed="false">
      <c r="A565" s="201"/>
      <c r="B565" s="201"/>
      <c r="C565" s="201"/>
      <c r="D565" s="202"/>
    </row>
    <row r="566" customFormat="false" ht="12.75" hidden="false" customHeight="false" outlineLevel="0" collapsed="false">
      <c r="A566" s="201"/>
      <c r="B566" s="201"/>
      <c r="C566" s="201"/>
      <c r="D566" s="202"/>
    </row>
    <row r="567" customFormat="false" ht="12.75" hidden="false" customHeight="false" outlineLevel="0" collapsed="false">
      <c r="A567" s="201"/>
      <c r="B567" s="201"/>
      <c r="C567" s="201"/>
      <c r="D567" s="202"/>
    </row>
    <row r="568" customFormat="false" ht="12.75" hidden="false" customHeight="false" outlineLevel="0" collapsed="false">
      <c r="A568" s="201"/>
      <c r="B568" s="201"/>
      <c r="C568" s="201"/>
    </row>
    <row r="569" customFormat="false" ht="12.75" hidden="false" customHeight="false" outlineLevel="0" collapsed="false">
      <c r="A569" s="201"/>
      <c r="B569" s="201"/>
      <c r="C569" s="201"/>
    </row>
    <row r="570" customFormat="false" ht="12.75" hidden="false" customHeight="false" outlineLevel="0" collapsed="false">
      <c r="A570" s="201"/>
      <c r="B570" s="201"/>
      <c r="C570" s="201"/>
    </row>
    <row r="571" customFormat="false" ht="12.75" hidden="false" customHeight="false" outlineLevel="0" collapsed="false">
      <c r="A571" s="201"/>
      <c r="B571" s="201"/>
      <c r="C571" s="201"/>
    </row>
    <row r="572" customFormat="false" ht="12.75" hidden="false" customHeight="false" outlineLevel="0" collapsed="false">
      <c r="A572" s="201"/>
      <c r="B572" s="201"/>
      <c r="C572" s="201"/>
    </row>
    <row r="573" customFormat="false" ht="12.75" hidden="false" customHeight="false" outlineLevel="0" collapsed="false">
      <c r="A573" s="201"/>
      <c r="B573" s="201"/>
      <c r="C573" s="201"/>
    </row>
    <row r="574" customFormat="false" ht="12.75" hidden="false" customHeight="false" outlineLevel="0" collapsed="false">
      <c r="A574" s="201"/>
      <c r="B574" s="201"/>
      <c r="C574" s="201"/>
    </row>
    <row r="575" customFormat="false" ht="12.75" hidden="false" customHeight="false" outlineLevel="0" collapsed="false">
      <c r="A575" s="201"/>
      <c r="B575" s="201"/>
      <c r="C575" s="201"/>
    </row>
    <row r="576" customFormat="false" ht="12.75" hidden="false" customHeight="false" outlineLevel="0" collapsed="false">
      <c r="A576" s="201"/>
      <c r="B576" s="201"/>
      <c r="C576" s="201"/>
    </row>
    <row r="577" customFormat="false" ht="12.75" hidden="false" customHeight="false" outlineLevel="0" collapsed="false">
      <c r="A577" s="201"/>
      <c r="B577" s="201"/>
      <c r="C577" s="201"/>
    </row>
    <row r="578" customFormat="false" ht="12.75" hidden="false" customHeight="false" outlineLevel="0" collapsed="false">
      <c r="A578" s="201"/>
      <c r="B578" s="201"/>
      <c r="C578" s="201"/>
    </row>
    <row r="579" customFormat="false" ht="12.75" hidden="false" customHeight="false" outlineLevel="0" collapsed="false">
      <c r="A579" s="201"/>
      <c r="B579" s="201"/>
      <c r="C579" s="201"/>
    </row>
    <row r="580" customFormat="false" ht="12.75" hidden="false" customHeight="false" outlineLevel="0" collapsed="false">
      <c r="A580" s="201"/>
      <c r="B580" s="201"/>
      <c r="C580" s="201"/>
    </row>
    <row r="581" customFormat="false" ht="12.75" hidden="false" customHeight="false" outlineLevel="0" collapsed="false">
      <c r="A581" s="201"/>
      <c r="B581" s="201"/>
      <c r="C581" s="201"/>
    </row>
    <row r="582" customFormat="false" ht="12.75" hidden="false" customHeight="false" outlineLevel="0" collapsed="false">
      <c r="A582" s="201"/>
      <c r="B582" s="201"/>
      <c r="C582" s="201"/>
    </row>
    <row r="583" customFormat="false" ht="12.75" hidden="false" customHeight="false" outlineLevel="0" collapsed="false">
      <c r="A583" s="201"/>
      <c r="B583" s="201"/>
      <c r="C583" s="201"/>
    </row>
    <row r="584" customFormat="false" ht="12.75" hidden="false" customHeight="false" outlineLevel="0" collapsed="false">
      <c r="A584" s="201"/>
      <c r="B584" s="201"/>
      <c r="C584" s="201"/>
    </row>
    <row r="585" customFormat="false" ht="12.75" hidden="false" customHeight="false" outlineLevel="0" collapsed="false">
      <c r="A585" s="201"/>
      <c r="B585" s="201"/>
      <c r="C585" s="201"/>
    </row>
    <row r="586" customFormat="false" ht="12.75" hidden="false" customHeight="false" outlineLevel="0" collapsed="false">
      <c r="A586" s="201"/>
      <c r="B586" s="201"/>
      <c r="C586" s="201"/>
    </row>
    <row r="587" customFormat="false" ht="12.75" hidden="false" customHeight="false" outlineLevel="0" collapsed="false">
      <c r="A587" s="201"/>
      <c r="B587" s="201"/>
      <c r="C587" s="201"/>
    </row>
    <row r="588" customFormat="false" ht="12.75" hidden="false" customHeight="false" outlineLevel="0" collapsed="false">
      <c r="A588" s="201"/>
      <c r="B588" s="201"/>
      <c r="C588" s="201"/>
    </row>
    <row r="589" customFormat="false" ht="12.75" hidden="false" customHeight="false" outlineLevel="0" collapsed="false">
      <c r="A589" s="201"/>
      <c r="B589" s="201"/>
      <c r="C589" s="201"/>
    </row>
    <row r="590" customFormat="false" ht="12.75" hidden="false" customHeight="false" outlineLevel="0" collapsed="false">
      <c r="A590" s="201"/>
      <c r="B590" s="201"/>
      <c r="C590" s="201"/>
    </row>
    <row r="591" customFormat="false" ht="12.75" hidden="false" customHeight="false" outlineLevel="0" collapsed="false">
      <c r="A591" s="201"/>
      <c r="B591" s="201"/>
      <c r="C591" s="201"/>
    </row>
    <row r="592" customFormat="false" ht="12.75" hidden="false" customHeight="false" outlineLevel="0" collapsed="false">
      <c r="A592" s="201"/>
      <c r="B592" s="201"/>
      <c r="C592" s="201"/>
    </row>
    <row r="593" customFormat="false" ht="12.75" hidden="false" customHeight="false" outlineLevel="0" collapsed="false">
      <c r="A593" s="201"/>
      <c r="B593" s="201"/>
      <c r="C593" s="201"/>
    </row>
    <row r="594" customFormat="false" ht="12.75" hidden="false" customHeight="false" outlineLevel="0" collapsed="false">
      <c r="A594" s="201"/>
      <c r="B594" s="201"/>
      <c r="C594" s="201"/>
    </row>
    <row r="595" customFormat="false" ht="12.75" hidden="false" customHeight="false" outlineLevel="0" collapsed="false">
      <c r="A595" s="201"/>
      <c r="B595" s="201"/>
      <c r="C595" s="201"/>
    </row>
    <row r="596" customFormat="false" ht="12.75" hidden="false" customHeight="false" outlineLevel="0" collapsed="false">
      <c r="A596" s="201"/>
      <c r="B596" s="201"/>
      <c r="C596" s="201"/>
    </row>
    <row r="597" customFormat="false" ht="12.75" hidden="false" customHeight="false" outlineLevel="0" collapsed="false">
      <c r="A597" s="201"/>
      <c r="B597" s="201"/>
      <c r="C597" s="201"/>
    </row>
    <row r="598" customFormat="false" ht="12.75" hidden="false" customHeight="false" outlineLevel="0" collapsed="false">
      <c r="A598" s="201"/>
      <c r="B598" s="201"/>
      <c r="C598" s="201"/>
    </row>
    <row r="599" customFormat="false" ht="12.75" hidden="false" customHeight="false" outlineLevel="0" collapsed="false">
      <c r="A599" s="201"/>
      <c r="B599" s="201"/>
      <c r="C599" s="201"/>
    </row>
    <row r="600" customFormat="false" ht="12.75" hidden="false" customHeight="false" outlineLevel="0" collapsed="false">
      <c r="A600" s="201"/>
      <c r="B600" s="201"/>
      <c r="C600" s="201"/>
    </row>
    <row r="601" customFormat="false" ht="12.75" hidden="false" customHeight="false" outlineLevel="0" collapsed="false">
      <c r="A601" s="201"/>
      <c r="B601" s="201"/>
      <c r="C601" s="201"/>
    </row>
    <row r="602" customFormat="false" ht="12.75" hidden="false" customHeight="false" outlineLevel="0" collapsed="false">
      <c r="A602" s="201"/>
      <c r="B602" s="201"/>
      <c r="C602" s="201"/>
    </row>
    <row r="603" customFormat="false" ht="12.75" hidden="false" customHeight="false" outlineLevel="0" collapsed="false">
      <c r="A603" s="201"/>
      <c r="B603" s="201"/>
      <c r="C603" s="201"/>
    </row>
    <row r="604" customFormat="false" ht="12.75" hidden="false" customHeight="false" outlineLevel="0" collapsed="false">
      <c r="A604" s="201"/>
      <c r="B604" s="201"/>
      <c r="C604" s="201"/>
    </row>
  </sheetData>
  <mergeCells count="14">
    <mergeCell ref="E1:F1"/>
    <mergeCell ref="E2:G2"/>
    <mergeCell ref="E3:G3"/>
    <mergeCell ref="E4:G4"/>
    <mergeCell ref="E5:G5"/>
    <mergeCell ref="E6:G6"/>
    <mergeCell ref="A7:G7"/>
    <mergeCell ref="A8:G8"/>
    <mergeCell ref="A9:G9"/>
    <mergeCell ref="D10:D12"/>
    <mergeCell ref="E10:E12"/>
    <mergeCell ref="F10:F12"/>
    <mergeCell ref="G10:G12"/>
    <mergeCell ref="A11:A12"/>
  </mergeCells>
  <printOptions headings="false" gridLines="false" gridLinesSet="true" horizontalCentered="false" verticalCentered="false"/>
  <pageMargins left="0.170138888888889" right="0.170138888888889" top="0.25" bottom="0.3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02:55Z</dcterms:created>
  <dc:creator>Губарева</dc:creator>
  <dc:description/>
  <dc:language>en-US</dc:language>
  <cp:lastModifiedBy>Customer</cp:lastModifiedBy>
  <cp:lastPrinted>2007-01-31T12:49:03Z</cp:lastPrinted>
  <dcterms:modified xsi:type="dcterms:W3CDTF">2009-05-14T06:00:08Z</dcterms:modified>
  <cp:revision>0</cp:revision>
  <dc:subject/>
  <dc:title/>
</cp:coreProperties>
</file>