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ведомственная" sheetId="1" state="visible" r:id="rId2"/>
    <sheet name="функциональная" sheetId="2" state="visible" r:id="rId3"/>
    <sheet name="приложение 5" sheetId="3" state="visible" r:id="rId4"/>
    <sheet name="приложение 6" sheetId="4" state="visible" r:id="rId5"/>
  </sheets>
  <externalReferences>
    <externalReference r:id="rId6"/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3" uniqueCount="686">
  <si>
    <t xml:space="preserve">   </t>
  </si>
  <si>
    <t xml:space="preserve">            Приложение № 3</t>
  </si>
  <si>
    <t xml:space="preserve">            к решению Совета народных депутатов </t>
  </si>
  <si>
    <t xml:space="preserve">муниципального образования город Гусь-Хрустальный</t>
  </si>
  <si>
    <t xml:space="preserve">            от 27.09.2006г.   № 78/12</t>
  </si>
  <si>
    <t xml:space="preserve">Расходы</t>
  </si>
  <si>
    <t xml:space="preserve"> бюджета по распорядителям бюджетных средств, разделам, подразделам, целевым статьям и видам функциональной классификации расходов  городского бюджета на 2006 год</t>
  </si>
  <si>
    <t xml:space="preserve">Наименование расходов</t>
  </si>
  <si>
    <t xml:space="preserve">Код</t>
  </si>
  <si>
    <t xml:space="preserve">Бюджет на 2006 год</t>
  </si>
  <si>
    <t xml:space="preserve">Потреб-ность</t>
  </si>
  <si>
    <t xml:space="preserve">функциональной классификации</t>
  </si>
  <si>
    <t xml:space="preserve">экон. клас.</t>
  </si>
  <si>
    <t xml:space="preserve">глава</t>
  </si>
  <si>
    <t xml:space="preserve">разд. подраз.</t>
  </si>
  <si>
    <t xml:space="preserve">целевая статья</t>
  </si>
  <si>
    <t xml:space="preserve">вид расх.</t>
  </si>
  <si>
    <t xml:space="preserve">Совет народных депутатов муниципального образования г.Гусь-Хрустальный</t>
  </si>
  <si>
    <t xml:space="preserve">Глава законодательной власти</t>
  </si>
  <si>
    <t xml:space="preserve">Оплата труда и начисления на оплату труда</t>
  </si>
  <si>
    <t xml:space="preserve">0103</t>
  </si>
  <si>
    <t xml:space="preserve">0010000</t>
  </si>
  <si>
    <t xml:space="preserve">026</t>
  </si>
  <si>
    <t xml:space="preserve"> - заработная плата</t>
  </si>
  <si>
    <t xml:space="preserve"> - начисления на оплату труда</t>
  </si>
  <si>
    <t xml:space="preserve">Члены законодательной власти местного самоуправления</t>
  </si>
  <si>
    <t xml:space="preserve">027</t>
  </si>
  <si>
    <t xml:space="preserve">Аппарат</t>
  </si>
  <si>
    <t xml:space="preserve">005</t>
  </si>
  <si>
    <t xml:space="preserve"> - прочие выплаты</t>
  </si>
  <si>
    <t xml:space="preserve">в том числе мероприятия по оздоровительной кампании детей и подростков</t>
  </si>
  <si>
    <t xml:space="preserve">Приобретение услуг</t>
  </si>
  <si>
    <t xml:space="preserve"> - услуги связи</t>
  </si>
  <si>
    <t xml:space="preserve"> - транспортные услуги</t>
  </si>
  <si>
    <t xml:space="preserve">0104</t>
  </si>
  <si>
    <t xml:space="preserve">222</t>
  </si>
  <si>
    <t xml:space="preserve"> - услуги по содержанию имущества</t>
  </si>
  <si>
    <t xml:space="preserve"> - прочие услуги</t>
  </si>
  <si>
    <t xml:space="preserve"> - пособия по социальной помощи населению </t>
  </si>
  <si>
    <t xml:space="preserve">262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 - увеличение стоимости основных средств</t>
  </si>
  <si>
    <t xml:space="preserve"> - увеличение стоимости материальных запасов</t>
  </si>
  <si>
    <t xml:space="preserve">Расходы по содержанию КОСов</t>
  </si>
  <si>
    <t xml:space="preserve">0115</t>
  </si>
  <si>
    <t xml:space="preserve">0920000</t>
  </si>
  <si>
    <t xml:space="preserve">216</t>
  </si>
  <si>
    <t xml:space="preserve">226</t>
  </si>
  <si>
    <t xml:space="preserve">Администрация муниципального образования г.Гусь-Хрустальный</t>
  </si>
  <si>
    <t xml:space="preserve">Глава исполнительной власти местного самоуправления</t>
  </si>
  <si>
    <t xml:space="preserve">0102</t>
  </si>
  <si>
    <t xml:space="preserve">010</t>
  </si>
  <si>
    <t xml:space="preserve">212</t>
  </si>
  <si>
    <t xml:space="preserve"> - коммунальные услуги</t>
  </si>
  <si>
    <r>
      <rPr>
        <b val="true"/>
        <i val="true"/>
        <sz val="10"/>
        <rFont val="Arial Cyr"/>
        <family val="2"/>
        <charset val="204"/>
      </rPr>
      <t xml:space="preserve">Обеспечение деятельности комиссий по делам несовершеннолетних и защите их прав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210</t>
  </si>
  <si>
    <t xml:space="preserve">211</t>
  </si>
  <si>
    <t xml:space="preserve">213</t>
  </si>
  <si>
    <t xml:space="preserve">Автомобильный транспорт</t>
  </si>
  <si>
    <t xml:space="preserve"> - безвозмездные и безвозвратные перечисления организациям, за исключением государственных и муниципальных организаций</t>
  </si>
  <si>
    <t xml:space="preserve">0408</t>
  </si>
  <si>
    <t xml:space="preserve">3170000</t>
  </si>
  <si>
    <t xml:space="preserve">366</t>
  </si>
  <si>
    <t xml:space="preserve">242</t>
  </si>
  <si>
    <r>
      <rPr>
        <b val="true"/>
        <i val="true"/>
        <sz val="10"/>
        <rFont val="Arial Cyr"/>
        <family val="2"/>
        <charset val="204"/>
      </rPr>
      <t xml:space="preserve">Расходы на обеспечение равной доступности транспортных услуг для отдельных категорий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5170000</t>
  </si>
  <si>
    <t xml:space="preserve">616</t>
  </si>
  <si>
    <t xml:space="preserve">Молодежная политика</t>
  </si>
  <si>
    <t xml:space="preserve">0707</t>
  </si>
  <si>
    <t xml:space="preserve">4310000</t>
  </si>
  <si>
    <t xml:space="preserve">447</t>
  </si>
  <si>
    <t xml:space="preserve">220</t>
  </si>
  <si>
    <t xml:space="preserve">300</t>
  </si>
  <si>
    <t xml:space="preserve">310</t>
  </si>
  <si>
    <t xml:space="preserve">340</t>
  </si>
  <si>
    <t xml:space="preserve">Периодическая печать</t>
  </si>
  <si>
    <t xml:space="preserve">0804</t>
  </si>
  <si>
    <t xml:space="preserve">4560000</t>
  </si>
  <si>
    <t xml:space="preserve">453</t>
  </si>
  <si>
    <t xml:space="preserve">Резервный фонд</t>
  </si>
  <si>
    <t xml:space="preserve"> - прочие расходы</t>
  </si>
  <si>
    <t xml:space="preserve">0113</t>
  </si>
  <si>
    <t xml:space="preserve">0700000</t>
  </si>
  <si>
    <t xml:space="preserve">184</t>
  </si>
  <si>
    <t xml:space="preserve">Выполнение других обязательств государства</t>
  </si>
  <si>
    <t xml:space="preserve">Расходы на осуществление государственных полномочий по проведению Всероссийской сельскохозяйственной переписи</t>
  </si>
  <si>
    <t xml:space="preserve">Мероприятия по проведению мониторинга земель и землеустройства</t>
  </si>
  <si>
    <t xml:space="preserve">0411</t>
  </si>
  <si>
    <t xml:space="preserve">3400000</t>
  </si>
  <si>
    <t xml:space="preserve">406</t>
  </si>
  <si>
    <t xml:space="preserve">Поддержка коммунального хозяйства</t>
  </si>
  <si>
    <t xml:space="preserve">Субсидии</t>
  </si>
  <si>
    <t xml:space="preserve">0502</t>
  </si>
  <si>
    <t xml:space="preserve">3510000</t>
  </si>
  <si>
    <t xml:space="preserve">197</t>
  </si>
  <si>
    <t xml:space="preserve">000</t>
  </si>
  <si>
    <t xml:space="preserve"> - безвозмездные и безвозвратные перечисления государственным организациям</t>
  </si>
  <si>
    <t xml:space="preserve">241</t>
  </si>
  <si>
    <t xml:space="preserve">Мероприятия по благоустройству городских и сельских поселений</t>
  </si>
  <si>
    <t xml:space="preserve">412</t>
  </si>
  <si>
    <t xml:space="preserve">Содержание аппарата жилищно-коммунального отдела</t>
  </si>
  <si>
    <t xml:space="preserve">0504</t>
  </si>
  <si>
    <t xml:space="preserve">303</t>
  </si>
  <si>
    <t xml:space="preserve">5190000</t>
  </si>
  <si>
    <t xml:space="preserve">617</t>
  </si>
  <si>
    <t xml:space="preserve">221</t>
  </si>
  <si>
    <t xml:space="preserve">101</t>
  </si>
  <si>
    <t xml:space="preserve"> - арендная плата за пользование имуществом</t>
  </si>
  <si>
    <t xml:space="preserve">224</t>
  </si>
  <si>
    <r>
      <rPr>
        <b val="true"/>
        <i val="true"/>
        <sz val="10"/>
        <rFont val="Arial Cyr"/>
        <family val="2"/>
        <charset val="204"/>
      </rPr>
      <t xml:space="preserve">Отдел ЗАГС администрации муниципального образования г.Гусь-Хрустальны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0304</t>
  </si>
  <si>
    <t xml:space="preserve">608</t>
  </si>
  <si>
    <t xml:space="preserve">223</t>
  </si>
  <si>
    <t xml:space="preserve">в т.ч. за счет дотации на организацию перевозки пассажиров по социальным проездным билетам </t>
  </si>
  <si>
    <t xml:space="preserve">0319</t>
  </si>
  <si>
    <r>
      <rPr>
        <b val="true"/>
        <i val="true"/>
        <sz val="10"/>
        <rFont val="Arial Cyr"/>
        <family val="2"/>
        <charset val="204"/>
      </rPr>
      <t xml:space="preserve">Расходы на осуществление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0105</t>
  </si>
  <si>
    <t xml:space="preserve">070</t>
  </si>
  <si>
    <t xml:space="preserve">  </t>
  </si>
  <si>
    <t xml:space="preserve">Финансовое управление администрации  муниципального образования г.Гусь-Хрустальный</t>
  </si>
  <si>
    <t xml:space="preserve">092</t>
  </si>
  <si>
    <t xml:space="preserve">0106</t>
  </si>
  <si>
    <t xml:space="preserve">Процентные платежи по муниципальному долгу</t>
  </si>
  <si>
    <t xml:space="preserve">Обслуживание внутренних долговых обязательств</t>
  </si>
  <si>
    <t xml:space="preserve">0112</t>
  </si>
  <si>
    <t xml:space="preserve">0650000</t>
  </si>
  <si>
    <t xml:space="preserve">152</t>
  </si>
  <si>
    <t xml:space="preserve">231</t>
  </si>
  <si>
    <t xml:space="preserve">Избирательная комиссия муниципального образования  г. Гусь-Хрустальный</t>
  </si>
  <si>
    <t xml:space="preserve">Члены избирательной комиссии местного самоуправления</t>
  </si>
  <si>
    <t xml:space="preserve">0107</t>
  </si>
  <si>
    <t xml:space="preserve">Центральный аппарат</t>
  </si>
  <si>
    <t xml:space="preserve">225</t>
  </si>
  <si>
    <t xml:space="preserve">Управление городским хозяйством администрации муниципального образования г.Гусь-Хрустальный</t>
  </si>
  <si>
    <t xml:space="preserve">Поддержка жилищного хозяйства</t>
  </si>
  <si>
    <t xml:space="preserve">0501</t>
  </si>
  <si>
    <t xml:space="preserve">00000000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3500000</t>
  </si>
  <si>
    <t xml:space="preserve">410</t>
  </si>
  <si>
    <t xml:space="preserve"> - услуги по содержанию имущества, в т.ч.</t>
  </si>
  <si>
    <t xml:space="preserve">в т.ч. за счет дотации на стабилизацию доходов бюджетов муниципальных образований</t>
  </si>
  <si>
    <t xml:space="preserve">в т.ч. за счет за счет дотации на обеспечение сбалансированности бюджетов муниципальных образований</t>
  </si>
  <si>
    <t xml:space="preserve">    </t>
  </si>
  <si>
    <t xml:space="preserve">по программе "Переселение граждан из ветхого и аварийного жилого фонда на 2002-2010 годы"</t>
  </si>
  <si>
    <t xml:space="preserve">обеспечение жильем детей-сирот</t>
  </si>
  <si>
    <t xml:space="preserve"> -  по программе "Переселение граждан г.Гусь-Хрустальный из ветхого и аварийного жилищного фонда на 2002-2010 гг"</t>
  </si>
  <si>
    <t xml:space="preserve">Федеральный фонд регионального развития</t>
  </si>
  <si>
    <t xml:space="preserve">5231802</t>
  </si>
  <si>
    <t xml:space="preserve"> - расходы на обеспечение жильем молодых семей (за счет субсидии из областного бюджета на реализацию программы "Обеспечение жильем молодых семей " Владимирской области на 2004-2010 годы")</t>
  </si>
  <si>
    <t xml:space="preserve">5220000</t>
  </si>
  <si>
    <t xml:space="preserve"> - расходы на обеспечение жильем работников бюджетной сферы (за счет субсидии из областного бюджета на поддержку инвестиций в развитие муниципальной инфраструктуры)</t>
  </si>
  <si>
    <t xml:space="preserve"> - расходы на обеспечение жильем  военнослужащих (за счет субсидии из областного бюджета на поддержку инвестиций в развитие муниципальной инфраструктуры)</t>
  </si>
  <si>
    <t xml:space="preserve">0000000</t>
  </si>
  <si>
    <t xml:space="preserve">в т.ч. за счет дотации бюджетам муниципальных образований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 на 2005 год</t>
  </si>
  <si>
    <t xml:space="preserve">в том числе за счет дотации из областного Фонда сбалансированности местных бюджетов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 </t>
  </si>
  <si>
    <t xml:space="preserve">в т.ч.за счет дотации на стабилизацию доходов бюджетов муниципальных образований</t>
  </si>
  <si>
    <t xml:space="preserve"> - расходы на строительство теплового пункта котельной пос.Гусевский (в т.ч. за счет дотации бюджетам муниципальных образований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 на 2005 год)</t>
  </si>
  <si>
    <r>
      <rPr>
        <sz val="10"/>
        <rFont val="Arial Cyr"/>
        <family val="2"/>
        <charset val="204"/>
      </rPr>
      <t xml:space="preserve"> - расходы на строительство объектов коммунального хозяйства </t>
    </r>
    <r>
      <rPr>
        <i val="true"/>
        <sz val="10"/>
        <rFont val="Arial Cyr"/>
        <family val="2"/>
        <charset val="204"/>
      </rPr>
      <t xml:space="preserve">( за счет субсидии из областного бюджета на поддержку инвестиций в развитие муниципальной инфраструктуры)</t>
    </r>
  </si>
  <si>
    <t xml:space="preserve">Региональные целевые программы</t>
  </si>
  <si>
    <t xml:space="preserve">в т.ч. за счет субсидии из областного бюджета</t>
  </si>
  <si>
    <t xml:space="preserve">Отдельные мероприятия в области дорожного хозяйства</t>
  </si>
  <si>
    <t xml:space="preserve">3150000</t>
  </si>
  <si>
    <t xml:space="preserve">365</t>
  </si>
  <si>
    <t xml:space="preserve">в т.ч. за счет субсидии на ремонт и содержание муниципальных автомобильных дорог общего пользования</t>
  </si>
  <si>
    <t xml:space="preserve">Другие вопросы в области охраны окружающей среды</t>
  </si>
  <si>
    <t xml:space="preserve">0604</t>
  </si>
  <si>
    <t xml:space="preserve">7950000</t>
  </si>
  <si>
    <t xml:space="preserve">443</t>
  </si>
  <si>
    <t xml:space="preserve">в т.ч. по программе "По улучшению санитарно-экологической обстановки на территории г.Гусь-Хрустальный в 2002-2006 гг"</t>
  </si>
  <si>
    <t xml:space="preserve">Водные ресурсы</t>
  </si>
  <si>
    <t xml:space="preserve">0406</t>
  </si>
  <si>
    <t xml:space="preserve">350</t>
  </si>
  <si>
    <t xml:space="preserve">Другие вопросы в области жилищно-коммунального хозяйства</t>
  </si>
  <si>
    <t xml:space="preserve">5150000</t>
  </si>
  <si>
    <t xml:space="preserve">в т.ч. за счет субвенции на предоставление субсидий гражданам на оплату жилья и коммунальных услуг</t>
  </si>
  <si>
    <t xml:space="preserve">Строительство объектов для нужд отрасли</t>
  </si>
  <si>
    <t xml:space="preserve">Приобретение жилья для детей-сирот (за счет субвенции на социальную поддержку детей-сирот и детей, оставшихся без попечения родителей)</t>
  </si>
  <si>
    <t xml:space="preserve">074</t>
  </si>
  <si>
    <t xml:space="preserve">0709</t>
  </si>
  <si>
    <t xml:space="preserve">285</t>
  </si>
  <si>
    <t xml:space="preserve">Охрана окружающей среды</t>
  </si>
  <si>
    <t xml:space="preserve">в т.ч. по программе "Улучшение санитарно-эконологической обстановки на территории г.Гусь-Хрустальный на 2002-2006 гг"</t>
  </si>
  <si>
    <t xml:space="preserve">4120000</t>
  </si>
  <si>
    <t xml:space="preserve">в т.ч. по программе "Обеспечение населения г.Гусь-Хрустальный качественной питьевой водой"</t>
  </si>
  <si>
    <t xml:space="preserve">Предоставление компенсаций расходов на оплату коммунальных услуг уличкомам и старостам</t>
  </si>
  <si>
    <t xml:space="preserve">1003</t>
  </si>
  <si>
    <t xml:space="preserve">5050000</t>
  </si>
  <si>
    <t xml:space="preserve">483</t>
  </si>
  <si>
    <t xml:space="preserve">315</t>
  </si>
  <si>
    <r>
      <rPr>
        <b val="true"/>
        <i val="true"/>
        <sz val="10"/>
        <rFont val="Arial Cyr"/>
        <family val="2"/>
        <charset val="204"/>
      </rPr>
      <t xml:space="preserve">Приобретение жилья из числа сирот </t>
    </r>
    <r>
      <rPr>
        <i val="true"/>
        <sz val="10"/>
        <rFont val="Arial Cyr"/>
        <family val="2"/>
        <charset val="204"/>
      </rPr>
      <t xml:space="preserve">(за счет субвенции на государственную поддержку детей-сирот и детей, оставшихся без попечения родителей)</t>
    </r>
  </si>
  <si>
    <t xml:space="preserve">Содержание недвижимого муниципального имущества</t>
  </si>
  <si>
    <t xml:space="preserve">0900000</t>
  </si>
  <si>
    <t xml:space="preserve">200</t>
  </si>
  <si>
    <t xml:space="preserve">  - прочие услуги</t>
  </si>
  <si>
    <t xml:space="preserve">в т.ч. по программе "Создание автоматизированной системы ведения государственного земельного кадастра и государственного учета объектов недвижимости на территории муниципального образования г.Гусь-Хрустальный Владимирской области (2004-2007 гг)"</t>
  </si>
  <si>
    <t xml:space="preserve">Налог на имущество (муниципальная казна)</t>
  </si>
  <si>
    <t xml:space="preserve"> Обеспечение жильем молодых семей</t>
  </si>
  <si>
    <t xml:space="preserve">Меры социальной поддержки граждан</t>
  </si>
  <si>
    <t xml:space="preserve">1006</t>
  </si>
  <si>
    <t xml:space="preserve">482</t>
  </si>
  <si>
    <t xml:space="preserve">в т.ч. по программе "Обеспечение жильем молодых семей г.Гусь-Хрустальный на 2005-2010 гг"</t>
  </si>
  <si>
    <t xml:space="preserve">в т.ч. за счет субсидии из областного фонда муниципального развития по программе "Обеспечение жильем молодых семей во Владимирской области на 2005-2010 гг"</t>
  </si>
  <si>
    <r>
      <rPr>
        <b val="true"/>
        <i val="true"/>
        <sz val="10"/>
        <rFont val="Arial Cyr"/>
        <family val="2"/>
        <charset val="204"/>
      </rPr>
      <t xml:space="preserve">Обеспечение жильем отдельных категорий граждан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t xml:space="preserve">613</t>
  </si>
  <si>
    <t xml:space="preserve">МУП "Теплоснаб"</t>
  </si>
  <si>
    <t xml:space="preserve">Расходы на подготовку и проведение выборов</t>
  </si>
  <si>
    <t xml:space="preserve">0200000</t>
  </si>
  <si>
    <t xml:space="preserve">097</t>
  </si>
  <si>
    <t xml:space="preserve">Управление внутренних дел г.Гусь-Хрустальный и района - всего</t>
  </si>
  <si>
    <t xml:space="preserve">в том числе за счет субсидии из областного            бюджета на содержание милиции общественной безопасности</t>
  </si>
  <si>
    <t xml:space="preserve">УВД</t>
  </si>
  <si>
    <t xml:space="preserve">в том числе за счет субсидии из областного бюджета </t>
  </si>
  <si>
    <t xml:space="preserve">Вещевое обеспечение</t>
  </si>
  <si>
    <t xml:space="preserve">0302</t>
  </si>
  <si>
    <t xml:space="preserve">2020000</t>
  </si>
  <si>
    <t xml:space="preserve">в т.ч. за счет средств городского бюджета</t>
  </si>
  <si>
    <t xml:space="preserve">Продовольственное обеспечение</t>
  </si>
  <si>
    <t xml:space="preserve">Военный персонал и сотрудники                                   правоохранительных органов, имеющие специальные звания</t>
  </si>
  <si>
    <t xml:space="preserve">239</t>
  </si>
  <si>
    <t xml:space="preserve">в т.ч. за счет субсидии на выплату ежемесячно денежного поощрения сотрудникам правоохранительных органов</t>
  </si>
  <si>
    <t xml:space="preserve"> - социальные пособия</t>
  </si>
  <si>
    <t xml:space="preserve">263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же уволенным из их числа</t>
  </si>
  <si>
    <t xml:space="preserve">472</t>
  </si>
  <si>
    <t xml:space="preserve">Пособия по социальной помощи населению</t>
  </si>
  <si>
    <r>
      <rPr>
        <b val="true"/>
        <sz val="10"/>
        <rFont val="Arial Cyr"/>
        <family val="2"/>
        <charset val="204"/>
      </rPr>
      <t xml:space="preserve">Отделение государственной инспекции безопасности дорожного движения Управления внутренних дел г.Гусь-Хрустальный и района                                         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в т.ч. кредиторская задолженность</t>
  </si>
  <si>
    <r>
      <rPr>
        <b val="true"/>
        <i val="true"/>
        <sz val="10"/>
        <rFont val="Arial Cyr"/>
        <family val="2"/>
        <charset val="204"/>
      </rPr>
      <t xml:space="preserve">Медицинский вытрезвитель при Гусь-Хрустальном УВД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Военный персонал и сотрудники                                     правоохранительных органов, имеющие специальные звания</t>
  </si>
  <si>
    <t xml:space="preserve">Управление по делам ГО и ЧС администрации муниципального образования г.Гусь-Хрустальный </t>
  </si>
  <si>
    <t xml:space="preserve">Воинские формирования (органы, подразделения)</t>
  </si>
  <si>
    <t xml:space="preserve">0309</t>
  </si>
  <si>
    <t xml:space="preserve">Мероприятия по гражданской обороне</t>
  </si>
  <si>
    <t xml:space="preserve">2190000</t>
  </si>
  <si>
    <t xml:space="preserve">261</t>
  </si>
  <si>
    <t xml:space="preserve">Управление образования администрации муниципального образования г.Гусь-Хрустальный</t>
  </si>
  <si>
    <t xml:space="preserve">073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МДОУ "Детский сад № 1"</t>
  </si>
  <si>
    <t xml:space="preserve">0701</t>
  </si>
  <si>
    <t xml:space="preserve">4200000</t>
  </si>
  <si>
    <t xml:space="preserve">327</t>
  </si>
  <si>
    <t xml:space="preserve"> - прочие выплаты </t>
  </si>
  <si>
    <t xml:space="preserve">Мероприятия по противопожарной безопасности</t>
  </si>
  <si>
    <t xml:space="preserve">МДОУ "Детский сад № 3 общеразвивающего вида с приоритетным осуществлением художественно-эстетического направления развития воспитанников"</t>
  </si>
  <si>
    <t xml:space="preserve">МДОУ "Детский сад № 4"</t>
  </si>
  <si>
    <t xml:space="preserve">МДОУ "Детский сад № 5"</t>
  </si>
  <si>
    <t xml:space="preserve">МДОУ "Детский сад № 8"</t>
  </si>
  <si>
    <t xml:space="preserve">МДОУ "Детский сад № 9 общеразвивающего вида с приоритетным осуществлением физического и художественно-эстетического направления развития воспитанников"</t>
  </si>
  <si>
    <t xml:space="preserve">МДОУ "Детский сад № 11"</t>
  </si>
  <si>
    <t xml:space="preserve">МДОУ "Детский сад № 12"</t>
  </si>
  <si>
    <t xml:space="preserve">МДОУ "Детский сад № 17"</t>
  </si>
  <si>
    <t xml:space="preserve">МДОУ "Детский сад № 20"</t>
  </si>
  <si>
    <t xml:space="preserve">в том числе за счет субсидии на модернизацию объектов коммунальной инфраструктуры</t>
  </si>
  <si>
    <t xml:space="preserve">МДОУ "Детский сад № 21"</t>
  </si>
  <si>
    <t xml:space="preserve">МДОУ "Детский сад № 23"</t>
  </si>
  <si>
    <t xml:space="preserve">МДОУ "Детский сад № 25"</t>
  </si>
  <si>
    <t xml:space="preserve">МДОУ "Детский сад № 27"</t>
  </si>
  <si>
    <t xml:space="preserve">МДОУ "Детский сад № 29"</t>
  </si>
  <si>
    <t xml:space="preserve">Пособия по социальной помощи населению </t>
  </si>
  <si>
    <t xml:space="preserve">МДОУ "Детский сад № 30"</t>
  </si>
  <si>
    <t xml:space="preserve">МДОУ "Детский сад № 31"</t>
  </si>
  <si>
    <t xml:space="preserve">МДОУ "Детский сад № 32 комбинированного вида"</t>
  </si>
  <si>
    <t xml:space="preserve">МДОУ "Детский сад № 33 общеразвивающего вида с приоритетным осуществлением экологического направления развития воспитанников"</t>
  </si>
  <si>
    <t xml:space="preserve">МДОУ "Детский сад № 34"</t>
  </si>
  <si>
    <t xml:space="preserve">МДОУ "Детский сад № 36"</t>
  </si>
  <si>
    <t xml:space="preserve">МДОУ "Детский сад № 37 комбинированного вида"</t>
  </si>
  <si>
    <t xml:space="preserve">МДОУ "Детский сад № 38 общеразвивающего вида с приоритетным осуществлением физического и художественно-эстетического направления развития воспитанников"</t>
  </si>
  <si>
    <t xml:space="preserve">МДОУ "Детский сад № 39"</t>
  </si>
  <si>
    <t xml:space="preserve">МДОУ "Детский сад № 40 комбинированного вида"</t>
  </si>
  <si>
    <t xml:space="preserve">в т.ч. по программе "Развитие физической культуры и спорта в г.Гусь-Хрустальный"</t>
  </si>
  <si>
    <t xml:space="preserve">МДОУ "Детский сад № 18"</t>
  </si>
  <si>
    <t xml:space="preserve">МДОУ "Детский сад № 28" </t>
  </si>
  <si>
    <r>
      <rPr>
        <b val="true"/>
        <i val="true"/>
        <sz val="10"/>
        <rFont val="Arial Cyr"/>
        <family val="2"/>
        <charset val="204"/>
      </rPr>
  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 - пенсии, пособия, выплачиваемые организациями сектора государственного управления</t>
  </si>
  <si>
    <t xml:space="preserve">Школы-детские сады, школы начальные, неполные средние и средние</t>
  </si>
  <si>
    <t xml:space="preserve">МОУ "Средняя общеобразовательная                                    школа № 1"</t>
  </si>
  <si>
    <t xml:space="preserve">0702</t>
  </si>
  <si>
    <t xml:space="preserve">4210000</t>
  </si>
  <si>
    <t xml:space="preserve">в т.ч. за счет субвенции на финансирование общеобразовательных учреждений в части реализации ими государственных общеобразовательных программ</t>
  </si>
  <si>
    <t xml:space="preserve">в т.ч. за счет субвенции из областного бюджета на реализацию основных общеобразовательных программ общеобразовательными учреждениями</t>
  </si>
  <si>
    <t xml:space="preserve"> -  в т.ч.компенсационные выплаты на книгоиздательскую продукцию за счет субвенции на финансирование общеобразовательных учреждений в части реализации ими государственных общеобразовательных программ</t>
  </si>
  <si>
    <t xml:space="preserve">9</t>
  </si>
  <si>
    <r>
      <rPr>
        <b val="true"/>
        <i val="true"/>
        <sz val="10"/>
        <rFont val="Arial Cyr"/>
        <family val="2"/>
        <charset val="204"/>
      </rPr>
      <t xml:space="preserve">Ежемесячное денежное вознаграждение за классное руководство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623</t>
  </si>
  <si>
    <t xml:space="preserve">МОУ "Средняя общеобразовательная                                                  школа № 2"</t>
  </si>
  <si>
    <t xml:space="preserve">в т.ч.компенсационные выплаты на книгоиздательскую продукцию за счет субвенции на финансирование общеобразовательных учреждений в части реализации ими государственных общеобразовательных программ</t>
  </si>
  <si>
    <t xml:space="preserve">Увеличение стоимости основных средств</t>
  </si>
  <si>
    <r>
      <rPr>
        <b val="true"/>
        <i val="true"/>
        <sz val="10"/>
        <rFont val="Arial Cyr"/>
        <family val="2"/>
        <charset val="204"/>
      </rPr>
      <t xml:space="preserve">Ежемесячное денежное вознаграждение за классное руководство</t>
    </r>
    <r>
      <rPr>
        <i val="true"/>
        <sz val="10"/>
        <rFont val="Arial Cyr"/>
        <family val="2"/>
        <charset val="204"/>
      </rPr>
      <t xml:space="preserve"> (за счет субсид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Внедрение инновационных образовательных программ в государственных и муниципальных общеобразовательных школах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Безвозмездные и безвозвратные перечисление государственным и муниципальным организациям</t>
  </si>
  <si>
    <t xml:space="preserve">5200000</t>
  </si>
  <si>
    <t xml:space="preserve">621</t>
  </si>
  <si>
    <t xml:space="preserve">МОУ "Средняя общеобразовательная                                           школа № 3"</t>
  </si>
  <si>
    <t xml:space="preserve">МОУ "Средняя общеобразовательная                                             школа № 4"</t>
  </si>
  <si>
    <r>
      <rPr>
        <b val="true"/>
        <i val="true"/>
        <sz val="10"/>
        <rFont val="Arial Cyr"/>
        <family val="2"/>
        <charset val="204"/>
      </rPr>
      <t xml:space="preserve">Проведение мероприятий для детей и молодежи </t>
    </r>
    <r>
      <rPr>
        <i val="true"/>
        <sz val="10"/>
        <rFont val="Arial Cyr"/>
        <family val="2"/>
        <charset val="204"/>
      </rPr>
      <t xml:space="preserve"> (за счет субсидии из областного бюджета)</t>
    </r>
  </si>
  <si>
    <t xml:space="preserve">МОУ "Основная общеобразовательная                                             школа № 5"</t>
  </si>
  <si>
    <t xml:space="preserve">в т.ч. за счет субсидии на вознаграждение за классное руководство в государственных и муниципальных общеобразовательных и иных школах</t>
  </si>
  <si>
    <t xml:space="preserve">МОУ "Основная общеобразовательная                                            школа № 7"</t>
  </si>
  <si>
    <t xml:space="preserve">МОУ "Основная общеобразовательная                                              школа № 9"</t>
  </si>
  <si>
    <t xml:space="preserve">МОУ "Средняя общеобразовательная                                                                школа № 10"</t>
  </si>
  <si>
    <t xml:space="preserve">МОУ для детей дошкольного и младшего школьного возраста "Начальная школа-детский сад № 12"</t>
  </si>
  <si>
    <t xml:space="preserve">МОУ "Средняя общеобразовательная                                                                школа № 13"</t>
  </si>
  <si>
    <t xml:space="preserve">МОУ "Средняя общеобразовательная                                              школа № 15"</t>
  </si>
  <si>
    <r>
      <rPr>
        <b val="true"/>
        <i val="true"/>
        <sz val="10"/>
        <rFont val="Arial Cyr"/>
        <family val="2"/>
        <charset val="204"/>
      </rPr>
      <t xml:space="preserve">Поощрение лучших учителей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622</t>
  </si>
  <si>
    <t xml:space="preserve">МОУ "Основная общеобразовательная                                                школа № 16"</t>
  </si>
  <si>
    <t xml:space="preserve">МОУ "Средняя общеобразовательная                                             школа № 14"</t>
  </si>
  <si>
    <r>
      <rPr>
        <b val="true"/>
        <i val="true"/>
        <sz val="10"/>
        <rFont val="Arial Cyr"/>
        <family val="2"/>
        <charset val="204"/>
      </rPr>
  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сидии из областного бюджета)</t>
    </r>
  </si>
  <si>
    <t xml:space="preserve">42100000</t>
  </si>
  <si>
    <t xml:space="preserve">МВСОУ "Центр образования"</t>
  </si>
  <si>
    <t xml:space="preserve">4330000</t>
  </si>
  <si>
    <t xml:space="preserve">Негосударственное общеобразовательное учреждение Православная Гимназия</t>
  </si>
  <si>
    <t xml:space="preserve">Учреждения по внешкольной работе</t>
  </si>
  <si>
    <t xml:space="preserve">МОУДОД "Детско-юношеская спортивная школа"</t>
  </si>
  <si>
    <t xml:space="preserve">4230000</t>
  </si>
  <si>
    <t xml:space="preserve"> - прочие расходы </t>
  </si>
  <si>
    <t xml:space="preserve">в т.ч. по программе "Развитие физической культуры и спорта в г.Гусь-Хрустальном"</t>
  </si>
  <si>
    <r>
      <rPr>
        <b val="true"/>
        <sz val="10"/>
        <rFont val="Arial Cyr"/>
        <family val="2"/>
        <charset val="204"/>
      </rPr>
      <t xml:space="preserve">МОУ ДОД  "Детский Центр "Исток</t>
    </r>
    <r>
      <rPr>
        <sz val="10"/>
        <rFont val="Arial Cyr"/>
        <family val="2"/>
        <charset val="204"/>
      </rPr>
      <t xml:space="preserve">"</t>
    </r>
  </si>
  <si>
    <t xml:space="preserve">в т.ч. по программе "Улучшение санитарно-экологической обстановки на территории г.Гусь-Хрустальный на 2002-2006 гг"</t>
  </si>
  <si>
    <t xml:space="preserve">Структурное подразделение МОУДОД "ДЮСШ" - оздоровительный лагерь "Хрусталек"</t>
  </si>
  <si>
    <t xml:space="preserve">Расходы по программе "Дети Владимирской области" на 2005-2006 годы" за счет субсидии из областного бюджета</t>
  </si>
  <si>
    <t xml:space="preserve"> МОУ ДОД Детский загородный лагерь "Хрусталек"</t>
  </si>
  <si>
    <r>
      <rPr>
        <b val="true"/>
        <sz val="10"/>
        <rFont val="Arial Cyr"/>
        <family val="2"/>
        <charset val="204"/>
      </rPr>
      <t xml:space="preserve">Приемная семья                                                                             </t>
    </r>
    <r>
      <rPr>
        <i val="true"/>
        <sz val="10"/>
        <rFont val="Arial Cyr"/>
        <family val="2"/>
        <charset val="204"/>
      </rPr>
      <t xml:space="preserve">за счет субвенции мз областного бюджета на государственное обеспечение и социальную поддержку детей-сирот и детей, оставшихся без попечения родителей</t>
    </r>
  </si>
  <si>
    <t xml:space="preserve">4240000</t>
  </si>
  <si>
    <t xml:space="preserve">Прочие учреждения и мероприятия в области образования - всего</t>
  </si>
  <si>
    <t xml:space="preserve">МУ "Централизованная бухгалтерия по обслуживанию учреждений образования"</t>
  </si>
  <si>
    <t xml:space="preserve">4520000</t>
  </si>
  <si>
    <t xml:space="preserve">в т.ч. компенсационные выплаты на книгоиздательскую продукцию</t>
  </si>
  <si>
    <t xml:space="preserve">МОУ  ДПО  (повышения квалификации) специалистов "Городской информационно-методический центр"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452</t>
  </si>
  <si>
    <t xml:space="preserve">в том числе:</t>
  </si>
  <si>
    <t xml:space="preserve"> -  за счет субвенции из областного  бюджета на государственное обеспечение и социальную поддержку детей-сирот и детей, оставшихся без попечения родителей</t>
  </si>
  <si>
    <r>
      <rPr>
        <b val="true"/>
        <i val="true"/>
        <sz val="10"/>
        <rFont val="Arial Cyr"/>
        <family val="2"/>
        <charset val="204"/>
      </rPr>
      <t xml:space="preserve">Расходы на осуществление отдельных мер по социальной поддержке детей, находящимся под опеко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государственное обеспечение и социальную поддержку детей-сирот и детей, оставшихся без попечения родителей)</t>
    </r>
  </si>
  <si>
    <t xml:space="preserve">1004</t>
  </si>
  <si>
    <t xml:space="preserve">5110000</t>
  </si>
  <si>
    <t xml:space="preserve">755</t>
  </si>
  <si>
    <r>
      <rPr>
        <b val="true"/>
        <i val="true"/>
        <sz val="10"/>
        <rFont val="Arial Cyr"/>
        <family val="2"/>
        <charset val="204"/>
      </rPr>
      <t xml:space="preserve">Расходы на социальную поддержку детей-инвалидов дошкольного возраста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t xml:space="preserve">Отдел культуры администрации муниципального образования г.Гусь-Хрустальный</t>
  </si>
  <si>
    <t xml:space="preserve">058</t>
  </si>
  <si>
    <t xml:space="preserve">0806</t>
  </si>
  <si>
    <t xml:space="preserve">Проведение целевых мероприятий</t>
  </si>
  <si>
    <t xml:space="preserve">4500000</t>
  </si>
  <si>
    <t xml:space="preserve">в т.ч. мероприятия к 250-летию города</t>
  </si>
  <si>
    <t xml:space="preserve">"МУ "Городской библиотечный информационный центр"</t>
  </si>
  <si>
    <t xml:space="preserve">0801</t>
  </si>
  <si>
    <t xml:space="preserve">4420000</t>
  </si>
  <si>
    <t xml:space="preserve">Дворцы и дома культуры, другие учреждения культуры и средств массовой информации</t>
  </si>
  <si>
    <t xml:space="preserve">МУК "Городской Центр Культуры и Досуга"</t>
  </si>
  <si>
    <t xml:space="preserve">4400000</t>
  </si>
  <si>
    <t xml:space="preserve">МУ Дворец молодежи "Хрустальный"</t>
  </si>
  <si>
    <t xml:space="preserve">МУК "Клуб поселка Гусевский"</t>
  </si>
  <si>
    <t xml:space="preserve">Расходы на компенсацию льгот по оплате жилищно-коммунальных услуг отдельным категориям граждан, работающих и проживающих в сельской местности (за счет субсидии из областного бюджета)</t>
  </si>
  <si>
    <t xml:space="preserve">МУ "Централизованная бухгалтерия по обслуживанию учреждений культуры"</t>
  </si>
  <si>
    <t xml:space="preserve">МУК "Гусь-Хрустальный Историко-художественный музей"</t>
  </si>
  <si>
    <t xml:space="preserve">4410000</t>
  </si>
  <si>
    <t xml:space="preserve">МОУДОД "Детская школа искусств" - всего</t>
  </si>
  <si>
    <r>
      <rPr>
        <b val="true"/>
        <i val="true"/>
        <sz val="10"/>
        <rFont val="Arial Cyr"/>
        <family val="2"/>
        <charset val="204"/>
      </rPr>
  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Комитет по физической культуре и спорту администрации муниципального образования г.Гусь-Хрустальный</t>
  </si>
  <si>
    <t xml:space="preserve">0904</t>
  </si>
  <si>
    <t xml:space="preserve">Учреждения по внешкольной работе с детьми</t>
  </si>
  <si>
    <t xml:space="preserve">МОУДОД "Детско-юношеский спортивный клуб "Парус"</t>
  </si>
  <si>
    <t xml:space="preserve">в т.ч. по программе "Развитие физической культуры и спорта г.Гусь-Хрустальный на 2003-2006 гг"</t>
  </si>
  <si>
    <t xml:space="preserve">Услуги по содержанию имущества</t>
  </si>
  <si>
    <t xml:space="preserve">МУДО "Детско-юношеский клуб "Юность"</t>
  </si>
  <si>
    <t xml:space="preserve">в т.ч. по программе "Развитие  физической культуры и спорта в г.Гусь-Хрустальный"</t>
  </si>
  <si>
    <r>
      <rPr>
        <sz val="10"/>
        <rFont val="Arial Cyr"/>
        <family val="0"/>
        <charset val="204"/>
      </rPr>
      <t xml:space="preserve">Расходы по программе "Дети Владимирской области" на 2005-2006 годы" </t>
    </r>
    <r>
      <rPr>
        <i val="true"/>
        <sz val="10"/>
        <rFont val="Arial Cyr"/>
        <family val="2"/>
        <charset val="204"/>
      </rPr>
      <t xml:space="preserve">за счет субсидии из областного бюджета</t>
    </r>
  </si>
  <si>
    <t xml:space="preserve">167</t>
  </si>
  <si>
    <t xml:space="preserve">481</t>
  </si>
  <si>
    <t xml:space="preserve">МУДО "ДЮСК "Харламовец"</t>
  </si>
  <si>
    <t xml:space="preserve">МУДО "ДЮСК "Виктория"</t>
  </si>
  <si>
    <t xml:space="preserve">МУДО "ДЮСК "имени А.В. Паушкина"</t>
  </si>
  <si>
    <t xml:space="preserve">Центры спортивной подготовки</t>
  </si>
  <si>
    <t xml:space="preserve">МУ "Стадион "Центральный"</t>
  </si>
  <si>
    <t xml:space="preserve">0902</t>
  </si>
  <si>
    <t xml:space="preserve">4820000</t>
  </si>
  <si>
    <t xml:space="preserve">в тч. по программе "Развитие физической культуры и спорта в г.Гусь-Хрустальный"</t>
  </si>
  <si>
    <t xml:space="preserve">Прочие услуги</t>
  </si>
  <si>
    <t xml:space="preserve">455</t>
  </si>
  <si>
    <t xml:space="preserve">МУ "Стадион "Труд"</t>
  </si>
  <si>
    <t xml:space="preserve">МУ "Централизованная бухгалтерия по обслуживанию учреждений физической культуры и спорта"</t>
  </si>
  <si>
    <t xml:space="preserve"> -прочие услуги</t>
  </si>
  <si>
    <t xml:space="preserve">Мероприятия в области спорта, физической культуры, туризма</t>
  </si>
  <si>
    <t xml:space="preserve">в т.ч. по городским мероприятиям в соответствии с календарным планом</t>
  </si>
  <si>
    <t xml:space="preserve">5120000</t>
  </si>
  <si>
    <t xml:space="preserve"> -прочие выплаты</t>
  </si>
  <si>
    <t xml:space="preserve"> -транспортные расходы</t>
  </si>
  <si>
    <t xml:space="preserve">Увеличение стоимости материальных запасов</t>
  </si>
  <si>
    <t xml:space="preserve">МУ "Отдел здравоохранения администраций г.Гусь-Хрустальный и района"</t>
  </si>
  <si>
    <t xml:space="preserve">055</t>
  </si>
  <si>
    <t xml:space="preserve">Пособия по социальной помощи</t>
  </si>
  <si>
    <t xml:space="preserve"> в т.ч. за счет субвенции из областного бюджета на исполнение мер социальной поддержки отдельных категорий граждан по зубопротезированию и лекарственному обеспечению</t>
  </si>
  <si>
    <t xml:space="preserve">Больницы, клиники,госпитали, медико-санитарные части</t>
  </si>
  <si>
    <t xml:space="preserve">МУЗ Гусь-Хрустальная Городская больница № 1</t>
  </si>
  <si>
    <t xml:space="preserve">0901</t>
  </si>
  <si>
    <t xml:space="preserve">4700000</t>
  </si>
  <si>
    <t xml:space="preserve">в т.ч. за счет субвенции на социальную поддержку отдельных категорий граждан в области охраны их здоровья</t>
  </si>
  <si>
    <t xml:space="preserve">МУЗ  Детская городская больница                            г.Гусь-Хрустальный</t>
  </si>
  <si>
    <t xml:space="preserve">МУЗ "Гусь-Хрустальная городская больница № 2"</t>
  </si>
  <si>
    <t xml:space="preserve">Поликлиники, амбулатории, диагностические центры</t>
  </si>
  <si>
    <t xml:space="preserve">МУЗ Гусь-Хрустальный Центр лечебной физкультуры и спортивной медицины</t>
  </si>
  <si>
    <t xml:space="preserve">4710000</t>
  </si>
  <si>
    <t xml:space="preserve">МУЗ "Гусь-Хрустальная стоматологическая поликлиника"</t>
  </si>
  <si>
    <t xml:space="preserve">МУЗ "Амбулатория поселка Гусевский                   г.Гусь-Хрустальный"</t>
  </si>
  <si>
    <t xml:space="preserve">Расходы на компенсацию льгот по оплате жилищно-коммунальных услуг отдельным категориям граждан, работающим и проживающим в сельской местности (за счет субсидии из областного бюджета)</t>
  </si>
  <si>
    <t xml:space="preserve">Прочие выплаты</t>
  </si>
  <si>
    <t xml:space="preserve">Фельдшерско акушерский пункт пос.Панфилово</t>
  </si>
  <si>
    <t xml:space="preserve">4780000</t>
  </si>
  <si>
    <t xml:space="preserve">Выплата пенсий и пособий</t>
  </si>
  <si>
    <r>
      <rPr>
        <b val="true"/>
        <i val="true"/>
        <sz val="10"/>
        <rFont val="Arial Cyr"/>
        <family val="2"/>
        <charset val="204"/>
      </rPr>
      <t xml:space="preserve">Денежные выплаты медицинскому персоналу ФАПов, врачам, фельдшерам и медицинским сестрам "Скорой медицинской помощи"</t>
    </r>
    <r>
      <rPr>
        <i val="true"/>
        <sz val="10"/>
        <rFont val="Arial Cyr"/>
        <family val="2"/>
        <charset val="204"/>
      </rPr>
      <t xml:space="preserve">  ( за счет субвенции из областного бюджета)</t>
    </r>
  </si>
  <si>
    <t xml:space="preserve">624</t>
  </si>
  <si>
    <t xml:space="preserve">Субсидии на предоставление мер социальной поддержки по оплате за содержание и ремонт жилья, услуг теплоснабжения (отопления) и электроснабжения отдельным категориям граждан</t>
  </si>
  <si>
    <r>
      <rPr>
        <b val="true"/>
        <sz val="10"/>
        <rFont val="Arial Cyr"/>
        <family val="2"/>
        <charset val="204"/>
      </rPr>
      <t xml:space="preserve">ГУЗ ВО "Гусь - Хрустальный дом ребенка специализированный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в т.ч. за счет субвенции из областного бюджета</t>
  </si>
  <si>
    <t xml:space="preserve">4860000</t>
  </si>
  <si>
    <t xml:space="preserve">МУЗ Гусь-Хрустальный Владимирская область Станция скорой медицинской помощи</t>
  </si>
  <si>
    <t xml:space="preserve">4770000</t>
  </si>
  <si>
    <t xml:space="preserve">Управление социальной защиты населения администрации муниципального образования г.Гусь-Хрустальный</t>
  </si>
  <si>
    <t xml:space="preserve">в т.ч. за счет субвенции по осуществлению отдельных государственных полномочий в области социальной поддержки и социального обслуживания отдельных категорий граждан</t>
  </si>
  <si>
    <t xml:space="preserve">061</t>
  </si>
  <si>
    <t xml:space="preserve">в т.ч. за счет субсидии на частичное финансирование оплаты труда работников муниципальных органов социальной защиты населения</t>
  </si>
  <si>
    <t xml:space="preserve">в т. ч. за счет субсидий на техническое оснащение органов социальной защиты населения программным обеспечением,компьютерной и оргтехникой</t>
  </si>
  <si>
    <t xml:space="preserve">Ежемесячные доплаты к государственной пенсии лицам ранее замещавшим муниципальные должности</t>
  </si>
  <si>
    <t xml:space="preserve">1001</t>
  </si>
  <si>
    <t xml:space="preserve">4900000</t>
  </si>
  <si>
    <t xml:space="preserve">714</t>
  </si>
  <si>
    <t xml:space="preserve">Расходы на льготное  пенсионное обеспечение работникам противотуберкулезных учреждений</t>
  </si>
  <si>
    <t xml:space="preserve"> - пособия по социальной помощи населению</t>
  </si>
  <si>
    <t xml:space="preserve">Социальная поддержка почетным гражданам </t>
  </si>
  <si>
    <t xml:space="preserve"> -  по содержанию и текущему ремонту жилья</t>
  </si>
  <si>
    <t xml:space="preserve"> -  по коммунальным услугам</t>
  </si>
  <si>
    <t xml:space="preserve"> -  по газоснабжению</t>
  </si>
  <si>
    <t xml:space="preserve"> -  по проезду городским транспортом</t>
  </si>
  <si>
    <t xml:space="preserve"> -  по оплате за радио и телефон</t>
  </si>
  <si>
    <t xml:space="preserve">Расходы на бесплатно выдаваемые детские молочные смеси (за счет субвенции на социальную поддержку отдельных категорий граждан в области охраны их здоровья)</t>
  </si>
  <si>
    <t xml:space="preserve">47000000</t>
  </si>
  <si>
    <t xml:space="preserve">Расходы на захоронение отказных и безродных умерших</t>
  </si>
  <si>
    <t xml:space="preserve"> - за счет средств местного бюджета</t>
  </si>
  <si>
    <r>
      <rPr>
        <b val="true"/>
        <i val="true"/>
        <sz val="10"/>
        <rFont val="Arial Cyr"/>
        <family val="2"/>
        <charset val="204"/>
      </rPr>
      <t xml:space="preserve"> -</t>
    </r>
    <r>
      <rPr>
        <i val="true"/>
        <sz val="10"/>
        <rFont val="Arial Cyr"/>
        <family val="2"/>
        <charset val="204"/>
      </rPr>
      <t xml:space="preserve"> за счет субсидии из областного бюджета на проведение оздоровительной кампании для детей и подростков</t>
    </r>
  </si>
  <si>
    <r>
      <rPr>
        <b val="true"/>
        <i val="true"/>
        <sz val="10"/>
        <rFont val="Arial Cyr"/>
        <family val="2"/>
        <charset val="204"/>
      </rPr>
      <t xml:space="preserve">Предоставление мер социальной поддержки ветеранов труда</t>
    </r>
    <r>
      <rPr>
        <b val="true"/>
        <sz val="10"/>
        <rFont val="Arial Cyr"/>
        <family val="2"/>
        <charset val="204"/>
      </rPr>
      <t xml:space="preserve"> </t>
    </r>
    <r>
      <rPr>
        <i val="true"/>
        <sz val="10"/>
        <rFont val="Arial Cyr"/>
        <family val="2"/>
        <charset val="204"/>
      </rPr>
      <t xml:space="preserve">(за счет  субвенции из областного бюджета на предоставление мер социальной поддержки ветеранам тыла)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63</t>
  </si>
  <si>
    <r>
      <rPr>
        <b val="true"/>
        <i val="true"/>
        <sz val="10"/>
        <rFont val="Arial Cyr"/>
        <family val="2"/>
        <charset val="204"/>
      </rPr>
      <t xml:space="preserve">Социальная поддержка труженикам тыла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 на предоставление мер социальной поддержки труженикам тыла)</t>
    </r>
  </si>
  <si>
    <t xml:space="preserve">565</t>
  </si>
  <si>
    <t xml:space="preserve">572</t>
  </si>
  <si>
    <t xml:space="preserve">в т.ч.за счёт субвенции на предоставление субсидии из областного бюджета гражданам на оплату жилого помещения и коммунальных услуг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Закона Владимирской области "О ежемесячном пособии гражданам, имеющим детей во Владимирской области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749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Закона Владимирской области "О мерах государственной поддержки многодетных семей во Владимирской области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Расходы на выплату денежных компенсаций беременным женщинам, кормящим матерям, детям до 3-х лет для обеспечения их полноценным питанием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r>
      <rPr>
        <b val="true"/>
        <i val="true"/>
        <sz val="10"/>
        <rFont val="Arial Cyr"/>
        <family val="2"/>
        <charset val="204"/>
      </rPr>
      <t xml:space="preserve">Расходы на предоставление мер социальной поддержки реабилитированных лиц и лиц, признанных пострадавшими от политических репрессий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496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мер социальной поддержки для лиц, награжденных знаком "Почетный донор СССР", "Почетный донор России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610</t>
  </si>
  <si>
    <r>
      <rPr>
        <b val="true"/>
        <i val="true"/>
        <sz val="10"/>
        <rFont val="Arial Cyr"/>
        <family val="2"/>
        <charset val="204"/>
      </rPr>
      <t xml:space="preserve">Расходы на возмещение льгот, предусмотренных ФЗ "Об инвалидах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оплату жилищно-коммунальных услуг отдельным категориям граждан)</t>
    </r>
  </si>
  <si>
    <t xml:space="preserve">611</t>
  </si>
  <si>
    <t xml:space="preserve">Расходы на льготное зубопротезирование</t>
  </si>
  <si>
    <t xml:space="preserve"> Пособия по социальной помощи населению ( за счет субвенции из областного бюджета на исполнение мер социальной поддержки отдельных категорий граждан по зубопротезированию и лекарственному обеспечению)</t>
  </si>
  <si>
    <t xml:space="preserve">         061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мер соц. Поддержки героям Сов. Союза, героям РФ и полным героям Соц. Труда и полным кавалерам ордена Трудовой славы </t>
    </r>
    <r>
      <rPr>
        <i val="true"/>
        <sz val="10"/>
        <rFont val="Arial Cyr"/>
        <family val="2"/>
        <charset val="204"/>
      </rPr>
      <t xml:space="preserve">- средства передаваемые местным бюджетам</t>
    </r>
  </si>
  <si>
    <t xml:space="preserve"> - Пособия по социальной помощи населению ( за счет субвенции из областного бюджета </t>
  </si>
  <si>
    <t xml:space="preserve">5140000</t>
  </si>
  <si>
    <r>
      <rPr>
        <b val="true"/>
        <sz val="10"/>
        <rFont val="Arial Cyr"/>
        <family val="2"/>
        <charset val="204"/>
      </rPr>
      <t xml:space="preserve">Областное государственное учреждение социального обслуживания "Социально-реабилитационный центр для несовершеннолетних города Гусь-Хрустального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 на осуществление отдельных государственных полномочий по обеспечению деятельности государственных учреждений социального обслуживания)</t>
    </r>
  </si>
  <si>
    <t xml:space="preserve">1002</t>
  </si>
  <si>
    <t xml:space="preserve">5060000</t>
  </si>
  <si>
    <t xml:space="preserve">Расходы на реализацию программы "Дети Владимирской области" на 2005-2006 гг</t>
  </si>
  <si>
    <t xml:space="preserve">МУ социального обслуживания "Дом милосердия"</t>
  </si>
  <si>
    <t xml:space="preserve">Областное государственное учреждение социального обслуживания "Центр социального обслуживания населения города Гусь-Хрустального"</t>
  </si>
  <si>
    <r>
      <rPr>
        <b val="true"/>
        <sz val="10"/>
        <rFont val="Arial Cyr"/>
        <family val="2"/>
        <charset val="204"/>
      </rPr>
      <t xml:space="preserve">Областное государственное учреждение социального обслуживания "Центр социального обслуживания населения города Гусь-Хрустального"</t>
    </r>
    <r>
      <rPr>
        <i val="true"/>
        <sz val="10"/>
        <rFont val="Arial Cyr"/>
        <family val="2"/>
        <charset val="204"/>
      </rPr>
      <t xml:space="preserve">( за счет субвенции из областного бюджета на осуществление отдельных государственных полномочий по обеспечению деятельности государственных учреждений социального обслуживания)</t>
    </r>
  </si>
  <si>
    <t xml:space="preserve">Расходы на оказание социальной помощи отдельным категориям граждан</t>
  </si>
  <si>
    <t xml:space="preserve"> - безвозмездные и безвозвратные перечисления государственным и муниципальным организациям</t>
  </si>
  <si>
    <r>
      <rPr>
        <b val="true"/>
        <i val="true"/>
        <sz val="10"/>
        <rFont val="Arial Cyr"/>
        <family val="2"/>
        <charset val="204"/>
      </rPr>
      <t xml:space="preserve">Расходы на реализацию Закона Владимирской области "Об оказании государственной социальной помощи малоимущим семьям, малоимущим одиноко проживающим гражданам"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t xml:space="preserve">ВСЕГО РАСХОДОВ</t>
  </si>
  <si>
    <t xml:space="preserve">                                                                                                  Приложение № </t>
  </si>
  <si>
    <t xml:space="preserve">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  народных депутатов</t>
  </si>
  <si>
    <t xml:space="preserve">                                                                                                   от                 №</t>
  </si>
  <si>
    <t xml:space="preserve">Распределение ассигнований из городского бюджета на 2006 год</t>
  </si>
  <si>
    <t xml:space="preserve">по разделам, подразделам, целевым статьям и видам расходов</t>
  </si>
  <si>
    <t xml:space="preserve">функциональной классификации расходов</t>
  </si>
  <si>
    <t xml:space="preserve">Раздел</t>
  </si>
  <si>
    <t xml:space="preserve">Целевая</t>
  </si>
  <si>
    <t xml:space="preserve">Вид</t>
  </si>
  <si>
    <t xml:space="preserve">Подраздел</t>
  </si>
  <si>
    <t xml:space="preserve">статья</t>
  </si>
  <si>
    <t xml:space="preserve">рас</t>
  </si>
  <si>
    <t xml:space="preserve">хода</t>
  </si>
  <si>
    <t xml:space="preserve">0100</t>
  </si>
  <si>
    <t xml:space="preserve">Общегосударственные вопросы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Функционирование законодательных органов местного самоуправления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в т.ч. за счет субвенции на обеспечение деятельности комиссий по делам несовершеннолетних и защите их прав</t>
  </si>
  <si>
    <t xml:space="preserve">Судебная система</t>
  </si>
  <si>
    <t xml:space="preserve">Фонд компенсаций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в т.ч. за счет субвенции для осуществления государственных полномочий, переданных муниципальным образованиям по составлению (изменению, дополнению) списков кандидатов в присяжные заседатели федеральных судов общей юрисдикции в РФ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Резервные фонды</t>
  </si>
  <si>
    <t xml:space="preserve">Резервные фонды органов местного самоуправления</t>
  </si>
  <si>
    <t xml:space="preserve">Другие общегосударствен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Проведение статистических обследований и переписей</t>
  </si>
  <si>
    <t xml:space="preserve">в т.ч. за счет субвенции на осуществление государственных полномочий по проведению Всероссийской  сельскохозяйственной переписи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 т.ч. за счет субсидии на содержание милиции общественной безопасности</t>
  </si>
  <si>
    <t xml:space="preserve">Военный персонал и сотрудники  правоохранительных органов, имеющие специальные звания</t>
  </si>
  <si>
    <t xml:space="preserve">Органы юстиций</t>
  </si>
  <si>
    <t xml:space="preserve">Государственная регистрация актов гражданского состояния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Подготовка населения и организаций к действиям в чрезвычайной ситуации в мирное и военное время</t>
  </si>
  <si>
    <t xml:space="preserve">0400</t>
  </si>
  <si>
    <t xml:space="preserve">Национальная экономика</t>
  </si>
  <si>
    <t xml:space="preserve">Целевые программы муниципальных образований</t>
  </si>
  <si>
    <t xml:space="preserve">Мероприятия по информационному обеспечению и другие работы в области водных ресурсов</t>
  </si>
  <si>
    <t xml:space="preserve">Транспорт</t>
  </si>
  <si>
    <t xml:space="preserve">Дорожное хозяйство</t>
  </si>
  <si>
    <t xml:space="preserve">Другие виды транспорта</t>
  </si>
  <si>
    <t xml:space="preserve">Отдельные мероприятия по другим видам транспорта</t>
  </si>
  <si>
    <t xml:space="preserve">Дотации и субвенции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</t>
  </si>
  <si>
    <t xml:space="preserve">в том числе за счет субсидии на обеспечение равной доступности транспортных услуг для отдельных категорий граждан 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в т.ч. за счет дотации из областного фонда сбалансированности местных бюджетов</t>
  </si>
  <si>
    <t xml:space="preserve">Коммунальное хозяйство</t>
  </si>
  <si>
    <t xml:space="preserve">3600000</t>
  </si>
  <si>
    <t xml:space="preserve">Прочие структуры и мероприятия жилищно-коммунального хозяйства</t>
  </si>
  <si>
    <t xml:space="preserve">за счет субсидии из областного бюджета на поддержку инвестиций в развитие муниципальной инфраструктуры)</t>
  </si>
  <si>
    <t xml:space="preserve">0600</t>
  </si>
  <si>
    <t xml:space="preserve">Природоохранные мероприятия</t>
  </si>
  <si>
    <t xml:space="preserve">0700</t>
  </si>
  <si>
    <t xml:space="preserve">Образование</t>
  </si>
  <si>
    <t xml:space="preserve">Дошкольное образование</t>
  </si>
  <si>
    <t xml:space="preserve">в т.ч. за счет субсидии на предоставление мер социальной поддержки по оплате за содержание и ремонт жилья, услуг теплоснабжения (отопления) и электроснабжения   отдельным категориям граждан</t>
  </si>
  <si>
    <t xml:space="preserve">Общее образование</t>
  </si>
  <si>
    <t xml:space="preserve"> - школы-детские сады, школы начальные, неполные средние  и средние</t>
  </si>
  <si>
    <t xml:space="preserve">в т.ч.за счет субвенции на реализацию основных общеобразовательных программ общеобразовательными учреждениями</t>
  </si>
  <si>
    <t xml:space="preserve">в т.ч. за счет субсидии на предоставление мер социальной поддержки по оплате за содержание и ремонт жилья, услуг теплоснабжения(отопления) и электроснабжения отдельным категориям гражданам</t>
  </si>
  <si>
    <r>
      <rPr>
        <sz val="10"/>
        <rFont val="Arial Cyr"/>
        <family val="2"/>
        <charset val="204"/>
      </rPr>
      <t xml:space="preserve">Мероприятия по противопожарной безопасности</t>
    </r>
    <r>
      <rPr>
        <i val="true"/>
        <sz val="10"/>
        <rFont val="Arial Cyr"/>
        <family val="2"/>
        <charset val="204"/>
      </rPr>
      <t xml:space="preserve"> (в т.ч. за счет субсидии на проведение мероприятий по обеспечению противопожарной безопасности образовательных учреждений области)</t>
    </r>
  </si>
  <si>
    <t xml:space="preserve"> - учреждения по внешкольной работе с детьми</t>
  </si>
  <si>
    <r>
      <rPr>
        <sz val="10"/>
        <rFont val="Arial Cyr"/>
        <family val="2"/>
        <charset val="204"/>
      </rPr>
      <t xml:space="preserve"> - детские дома (приемная семья) </t>
    </r>
    <r>
      <rPr>
        <i val="true"/>
        <sz val="10"/>
        <rFont val="Arial Cyr"/>
        <family val="2"/>
        <charset val="204"/>
      </rPr>
      <t xml:space="preserve">за счет субвенции на государственное обеспечение и социальную поддержку детей-сирот и детей, оставшихся без попечения родителей</t>
    </r>
  </si>
  <si>
    <t xml:space="preserve">Ежемесячное денежное вознаграждение за классное руководство (за счёт субсидии из областного бюджета)</t>
  </si>
  <si>
    <t xml:space="preserve">Иные безвозмездные и безвозвратные перечисления</t>
  </si>
  <si>
    <t xml:space="preserve">Внедрение инновационных образовательных программ в государственных и муниципальных общеобразовательных школах </t>
  </si>
  <si>
    <t xml:space="preserve">Поощрение лучших учителей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Оздоровление детей и подростков</t>
  </si>
  <si>
    <t xml:space="preserve">в т.ч. за счет субвенции на социальную поддержку детей-сирот и детей, оставшихся без попечения родителей</t>
  </si>
  <si>
    <t xml:space="preserve">в т.ч. за счет субсидии на проведение оздоровительной кампании для детей и подростков</t>
  </si>
  <si>
    <r>
      <rPr>
        <sz val="10"/>
        <rFont val="Arial Cyr"/>
        <family val="2"/>
        <charset val="204"/>
      </rPr>
      <t xml:space="preserve"> в т.ч. </t>
    </r>
    <r>
      <rPr>
        <i val="true"/>
        <sz val="10"/>
        <rFont val="Arial Cyr"/>
        <family val="2"/>
        <charset val="204"/>
      </rPr>
      <t xml:space="preserve">за счет субвенции на государственное обеспечение и социальную поддержку детей-сирот и детей, оставшихся без попечения родителей</t>
    </r>
  </si>
  <si>
    <r>
      <rPr>
        <sz val="10"/>
        <rFont val="Arial Cyr"/>
        <family val="2"/>
        <charset val="204"/>
      </rPr>
      <t xml:space="preserve">Расходы по программе "Дети Владимирской области" на 2005-2006 годы" </t>
    </r>
    <r>
      <rPr>
        <i val="true"/>
        <sz val="10"/>
        <rFont val="Arial Cyr"/>
        <family val="2"/>
        <charset val="204"/>
      </rPr>
      <t xml:space="preserve">за счет субсидии из областного бюджета</t>
    </r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ПК, логопедические пункты</t>
  </si>
  <si>
    <r>
      <rPr>
        <sz val="10"/>
        <rFont val="Arial Cyr"/>
        <family val="2"/>
        <charset val="204"/>
      </rPr>
      <t xml:space="preserve">Приобретение жилья для детей-сирот </t>
    </r>
    <r>
      <rPr>
        <i val="true"/>
        <sz val="10"/>
        <rFont val="Arial Cyr"/>
        <family val="2"/>
        <charset val="204"/>
      </rPr>
      <t xml:space="preserve">(за счет субвенции на государственное обеспечение и социальную поддержку детей-сирот и детей, оставшихся без попечения родителей)</t>
    </r>
  </si>
  <si>
    <t xml:space="preserve">Проведение мероприятий для детей и молодежи </t>
  </si>
  <si>
    <t xml:space="preserve">Мероприятия в области здравоохранения, спорта, физической культуры, туризма</t>
  </si>
  <si>
    <t xml:space="preserve">0800</t>
  </si>
  <si>
    <t xml:space="preserve">Культура, кинематография и средства массовой информации</t>
  </si>
  <si>
    <t xml:space="preserve">Культура</t>
  </si>
  <si>
    <t xml:space="preserve"> - дворцы и дома культуры, другие учреждения культуры и средств массовой информации</t>
  </si>
  <si>
    <t xml:space="preserve">в т.ч. за счет субсидии на возмещение расходов по оплате жилья и коммунальных услуг работникам муниципальных учреждений культуры, работающих и проживающих в сельской местности</t>
  </si>
  <si>
    <t xml:space="preserve"> - музеи и постоянные выставки</t>
  </si>
  <si>
    <t xml:space="preserve"> - библиотеки</t>
  </si>
  <si>
    <t xml:space="preserve">Периодическая печать и издательства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 Мероприятия в сфере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 - больницы, клиники, госпитали, медико-санитарные части</t>
  </si>
  <si>
    <t xml:space="preserve"> - поликлиники, амбулатории, диагностические центры</t>
  </si>
  <si>
    <t xml:space="preserve">в т.ч. за счет субсидии на возмещение расходов по оплате жилья и коммунальных услуг работникам муниципальных учреждений здравоохранения, работающих и проживающих в сельской местности</t>
  </si>
  <si>
    <t xml:space="preserve"> - станция скорой медицинской помощи</t>
  </si>
  <si>
    <r>
      <rPr>
        <sz val="10"/>
        <rFont val="Arial Cyr"/>
        <family val="2"/>
        <charset val="204"/>
      </rPr>
      <t xml:space="preserve"> - дом ребенка </t>
    </r>
    <r>
      <rPr>
        <i val="true"/>
        <sz val="10"/>
        <rFont val="Arial Cyr"/>
        <family val="2"/>
        <charset val="204"/>
      </rPr>
      <t xml:space="preserve">(за счет субвенции на  государственное обеспечение детей-сирот в домах ребенка)</t>
    </r>
  </si>
  <si>
    <t xml:space="preserve">Денежные выплаты медицинскому персоналу ФАПов, врачам, фельдшерам и медицинским сестрам "Скорой медицинской помощи"  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Другие вопросы в области здравоохранения и спорта</t>
  </si>
  <si>
    <t xml:space="preserve">Расходы по программе "Развитие физической культуры и спорта г.Гусь-Хрустальный на 2003-2006 гг"</t>
  </si>
  <si>
    <t xml:space="preserve">1000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 муниципальных служащих</t>
  </si>
  <si>
    <t xml:space="preserve">Социальное обслуживание населения</t>
  </si>
  <si>
    <r>
      <rPr>
        <sz val="10"/>
        <rFont val="Arial Cyr"/>
        <family val="2"/>
        <charset val="204"/>
      </rPr>
      <t xml:space="preserve"> Учреждения социального обслуживания населения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t xml:space="preserve">Социальное обеспечение населения</t>
  </si>
  <si>
    <t xml:space="preserve">Оказание социальной помощи</t>
  </si>
  <si>
    <r>
      <rPr>
        <sz val="10"/>
        <rFont val="Arial Cyr"/>
        <family val="0"/>
        <charset val="204"/>
      </rPr>
      <t xml:space="preserve">Предоставление мер социальной поддержки реаби</t>
    </r>
    <r>
      <rPr>
        <sz val="10"/>
        <rFont val="Arial Cyr"/>
        <family val="2"/>
        <charset val="204"/>
      </rPr>
      <t xml:space="preserve">литированных лиц и лиц, признанных пострадавшими от политических репрессий </t>
    </r>
  </si>
  <si>
    <t xml:space="preserve">Обеспечение мер социальной поддержки ветеранов труда</t>
  </si>
  <si>
    <t xml:space="preserve">Обеспечение социальной поддержки труженикам тыла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 гражданам, имеющим детей, из бюджетов субъектов Российской Федерации и местных бюджетов</t>
  </si>
  <si>
    <t xml:space="preserve">Расходы на реализацию мер соц. поддержки героям Советского Союза, героям РФ и полным героям Соц. Труда и полным кавалерам ордена Трудовой славы </t>
  </si>
  <si>
    <r>
      <rPr>
        <sz val="10"/>
        <rFont val="Arial Cyr"/>
        <family val="2"/>
        <charset val="204"/>
      </rPr>
      <t xml:space="preserve">Субвенции на реализацию мер социальной поддержки для лиц, награжденных знаком "Почетный донор России" </t>
    </r>
    <r>
      <rPr>
        <i val="true"/>
        <sz val="10"/>
        <rFont val="Arial Cyr"/>
        <family val="2"/>
        <charset val="204"/>
      </rPr>
      <t xml:space="preserve">(за счет субвенции из областного бюджета)</t>
    </r>
  </si>
  <si>
    <r>
      <rPr>
        <sz val="10"/>
        <rFont val="Arial Cyr"/>
        <family val="2"/>
        <charset val="204"/>
      </rPr>
      <t xml:space="preserve">Субвенции на оплату жилищно-коммунальных услуг отдельным категориям граждан</t>
    </r>
    <r>
      <rPr>
        <i val="true"/>
        <sz val="10"/>
        <rFont val="Arial Cyr"/>
        <family val="2"/>
        <charset val="204"/>
      </rPr>
      <t xml:space="preserve"> (за счет субвенции из областного бюджета)</t>
    </r>
  </si>
  <si>
    <t xml:space="preserve">в т.ч. за счет субсидии из областного фонда муниципального развития по программе "Обеспечение жильем молодых семей во Владимирской области на 2005-2010гг"</t>
  </si>
  <si>
    <t xml:space="preserve">Борьба с беспризорностью, опека, попечительство</t>
  </si>
  <si>
    <t xml:space="preserve">Мероприятия по борьбе с беспризорностью, по опеке и попечительству</t>
  </si>
  <si>
    <r>
      <rPr>
        <sz val="10"/>
        <rFont val="Arial Cyr"/>
        <family val="2"/>
        <charset val="204"/>
      </rPr>
      <t xml:space="preserve">Другие пособия и компенсации </t>
    </r>
    <r>
      <rPr>
        <i val="true"/>
        <sz val="10"/>
        <rFont val="Arial Cyr"/>
        <family val="2"/>
        <charset val="204"/>
      </rPr>
      <t xml:space="preserve">(за счет субвенции на государственное обеспечение и социальную поддержку детей-сирот и детей, оставшихся без попечения родителей)</t>
    </r>
  </si>
  <si>
    <t xml:space="preserve">Другие вопросы в области социальной политики</t>
  </si>
  <si>
    <t xml:space="preserve">00100000</t>
  </si>
  <si>
    <t xml:space="preserve">Расходы по программе "Обеспечение жильём молодых семей г.Гусь-Хрустальный на 2005-2010г.г."</t>
  </si>
  <si>
    <t xml:space="preserve">ИТОГО РАСХОДОВ</t>
  </si>
  <si>
    <t xml:space="preserve">                                                                                         Приложение № 5</t>
  </si>
  <si>
    <t xml:space="preserve">к решению Совета народных депутатов муниципального образования</t>
  </si>
  <si>
    <t xml:space="preserve">город Гусь-Хрустальный</t>
  </si>
  <si>
    <t xml:space="preserve">№ 78/12 от 27.09.2006г.</t>
  </si>
  <si>
    <t xml:space="preserve">Перечень  </t>
  </si>
  <si>
    <t xml:space="preserve">целевых статей и видов расходов функциональной классификации расходов бюджета муниципального образования г.Гусь-Хрустальный на 2006 год</t>
  </si>
  <si>
    <t xml:space="preserve">Целевая статья</t>
  </si>
  <si>
    <t xml:space="preserve">Вид расхода</t>
  </si>
  <si>
    <t xml:space="preserve">Сумма, тыс.руб.</t>
  </si>
  <si>
    <t xml:space="preserve">Глава законодательной (представительной) власти местного самоуправления</t>
  </si>
  <si>
    <t xml:space="preserve">Члены законодательной (представительной) власти местного самоуправления</t>
  </si>
  <si>
    <t xml:space="preserve">4000000</t>
  </si>
  <si>
    <t xml:space="preserve">Мероприятия по сбору и удалению твердых и жидких отходов</t>
  </si>
  <si>
    <t xml:space="preserve">440</t>
  </si>
  <si>
    <t xml:space="preserve">Сбор и удаление твердых отходов</t>
  </si>
  <si>
    <t xml:space="preserve">4100000</t>
  </si>
  <si>
    <t xml:space="preserve">Состояние окружающей среды и природопользования</t>
  </si>
  <si>
    <t xml:space="preserve">Школы-детские сады, школы начальные, неполные средние  и средние</t>
  </si>
  <si>
    <t xml:space="preserve">Детские дома </t>
  </si>
  <si>
    <t xml:space="preserve">Музеи и постоянные выставки</t>
  </si>
  <si>
    <t xml:space="preserve">Библиотеки</t>
  </si>
  <si>
    <t xml:space="preserve"> Больницы, клиники, госпитали, медико-санитарные части</t>
  </si>
  <si>
    <t xml:space="preserve">Станция скорой и неотложной помощи</t>
  </si>
  <si>
    <t xml:space="preserve">Центры спортивной подготовки (сборные команды)</t>
  </si>
  <si>
    <t xml:space="preserve">Дом ребенка </t>
  </si>
  <si>
    <t xml:space="preserve">Доплаты к пенсиям муниципальных служащих субъектов Российской Федерации</t>
  </si>
  <si>
    <t xml:space="preserve">Мероприятия в области социальной политики</t>
  </si>
  <si>
    <t xml:space="preserve">Предоставление мер социальной поддержки реабилитированных лиц и лиц, признанных пострадавшими от политических репрессий </t>
  </si>
  <si>
    <t xml:space="preserve"> Учреждения социального обслуживания населения</t>
  </si>
  <si>
    <t xml:space="preserve">Другие пособия и компенсации </t>
  </si>
  <si>
    <t xml:space="preserve">Расходы на реализацию мер соц.поддержки героям Советского Союза, героям РФ и полным героям Соц.Труда и полным кавалерам ордена Трудовой славы</t>
  </si>
  <si>
    <t xml:space="preserve">Составление (изменение, дополнение) списков кандидатов в присяжные заседатели федеральных судов общей юрисдикции в РФ 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Оплата  жилищно-коммунальных услуг отдельным категориям граждан</t>
  </si>
  <si>
    <t xml:space="preserve">Обеспечение жильем отдельных категорий граждан </t>
  </si>
  <si>
    <t xml:space="preserve">Подготовка и проведение Всероссийской сельскохозяйственной переписи</t>
  </si>
  <si>
    <t xml:space="preserve">Ежемесячное денежное вознаграждение за классное руководство</t>
  </si>
  <si>
    <t xml:space="preserve">Поощрение лучших учителей </t>
  </si>
  <si>
    <t xml:space="preserve">Государственная поддержка в сфере образования</t>
  </si>
  <si>
    <t xml:space="preserve">417</t>
  </si>
  <si>
    <t xml:space="preserve">Мероприятия по информационному обеспечению и другие работы в области водных ресурсов </t>
  </si>
  <si>
    <t xml:space="preserve">Профилактика безнадзорности и правонарушений несовершеннолетних</t>
  </si>
  <si>
    <t xml:space="preserve">Мероприятия в области здравоохранения, спорта и физической культуры, туризма</t>
  </si>
  <si>
    <t xml:space="preserve">ИТОГО</t>
  </si>
  <si>
    <t xml:space="preserve">Приложение № 6</t>
  </si>
  <si>
    <t xml:space="preserve">к решению Совета народных депутатов</t>
  </si>
  <si>
    <t xml:space="preserve">№ 78/12  от 27.09.2006г.</t>
  </si>
  <si>
    <t xml:space="preserve">Программа</t>
  </si>
  <si>
    <t xml:space="preserve">муниципальных внутренних заимствований</t>
  </si>
  <si>
    <t xml:space="preserve">муниципального образования г.Гусь-Хрустальный на 2006 год</t>
  </si>
  <si>
    <t xml:space="preserve">Показатели</t>
  </si>
  <si>
    <t xml:space="preserve">Бюджетные кредиты, полученные от других бюджетов бюджетной системы РФ (на погашение временного кассового разрыва)</t>
  </si>
  <si>
    <t xml:space="preserve"> - получение</t>
  </si>
  <si>
    <t xml:space="preserve"> - погаш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86;&#1090;&#1095;&#1077;&#1090;&#1099;%20&#1074;%20&#1089;&#1095;.&#1087;&#1072;&#1083;&#1072;&#1090;&#1091;-2005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&#1041;&#1102;&#1076;&#1078;&#1077;&#1090;%20&#1087;&#1086;%20&#1085;&#1086;&#1074;&#1086;&#1081;%20&#1082;&#1083;&#1072;&#10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7;&#1086;&#1074;&#1077;&#1090;%20270906/3-&#1092;&#1080;&#1085;&#1091;&#1087;&#1088;1/&#1048;&#1079;&#1084;&#1077;&#1085;&#1077;&#1085;&#1080;&#1103;%20&#1074;%20&#1088;&#1077;&#1096;&#1077;&#1085;&#1080;&#1077;%202.2%20&#1086;&#1090;%2002.02.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"/>
      <sheetName val="функц"/>
      <sheetName val="функц мал"/>
    </sheetNames>
    <sheetDataSet>
      <sheetData sheetId="0">
        <row r="134">
          <cell r="G134">
            <v>1000</v>
          </cell>
        </row>
        <row r="135">
          <cell r="G135">
            <v>9670</v>
          </cell>
        </row>
        <row r="139">
          <cell r="G139">
            <v>781</v>
          </cell>
        </row>
        <row r="446">
          <cell r="G446">
            <v>193</v>
          </cell>
        </row>
        <row r="481">
          <cell r="G481">
            <v>193</v>
          </cell>
        </row>
        <row r="579">
          <cell r="G579">
            <v>189</v>
          </cell>
        </row>
        <row r="682">
          <cell r="G682">
            <v>334</v>
          </cell>
        </row>
        <row r="700">
          <cell r="G700">
            <v>193</v>
          </cell>
        </row>
        <row r="828">
          <cell r="G828">
            <v>66</v>
          </cell>
        </row>
        <row r="853">
          <cell r="G853">
            <v>202</v>
          </cell>
        </row>
        <row r="878">
          <cell r="G878">
            <v>66</v>
          </cell>
        </row>
        <row r="927">
          <cell r="G927">
            <v>137</v>
          </cell>
        </row>
        <row r="952">
          <cell r="G952">
            <v>131</v>
          </cell>
        </row>
        <row r="1049">
          <cell r="G1049">
            <v>122</v>
          </cell>
        </row>
        <row r="1185">
          <cell r="G1185">
            <v>202</v>
          </cell>
        </row>
        <row r="1230">
          <cell r="G1230">
            <v>495</v>
          </cell>
        </row>
        <row r="1232">
          <cell r="G1232">
            <v>408</v>
          </cell>
        </row>
        <row r="1298">
          <cell r="G1298">
            <v>19</v>
          </cell>
        </row>
        <row r="1379">
          <cell r="G1379">
            <v>507</v>
          </cell>
        </row>
        <row r="1451">
          <cell r="G1451">
            <v>1217</v>
          </cell>
        </row>
        <row r="1498">
          <cell r="G1498">
            <v>198</v>
          </cell>
        </row>
        <row r="1516">
          <cell r="G1516">
            <v>705</v>
          </cell>
        </row>
        <row r="1556">
          <cell r="G1556">
            <v>96</v>
          </cell>
        </row>
        <row r="1558">
          <cell r="G1558">
            <v>190</v>
          </cell>
        </row>
        <row r="1572">
          <cell r="G1572">
            <v>2735</v>
          </cell>
        </row>
        <row r="1575">
          <cell r="G1575">
            <v>717</v>
          </cell>
        </row>
        <row r="1596">
          <cell r="G1596">
            <v>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ун.р б-т"/>
      <sheetName val="фун б-т"/>
      <sheetName val="вед.б-т"/>
      <sheetName val="Вед изм февр"/>
      <sheetName val="фун фев"/>
      <sheetName val="фун.р фев"/>
      <sheetName val="вед27.04.05"/>
      <sheetName val="функ"/>
      <sheetName val="функ.раз"/>
      <sheetName val="25.05.05"/>
      <sheetName val="25.05.05ф"/>
      <sheetName val="20.07"/>
      <sheetName val="ф.20.07"/>
      <sheetName val="ф.р.20.07"/>
      <sheetName val="в.03.08"/>
      <sheetName val="ф.03.08"/>
      <sheetName val="ф.р.03.08"/>
      <sheetName val="31,08"/>
      <sheetName val="31,08,2005"/>
      <sheetName val="31.08.2005"/>
      <sheetName val="сент."/>
      <sheetName val="функц"/>
      <sheetName val="функц раз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эк.март"/>
      <sheetName val="прил.5 март"/>
      <sheetName val="вед.март"/>
      <sheetName val="фун.март"/>
      <sheetName val="фун. март"/>
    </sheetNames>
    <sheetDataSet>
      <sheetData sheetId="0"/>
      <sheetData sheetId="1"/>
      <sheetData sheetId="2">
        <row r="229">
          <cell r="H229">
            <v>0</v>
          </cell>
        </row>
      </sheetData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9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5.13"/>
    <col collapsed="false" customWidth="true" hidden="false" outlineLevel="0" max="3" min="3" style="3" width="7.99"/>
    <col collapsed="false" customWidth="true" hidden="false" outlineLevel="0" max="4" min="4" style="3" width="8.99"/>
    <col collapsed="false" customWidth="true" hidden="false" outlineLevel="0" max="5" min="5" style="3" width="5.71"/>
    <col collapsed="false" customWidth="true" hidden="false" outlineLevel="0" max="6" min="6" style="3" width="6.13"/>
    <col collapsed="false" customWidth="true" hidden="false" outlineLevel="0" max="7" min="7" style="4" width="11.99"/>
    <col collapsed="false" customWidth="true" hidden="true" outlineLevel="0" max="8" min="8" style="5" width="0.13"/>
    <col collapsed="false" customWidth="true" hidden="false" outlineLevel="0" max="9" min="9" style="6" width="9.56"/>
    <col collapsed="false" customWidth="false" hidden="false" outlineLevel="0" max="10" min="10" style="6" width="9.14"/>
    <col collapsed="false" customWidth="false" hidden="false" outlineLevel="0" max="15" min="11" style="7" width="9.14"/>
    <col collapsed="false" customWidth="false" hidden="false" outlineLevel="0" max="257" min="16" style="6" width="9.14"/>
  </cols>
  <sheetData>
    <row r="1" s="8" customFormat="true" ht="13.5" hidden="false" customHeight="true" outlineLevel="0" collapsed="false">
      <c r="A1" s="8" t="s">
        <v>0</v>
      </c>
      <c r="C1" s="9" t="s">
        <v>1</v>
      </c>
      <c r="D1" s="9"/>
      <c r="E1" s="9"/>
      <c r="F1" s="9"/>
      <c r="G1" s="9"/>
    </row>
    <row r="2" s="8" customFormat="true" ht="13.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</row>
    <row r="3" s="8" customFormat="true" ht="13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</row>
    <row r="4" s="8" customFormat="true" ht="15" hidden="false" customHeight="true" outlineLevel="0" collapsed="false">
      <c r="C4" s="11" t="s">
        <v>4</v>
      </c>
      <c r="D4" s="11"/>
      <c r="E4" s="11"/>
      <c r="F4" s="11"/>
      <c r="G4" s="11"/>
    </row>
    <row r="5" s="13" customFormat="true" ht="18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  <c r="H5" s="12"/>
      <c r="K5" s="14"/>
      <c r="L5" s="14"/>
      <c r="M5" s="14"/>
      <c r="N5" s="14"/>
      <c r="O5" s="14"/>
    </row>
    <row r="6" s="13" customFormat="true" ht="46.5" hidden="false" customHeight="true" outlineLevel="0" collapsed="false">
      <c r="A6" s="15" t="s">
        <v>6</v>
      </c>
      <c r="B6" s="15"/>
      <c r="C6" s="15"/>
      <c r="D6" s="15"/>
      <c r="E6" s="15"/>
      <c r="F6" s="15"/>
      <c r="G6" s="15"/>
      <c r="H6" s="15"/>
      <c r="K6" s="14"/>
      <c r="L6" s="14"/>
      <c r="M6" s="14"/>
      <c r="N6" s="14"/>
      <c r="O6" s="14"/>
    </row>
    <row r="7" s="13" customFormat="true" ht="12" hidden="true" customHeight="true" outlineLevel="0" collapsed="false">
      <c r="A7" s="12"/>
      <c r="B7" s="12"/>
      <c r="C7" s="12"/>
      <c r="D7" s="12"/>
      <c r="E7" s="12"/>
      <c r="F7" s="12"/>
      <c r="G7" s="12"/>
      <c r="H7" s="12"/>
      <c r="K7" s="14"/>
      <c r="L7" s="14"/>
      <c r="M7" s="14"/>
      <c r="N7" s="14"/>
      <c r="O7" s="14"/>
    </row>
    <row r="8" s="13" customFormat="true" ht="10.5" hidden="false" customHeight="true" outlineLevel="0" collapsed="false">
      <c r="A8" s="16" t="s">
        <v>7</v>
      </c>
      <c r="B8" s="17" t="s">
        <v>8</v>
      </c>
      <c r="C8" s="17"/>
      <c r="D8" s="17"/>
      <c r="E8" s="17"/>
      <c r="F8" s="17"/>
      <c r="G8" s="18" t="s">
        <v>9</v>
      </c>
      <c r="H8" s="18" t="s">
        <v>10</v>
      </c>
      <c r="J8" s="14"/>
      <c r="K8" s="14"/>
      <c r="L8" s="14"/>
      <c r="M8" s="14"/>
      <c r="N8" s="14"/>
    </row>
    <row r="9" s="13" customFormat="true" ht="16.5" hidden="false" customHeight="true" outlineLevel="0" collapsed="false">
      <c r="A9" s="16"/>
      <c r="B9" s="16" t="s">
        <v>11</v>
      </c>
      <c r="C9" s="16"/>
      <c r="D9" s="16"/>
      <c r="E9" s="16"/>
      <c r="F9" s="16" t="s">
        <v>12</v>
      </c>
      <c r="G9" s="18"/>
      <c r="H9" s="18"/>
      <c r="J9" s="14"/>
      <c r="K9" s="14"/>
      <c r="L9" s="14"/>
      <c r="M9" s="14"/>
      <c r="N9" s="14"/>
    </row>
    <row r="10" s="19" customFormat="true" ht="24.75" hidden="false" customHeight="true" outlineLevel="0" collapsed="false">
      <c r="A10" s="16"/>
      <c r="B10" s="16" t="s">
        <v>13</v>
      </c>
      <c r="C10" s="16" t="s">
        <v>14</v>
      </c>
      <c r="D10" s="16" t="s">
        <v>15</v>
      </c>
      <c r="E10" s="16" t="s">
        <v>16</v>
      </c>
      <c r="F10" s="16"/>
      <c r="G10" s="18"/>
      <c r="H10" s="18"/>
      <c r="J10" s="20"/>
      <c r="K10" s="20"/>
      <c r="L10" s="20"/>
      <c r="M10" s="20"/>
      <c r="N10" s="20"/>
    </row>
    <row r="11" s="24" customFormat="true" ht="11.25" hidden="false" customHeight="false" outlineLevel="0" collapsed="false">
      <c r="A11" s="21" t="n">
        <v>1</v>
      </c>
      <c r="B11" s="21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 t="n">
        <v>7</v>
      </c>
      <c r="H11" s="23" t="n">
        <v>9</v>
      </c>
      <c r="J11" s="25"/>
      <c r="K11" s="25"/>
      <c r="L11" s="25"/>
      <c r="M11" s="25"/>
      <c r="N11" s="25"/>
    </row>
    <row r="12" s="30" customFormat="true" ht="30" hidden="false" customHeight="true" outlineLevel="0" collapsed="false">
      <c r="A12" s="26" t="s">
        <v>17</v>
      </c>
      <c r="B12" s="26"/>
      <c r="C12" s="27"/>
      <c r="D12" s="27"/>
      <c r="E12" s="27"/>
      <c r="F12" s="27"/>
      <c r="G12" s="28" t="n">
        <f aca="false">G21+G40+G17+G13+G38</f>
        <v>3187</v>
      </c>
      <c r="H12" s="29" t="n">
        <f aca="false">H21+H40+H38+H17+H13</f>
        <v>4384</v>
      </c>
    </row>
    <row r="13" s="13" customFormat="true" ht="12.75" hidden="false" customHeight="false" outlineLevel="0" collapsed="false">
      <c r="A13" s="31" t="s">
        <v>18</v>
      </c>
      <c r="B13" s="32"/>
      <c r="C13" s="33"/>
      <c r="D13" s="33"/>
      <c r="E13" s="33"/>
      <c r="F13" s="33"/>
      <c r="G13" s="28" t="n">
        <f aca="false">G14</f>
        <v>702</v>
      </c>
      <c r="H13" s="29" t="n">
        <f aca="false">H14</f>
        <v>708</v>
      </c>
      <c r="K13" s="14"/>
      <c r="L13" s="14"/>
      <c r="M13" s="14"/>
      <c r="N13" s="14"/>
      <c r="O13" s="14"/>
    </row>
    <row r="14" s="13" customFormat="true" ht="12.75" hidden="false" customHeight="false" outlineLevel="0" collapsed="false">
      <c r="A14" s="34" t="s">
        <v>19</v>
      </c>
      <c r="B14" s="35" t="n">
        <v>330</v>
      </c>
      <c r="C14" s="27" t="s">
        <v>20</v>
      </c>
      <c r="D14" s="27" t="s">
        <v>21</v>
      </c>
      <c r="E14" s="27" t="s">
        <v>22</v>
      </c>
      <c r="F14" s="33" t="n">
        <v>210</v>
      </c>
      <c r="G14" s="33" t="n">
        <f aca="false">G15+G16</f>
        <v>702</v>
      </c>
      <c r="H14" s="36" t="n">
        <f aca="false">H15+H16</f>
        <v>708</v>
      </c>
      <c r="K14" s="14"/>
      <c r="L14" s="14"/>
      <c r="M14" s="14"/>
      <c r="N14" s="14"/>
      <c r="O14" s="14"/>
    </row>
    <row r="15" s="13" customFormat="true" ht="12.75" hidden="false" customHeight="false" outlineLevel="0" collapsed="false">
      <c r="A15" s="37" t="s">
        <v>23</v>
      </c>
      <c r="B15" s="38" t="n">
        <v>330</v>
      </c>
      <c r="C15" s="27" t="s">
        <v>20</v>
      </c>
      <c r="D15" s="27" t="s">
        <v>21</v>
      </c>
      <c r="E15" s="27" t="s">
        <v>22</v>
      </c>
      <c r="F15" s="33" t="n">
        <v>211</v>
      </c>
      <c r="G15" s="39" t="n">
        <f aca="false">525+36-5</f>
        <v>556</v>
      </c>
      <c r="H15" s="40" t="n">
        <v>561</v>
      </c>
      <c r="K15" s="14"/>
      <c r="L15" s="14"/>
      <c r="M15" s="14"/>
      <c r="N15" s="14"/>
      <c r="O15" s="14"/>
    </row>
    <row r="16" s="13" customFormat="true" ht="12.75" hidden="false" customHeight="false" outlineLevel="0" collapsed="false">
      <c r="A16" s="37" t="s">
        <v>24</v>
      </c>
      <c r="B16" s="38" t="n">
        <v>330</v>
      </c>
      <c r="C16" s="27" t="s">
        <v>20</v>
      </c>
      <c r="D16" s="27" t="s">
        <v>21</v>
      </c>
      <c r="E16" s="27" t="s">
        <v>22</v>
      </c>
      <c r="F16" s="27" t="n">
        <v>213</v>
      </c>
      <c r="G16" s="39" t="n">
        <f aca="false">138+9-1</f>
        <v>146</v>
      </c>
      <c r="H16" s="40" t="n">
        <v>147</v>
      </c>
      <c r="K16" s="14"/>
      <c r="L16" s="14"/>
      <c r="M16" s="14"/>
      <c r="N16" s="14"/>
      <c r="O16" s="14"/>
    </row>
    <row r="17" s="13" customFormat="true" ht="24.75" hidden="false" customHeight="true" outlineLevel="0" collapsed="false">
      <c r="A17" s="31" t="s">
        <v>25</v>
      </c>
      <c r="B17" s="32"/>
      <c r="C17" s="33"/>
      <c r="D17" s="33"/>
      <c r="E17" s="33"/>
      <c r="F17" s="33"/>
      <c r="G17" s="41" t="n">
        <f aca="false">G18</f>
        <v>330</v>
      </c>
      <c r="H17" s="42" t="n">
        <f aca="false">H18</f>
        <v>196</v>
      </c>
      <c r="K17" s="14"/>
      <c r="L17" s="14"/>
      <c r="M17" s="14"/>
      <c r="N17" s="14"/>
      <c r="O17" s="14"/>
    </row>
    <row r="18" s="13" customFormat="true" ht="12.75" hidden="false" customHeight="false" outlineLevel="0" collapsed="false">
      <c r="A18" s="34" t="s">
        <v>19</v>
      </c>
      <c r="B18" s="35" t="n">
        <v>330</v>
      </c>
      <c r="C18" s="27" t="s">
        <v>20</v>
      </c>
      <c r="D18" s="27" t="s">
        <v>21</v>
      </c>
      <c r="E18" s="27" t="s">
        <v>26</v>
      </c>
      <c r="F18" s="33" t="n">
        <v>210</v>
      </c>
      <c r="G18" s="33" t="n">
        <f aca="false">G19+G20</f>
        <v>330</v>
      </c>
      <c r="H18" s="36" t="n">
        <f aca="false">H19+H20</f>
        <v>196</v>
      </c>
      <c r="K18" s="14"/>
      <c r="L18" s="14"/>
      <c r="M18" s="14"/>
      <c r="N18" s="14"/>
      <c r="O18" s="14"/>
    </row>
    <row r="19" s="13" customFormat="true" ht="12.75" hidden="false" customHeight="false" outlineLevel="0" collapsed="false">
      <c r="A19" s="37" t="s">
        <v>23</v>
      </c>
      <c r="B19" s="38" t="n">
        <v>330</v>
      </c>
      <c r="C19" s="27" t="s">
        <v>20</v>
      </c>
      <c r="D19" s="27" t="s">
        <v>21</v>
      </c>
      <c r="E19" s="27" t="s">
        <v>26</v>
      </c>
      <c r="F19" s="33" t="n">
        <v>211</v>
      </c>
      <c r="G19" s="39" t="n">
        <v>262</v>
      </c>
      <c r="H19" s="40" t="n">
        <v>155</v>
      </c>
      <c r="K19" s="14"/>
      <c r="L19" s="14"/>
      <c r="M19" s="14"/>
      <c r="N19" s="14"/>
      <c r="O19" s="14"/>
    </row>
    <row r="20" s="13" customFormat="true" ht="12.75" hidden="false" customHeight="false" outlineLevel="0" collapsed="false">
      <c r="A20" s="37" t="s">
        <v>24</v>
      </c>
      <c r="B20" s="38" t="n">
        <v>330</v>
      </c>
      <c r="C20" s="27" t="s">
        <v>20</v>
      </c>
      <c r="D20" s="27" t="s">
        <v>21</v>
      </c>
      <c r="E20" s="27" t="s">
        <v>26</v>
      </c>
      <c r="F20" s="27" t="n">
        <v>213</v>
      </c>
      <c r="G20" s="39" t="n">
        <v>68</v>
      </c>
      <c r="H20" s="40" t="n">
        <v>41</v>
      </c>
      <c r="K20" s="14"/>
      <c r="L20" s="14"/>
      <c r="M20" s="14"/>
      <c r="N20" s="14"/>
      <c r="O20" s="14"/>
    </row>
    <row r="21" s="13" customFormat="true" ht="12.75" hidden="false" customHeight="false" outlineLevel="0" collapsed="false">
      <c r="A21" s="31" t="s">
        <v>27</v>
      </c>
      <c r="B21" s="32"/>
      <c r="C21" s="33"/>
      <c r="D21" s="33"/>
      <c r="E21" s="33"/>
      <c r="F21" s="33"/>
      <c r="G21" s="28" t="n">
        <f aca="false">G22+G27+G35+G34+G33</f>
        <v>1731</v>
      </c>
      <c r="H21" s="42" t="n">
        <f aca="false">H22+H27+H35+H34</f>
        <v>3050</v>
      </c>
      <c r="K21" s="14"/>
      <c r="L21" s="14"/>
      <c r="M21" s="14"/>
      <c r="N21" s="14"/>
      <c r="O21" s="14"/>
    </row>
    <row r="22" s="13" customFormat="true" ht="12.75" hidden="false" customHeight="false" outlineLevel="0" collapsed="false">
      <c r="A22" s="34" t="s">
        <v>19</v>
      </c>
      <c r="B22" s="35" t="n">
        <v>330</v>
      </c>
      <c r="C22" s="27" t="s">
        <v>20</v>
      </c>
      <c r="D22" s="27" t="s">
        <v>21</v>
      </c>
      <c r="E22" s="27" t="s">
        <v>28</v>
      </c>
      <c r="F22" s="33" t="n">
        <v>210</v>
      </c>
      <c r="G22" s="33" t="n">
        <f aca="false">G23+G24+G26</f>
        <v>913</v>
      </c>
      <c r="H22" s="36" t="n">
        <f aca="false">H23+H24+H26</f>
        <v>1109</v>
      </c>
      <c r="K22" s="14"/>
      <c r="L22" s="14"/>
      <c r="M22" s="14"/>
      <c r="N22" s="14"/>
      <c r="O22" s="14"/>
    </row>
    <row r="23" s="13" customFormat="true" ht="12.75" hidden="false" customHeight="false" outlineLevel="0" collapsed="false">
      <c r="A23" s="37" t="s">
        <v>23</v>
      </c>
      <c r="B23" s="38" t="n">
        <v>330</v>
      </c>
      <c r="C23" s="27" t="s">
        <v>20</v>
      </c>
      <c r="D23" s="27" t="s">
        <v>21</v>
      </c>
      <c r="E23" s="27" t="s">
        <v>28</v>
      </c>
      <c r="F23" s="33" t="n">
        <v>211</v>
      </c>
      <c r="G23" s="39" t="n">
        <v>694</v>
      </c>
      <c r="H23" s="40" t="n">
        <v>864</v>
      </c>
      <c r="K23" s="14"/>
      <c r="L23" s="14"/>
      <c r="M23" s="14"/>
      <c r="N23" s="14"/>
      <c r="O23" s="14"/>
    </row>
    <row r="24" s="13" customFormat="true" ht="12.75" hidden="false" customHeight="false" outlineLevel="0" collapsed="false">
      <c r="A24" s="37" t="s">
        <v>29</v>
      </c>
      <c r="B24" s="38" t="n">
        <v>330</v>
      </c>
      <c r="C24" s="27" t="s">
        <v>20</v>
      </c>
      <c r="D24" s="27" t="s">
        <v>21</v>
      </c>
      <c r="E24" s="27" t="s">
        <v>28</v>
      </c>
      <c r="F24" s="33" t="n">
        <v>212</v>
      </c>
      <c r="G24" s="39" t="n">
        <v>25</v>
      </c>
      <c r="H24" s="40" t="n">
        <v>19</v>
      </c>
      <c r="K24" s="14"/>
      <c r="L24" s="14"/>
      <c r="M24" s="14"/>
      <c r="N24" s="14"/>
      <c r="O24" s="14"/>
    </row>
    <row r="25" s="13" customFormat="true" ht="25.5" hidden="false" customHeight="false" outlineLevel="0" collapsed="false">
      <c r="A25" s="37" t="s">
        <v>30</v>
      </c>
      <c r="B25" s="38"/>
      <c r="C25" s="27"/>
      <c r="D25" s="27"/>
      <c r="E25" s="27"/>
      <c r="F25" s="33"/>
      <c r="G25" s="39" t="n">
        <v>6</v>
      </c>
      <c r="H25" s="40"/>
      <c r="K25" s="14"/>
      <c r="L25" s="14"/>
      <c r="M25" s="14"/>
      <c r="N25" s="14"/>
      <c r="O25" s="14"/>
    </row>
    <row r="26" s="13" customFormat="true" ht="12.75" hidden="false" customHeight="false" outlineLevel="0" collapsed="false">
      <c r="A26" s="37" t="s">
        <v>24</v>
      </c>
      <c r="B26" s="35" t="n">
        <v>330</v>
      </c>
      <c r="C26" s="27" t="s">
        <v>20</v>
      </c>
      <c r="D26" s="27" t="s">
        <v>21</v>
      </c>
      <c r="E26" s="27" t="s">
        <v>28</v>
      </c>
      <c r="F26" s="27" t="n">
        <v>213</v>
      </c>
      <c r="G26" s="39" t="n">
        <v>194</v>
      </c>
      <c r="H26" s="40" t="n">
        <v>226</v>
      </c>
      <c r="K26" s="14"/>
      <c r="L26" s="14"/>
      <c r="M26" s="14"/>
      <c r="N26" s="14"/>
      <c r="O26" s="14"/>
    </row>
    <row r="27" s="13" customFormat="true" ht="12.75" hidden="false" customHeight="false" outlineLevel="0" collapsed="false">
      <c r="A27" s="37" t="s">
        <v>31</v>
      </c>
      <c r="B27" s="38" t="n">
        <v>330</v>
      </c>
      <c r="C27" s="27" t="s">
        <v>20</v>
      </c>
      <c r="D27" s="27" t="s">
        <v>21</v>
      </c>
      <c r="E27" s="27" t="s">
        <v>28</v>
      </c>
      <c r="F27" s="27" t="n">
        <v>220</v>
      </c>
      <c r="G27" s="39" t="n">
        <f aca="false">G28+G31+G32+G29+G30</f>
        <v>462</v>
      </c>
      <c r="H27" s="36" t="n">
        <f aca="false">H28+H31+H32+H29</f>
        <v>552</v>
      </c>
      <c r="K27" s="14"/>
      <c r="L27" s="14"/>
      <c r="M27" s="14"/>
      <c r="N27" s="14"/>
      <c r="O27" s="14"/>
    </row>
    <row r="28" s="13" customFormat="true" ht="12" hidden="false" customHeight="true" outlineLevel="0" collapsed="false">
      <c r="A28" s="37" t="s">
        <v>32</v>
      </c>
      <c r="B28" s="38" t="n">
        <v>330</v>
      </c>
      <c r="C28" s="27" t="s">
        <v>20</v>
      </c>
      <c r="D28" s="27" t="s">
        <v>21</v>
      </c>
      <c r="E28" s="27" t="s">
        <v>28</v>
      </c>
      <c r="F28" s="27" t="n">
        <v>221</v>
      </c>
      <c r="G28" s="39" t="n">
        <v>67</v>
      </c>
      <c r="H28" s="40" t="n">
        <v>67</v>
      </c>
      <c r="K28" s="14"/>
      <c r="L28" s="14"/>
      <c r="M28" s="14"/>
      <c r="N28" s="14"/>
      <c r="O28" s="14"/>
    </row>
    <row r="29" s="13" customFormat="true" ht="12.75" hidden="true" customHeight="false" outlineLevel="0" collapsed="false">
      <c r="A29" s="37" t="s">
        <v>33</v>
      </c>
      <c r="B29" s="38" t="n">
        <v>330</v>
      </c>
      <c r="C29" s="27" t="s">
        <v>34</v>
      </c>
      <c r="D29" s="27" t="s">
        <v>21</v>
      </c>
      <c r="E29" s="27" t="s">
        <v>28</v>
      </c>
      <c r="F29" s="27" t="n">
        <v>222</v>
      </c>
      <c r="G29" s="39"/>
      <c r="H29" s="40"/>
      <c r="K29" s="14"/>
      <c r="L29" s="14"/>
      <c r="M29" s="14"/>
      <c r="N29" s="14"/>
      <c r="O29" s="14"/>
    </row>
    <row r="30" s="13" customFormat="true" ht="12.75" hidden="false" customHeight="false" outlineLevel="0" collapsed="false">
      <c r="A30" s="37" t="s">
        <v>33</v>
      </c>
      <c r="B30" s="38" t="n">
        <v>330</v>
      </c>
      <c r="C30" s="27" t="s">
        <v>20</v>
      </c>
      <c r="D30" s="27" t="s">
        <v>21</v>
      </c>
      <c r="E30" s="27" t="s">
        <v>28</v>
      </c>
      <c r="F30" s="27" t="s">
        <v>35</v>
      </c>
      <c r="G30" s="39" t="n">
        <v>1</v>
      </c>
      <c r="H30" s="40"/>
      <c r="K30" s="14"/>
      <c r="L30" s="14"/>
      <c r="M30" s="14"/>
      <c r="N30" s="14"/>
      <c r="O30" s="14"/>
    </row>
    <row r="31" s="13" customFormat="true" ht="12.75" hidden="false" customHeight="false" outlineLevel="0" collapsed="false">
      <c r="A31" s="37" t="s">
        <v>36</v>
      </c>
      <c r="B31" s="35" t="n">
        <v>330</v>
      </c>
      <c r="C31" s="27" t="s">
        <v>20</v>
      </c>
      <c r="D31" s="27" t="s">
        <v>21</v>
      </c>
      <c r="E31" s="27" t="s">
        <v>28</v>
      </c>
      <c r="F31" s="27" t="n">
        <v>225</v>
      </c>
      <c r="G31" s="39" t="n">
        <v>64</v>
      </c>
      <c r="H31" s="40" t="n">
        <v>64</v>
      </c>
      <c r="K31" s="14"/>
      <c r="L31" s="14"/>
      <c r="M31" s="14"/>
      <c r="N31" s="14"/>
      <c r="O31" s="14"/>
    </row>
    <row r="32" s="13" customFormat="true" ht="12.75" hidden="false" customHeight="false" outlineLevel="0" collapsed="false">
      <c r="A32" s="37" t="s">
        <v>37</v>
      </c>
      <c r="B32" s="38" t="n">
        <v>330</v>
      </c>
      <c r="C32" s="27" t="s">
        <v>20</v>
      </c>
      <c r="D32" s="27" t="s">
        <v>21</v>
      </c>
      <c r="E32" s="27" t="s">
        <v>28</v>
      </c>
      <c r="F32" s="27" t="n">
        <v>226</v>
      </c>
      <c r="G32" s="39" t="n">
        <v>330</v>
      </c>
      <c r="H32" s="40" t="n">
        <v>421</v>
      </c>
      <c r="K32" s="14"/>
      <c r="L32" s="14"/>
      <c r="M32" s="14"/>
      <c r="N32" s="14"/>
      <c r="O32" s="14"/>
    </row>
    <row r="33" s="13" customFormat="true" ht="12.75" hidden="false" customHeight="false" outlineLevel="0" collapsed="false">
      <c r="A33" s="34" t="s">
        <v>38</v>
      </c>
      <c r="B33" s="38" t="n">
        <v>330</v>
      </c>
      <c r="C33" s="27" t="s">
        <v>20</v>
      </c>
      <c r="D33" s="27" t="s">
        <v>21</v>
      </c>
      <c r="E33" s="27" t="s">
        <v>28</v>
      </c>
      <c r="F33" s="27" t="s">
        <v>39</v>
      </c>
      <c r="G33" s="39" t="n">
        <v>50</v>
      </c>
      <c r="H33" s="40"/>
      <c r="K33" s="14"/>
      <c r="L33" s="14"/>
      <c r="M33" s="14"/>
      <c r="N33" s="14"/>
      <c r="O33" s="14"/>
    </row>
    <row r="34" s="13" customFormat="true" ht="12.75" hidden="false" customHeight="false" outlineLevel="0" collapsed="false">
      <c r="A34" s="37" t="s">
        <v>40</v>
      </c>
      <c r="B34" s="38" t="n">
        <v>330</v>
      </c>
      <c r="C34" s="27" t="s">
        <v>20</v>
      </c>
      <c r="D34" s="27" t="s">
        <v>21</v>
      </c>
      <c r="E34" s="27" t="s">
        <v>28</v>
      </c>
      <c r="F34" s="27" t="s">
        <v>41</v>
      </c>
      <c r="G34" s="39" t="n">
        <v>62</v>
      </c>
      <c r="H34" s="40" t="n">
        <f aca="false">1413-516+235</f>
        <v>1132</v>
      </c>
      <c r="K34" s="14"/>
      <c r="L34" s="14"/>
      <c r="M34" s="14"/>
      <c r="N34" s="14"/>
      <c r="O34" s="14"/>
    </row>
    <row r="35" s="13" customFormat="true" ht="12.75" hidden="false" customHeight="false" outlineLevel="0" collapsed="false">
      <c r="A35" s="37" t="s">
        <v>42</v>
      </c>
      <c r="B35" s="35" t="n">
        <v>330</v>
      </c>
      <c r="C35" s="27" t="s">
        <v>20</v>
      </c>
      <c r="D35" s="27" t="s">
        <v>21</v>
      </c>
      <c r="E35" s="27" t="s">
        <v>28</v>
      </c>
      <c r="F35" s="27" t="n">
        <v>300</v>
      </c>
      <c r="G35" s="33" t="n">
        <f aca="false">G36+G37</f>
        <v>244</v>
      </c>
      <c r="H35" s="36" t="n">
        <f aca="false">H36+H37</f>
        <v>257</v>
      </c>
      <c r="K35" s="14"/>
      <c r="L35" s="14"/>
      <c r="M35" s="14"/>
      <c r="N35" s="14"/>
      <c r="O35" s="14"/>
    </row>
    <row r="36" s="13" customFormat="true" ht="12.75" hidden="false" customHeight="false" outlineLevel="0" collapsed="false">
      <c r="A36" s="37" t="s">
        <v>43</v>
      </c>
      <c r="B36" s="38" t="n">
        <v>330</v>
      </c>
      <c r="C36" s="27" t="s">
        <v>20</v>
      </c>
      <c r="D36" s="27" t="s">
        <v>21</v>
      </c>
      <c r="E36" s="27" t="s">
        <v>28</v>
      </c>
      <c r="F36" s="27" t="n">
        <v>310</v>
      </c>
      <c r="G36" s="39" t="n">
        <f aca="false">48+13</f>
        <v>61</v>
      </c>
      <c r="H36" s="40" t="n">
        <v>61</v>
      </c>
      <c r="K36" s="14"/>
      <c r="L36" s="14"/>
      <c r="M36" s="14"/>
      <c r="N36" s="14"/>
      <c r="O36" s="14"/>
    </row>
    <row r="37" s="13" customFormat="true" ht="12.75" hidden="false" customHeight="false" outlineLevel="0" collapsed="false">
      <c r="A37" s="37" t="s">
        <v>44</v>
      </c>
      <c r="B37" s="38" t="n">
        <v>330</v>
      </c>
      <c r="C37" s="27" t="s">
        <v>20</v>
      </c>
      <c r="D37" s="27" t="s">
        <v>21</v>
      </c>
      <c r="E37" s="27" t="s">
        <v>28</v>
      </c>
      <c r="F37" s="27" t="n">
        <v>340</v>
      </c>
      <c r="G37" s="39" t="n">
        <f aca="false">73+110</f>
        <v>183</v>
      </c>
      <c r="H37" s="40" t="n">
        <v>196</v>
      </c>
      <c r="K37" s="14"/>
      <c r="L37" s="14"/>
      <c r="M37" s="14"/>
      <c r="N37" s="14"/>
      <c r="O37" s="14"/>
    </row>
    <row r="38" s="13" customFormat="true" ht="12.75" hidden="false" customHeight="false" outlineLevel="0" collapsed="false">
      <c r="A38" s="31" t="s">
        <v>45</v>
      </c>
      <c r="B38" s="38"/>
      <c r="C38" s="27"/>
      <c r="D38" s="27"/>
      <c r="E38" s="27"/>
      <c r="F38" s="27"/>
      <c r="G38" s="28" t="n">
        <f aca="false">G39</f>
        <v>424</v>
      </c>
      <c r="H38" s="29" t="n">
        <f aca="false">H39</f>
        <v>424</v>
      </c>
      <c r="K38" s="14"/>
      <c r="L38" s="14"/>
      <c r="M38" s="14"/>
      <c r="N38" s="14"/>
      <c r="O38" s="14"/>
    </row>
    <row r="39" s="13" customFormat="true" ht="12.75" hidden="false" customHeight="false" outlineLevel="0" collapsed="false">
      <c r="A39" s="34" t="s">
        <v>37</v>
      </c>
      <c r="B39" s="38" t="n">
        <v>330</v>
      </c>
      <c r="C39" s="27" t="s">
        <v>46</v>
      </c>
      <c r="D39" s="27" t="s">
        <v>47</v>
      </c>
      <c r="E39" s="27" t="s">
        <v>48</v>
      </c>
      <c r="F39" s="27" t="s">
        <v>49</v>
      </c>
      <c r="G39" s="39" t="n">
        <f aca="false">516-92</f>
        <v>424</v>
      </c>
      <c r="H39" s="40" t="n">
        <f aca="false">516-92</f>
        <v>424</v>
      </c>
      <c r="K39" s="14"/>
      <c r="L39" s="14"/>
      <c r="M39" s="14"/>
      <c r="N39" s="14"/>
      <c r="O39" s="14"/>
    </row>
    <row r="40" s="13" customFormat="true" ht="26.25" hidden="true" customHeight="true" outlineLevel="0" collapsed="false">
      <c r="A40" s="31"/>
      <c r="B40" s="32"/>
      <c r="C40" s="43"/>
      <c r="D40" s="43"/>
      <c r="E40" s="43"/>
      <c r="F40" s="43"/>
      <c r="G40" s="28"/>
      <c r="H40" s="29" t="n">
        <v>6</v>
      </c>
      <c r="K40" s="14"/>
      <c r="L40" s="14"/>
      <c r="M40" s="14"/>
      <c r="N40" s="14"/>
      <c r="O40" s="14"/>
    </row>
    <row r="41" s="13" customFormat="true" ht="29.25" hidden="false" customHeight="true" outlineLevel="0" collapsed="false">
      <c r="A41" s="44" t="s">
        <v>50</v>
      </c>
      <c r="B41" s="38"/>
      <c r="C41" s="27"/>
      <c r="D41" s="27"/>
      <c r="E41" s="27"/>
      <c r="F41" s="27"/>
      <c r="G41" s="45" t="n">
        <f aca="false">G42+G46+G78+G81+G79+G71+G67+G87+G89+G95+G124+G63+G86+G106+G83</f>
        <v>15923.3</v>
      </c>
      <c r="H41" s="29" t="n">
        <f aca="false">H42+H46+H78+H81+H79+H71+H67+H87+H89+H95+H124+H63+H86+H106</f>
        <v>18344</v>
      </c>
      <c r="K41" s="14"/>
      <c r="L41" s="14"/>
      <c r="M41" s="14"/>
      <c r="N41" s="14"/>
      <c r="O41" s="14"/>
    </row>
    <row r="42" s="13" customFormat="true" ht="25.5" hidden="false" customHeight="false" outlineLevel="0" collapsed="false">
      <c r="A42" s="31" t="s">
        <v>51</v>
      </c>
      <c r="B42" s="38"/>
      <c r="C42" s="27"/>
      <c r="D42" s="27"/>
      <c r="E42" s="27"/>
      <c r="F42" s="27"/>
      <c r="G42" s="28" t="n">
        <f aca="false">G43</f>
        <v>701</v>
      </c>
      <c r="H42" s="42" t="n">
        <f aca="false">H43</f>
        <v>708</v>
      </c>
      <c r="K42" s="14"/>
      <c r="L42" s="14"/>
      <c r="M42" s="14"/>
      <c r="N42" s="14"/>
      <c r="O42" s="14"/>
    </row>
    <row r="43" s="13" customFormat="true" ht="12.75" hidden="false" customHeight="false" outlineLevel="0" collapsed="false">
      <c r="A43" s="34" t="s">
        <v>19</v>
      </c>
      <c r="B43" s="35" t="n">
        <v>303</v>
      </c>
      <c r="C43" s="27" t="s">
        <v>52</v>
      </c>
      <c r="D43" s="27" t="s">
        <v>21</v>
      </c>
      <c r="E43" s="27" t="s">
        <v>53</v>
      </c>
      <c r="F43" s="27" t="n">
        <v>210</v>
      </c>
      <c r="G43" s="39" t="n">
        <f aca="false">G44+G45</f>
        <v>701</v>
      </c>
      <c r="H43" s="36" t="n">
        <f aca="false">H44+H45</f>
        <v>708</v>
      </c>
      <c r="K43" s="14"/>
      <c r="L43" s="14"/>
      <c r="M43" s="14"/>
      <c r="N43" s="14"/>
      <c r="O43" s="14"/>
    </row>
    <row r="44" s="13" customFormat="true" ht="12.75" hidden="false" customHeight="false" outlineLevel="0" collapsed="false">
      <c r="A44" s="37" t="s">
        <v>23</v>
      </c>
      <c r="B44" s="38" t="n">
        <v>303</v>
      </c>
      <c r="C44" s="27" t="s">
        <v>52</v>
      </c>
      <c r="D44" s="27" t="s">
        <v>21</v>
      </c>
      <c r="E44" s="27" t="s">
        <v>53</v>
      </c>
      <c r="F44" s="27" t="n">
        <v>211</v>
      </c>
      <c r="G44" s="39" t="n">
        <f aca="false">525+36-6</f>
        <v>555</v>
      </c>
      <c r="H44" s="40" t="n">
        <v>561</v>
      </c>
      <c r="K44" s="14"/>
      <c r="L44" s="14"/>
      <c r="M44" s="14"/>
      <c r="N44" s="14"/>
      <c r="O44" s="14"/>
    </row>
    <row r="45" s="13" customFormat="true" ht="12.75" hidden="false" customHeight="false" outlineLevel="0" collapsed="false">
      <c r="A45" s="37" t="s">
        <v>24</v>
      </c>
      <c r="B45" s="38" t="n">
        <v>303</v>
      </c>
      <c r="C45" s="27" t="s">
        <v>52</v>
      </c>
      <c r="D45" s="27" t="s">
        <v>21</v>
      </c>
      <c r="E45" s="27" t="s">
        <v>53</v>
      </c>
      <c r="F45" s="27" t="n">
        <v>213</v>
      </c>
      <c r="G45" s="39" t="n">
        <f aca="false">138+9-1</f>
        <v>146</v>
      </c>
      <c r="H45" s="40" t="n">
        <v>147</v>
      </c>
      <c r="K45" s="14"/>
      <c r="L45" s="14"/>
      <c r="M45" s="14"/>
      <c r="N45" s="14"/>
      <c r="O45" s="14"/>
    </row>
    <row r="46" s="13" customFormat="true" ht="12.75" hidden="false" customHeight="false" outlineLevel="0" collapsed="false">
      <c r="A46" s="31" t="s">
        <v>27</v>
      </c>
      <c r="B46" s="32"/>
      <c r="C46" s="27"/>
      <c r="D46" s="27"/>
      <c r="E46" s="27"/>
      <c r="F46" s="27"/>
      <c r="G46" s="28" t="n">
        <f aca="false">G47+G52+G60+G59+G58</f>
        <v>9530.3</v>
      </c>
      <c r="H46" s="42" t="n">
        <f aca="false">H47+H52+H60+H59</f>
        <v>10738</v>
      </c>
      <c r="K46" s="14"/>
      <c r="L46" s="14"/>
      <c r="M46" s="14"/>
      <c r="N46" s="14"/>
      <c r="O46" s="14"/>
    </row>
    <row r="47" s="13" customFormat="true" ht="12.75" hidden="false" customHeight="false" outlineLevel="0" collapsed="false">
      <c r="A47" s="34" t="s">
        <v>19</v>
      </c>
      <c r="B47" s="35" t="n">
        <v>303</v>
      </c>
      <c r="C47" s="27" t="s">
        <v>34</v>
      </c>
      <c r="D47" s="27" t="s">
        <v>21</v>
      </c>
      <c r="E47" s="27" t="s">
        <v>28</v>
      </c>
      <c r="F47" s="27" t="n">
        <v>210</v>
      </c>
      <c r="G47" s="39" t="n">
        <f aca="false">G48+G49+G51</f>
        <v>6355.1</v>
      </c>
      <c r="H47" s="36" t="n">
        <f aca="false">H48+H49+H51</f>
        <v>6499</v>
      </c>
      <c r="K47" s="14"/>
      <c r="L47" s="14"/>
      <c r="M47" s="14"/>
      <c r="N47" s="14"/>
      <c r="O47" s="14"/>
    </row>
    <row r="48" s="13" customFormat="true" ht="12.75" hidden="false" customHeight="false" outlineLevel="0" collapsed="false">
      <c r="A48" s="37" t="s">
        <v>23</v>
      </c>
      <c r="B48" s="38" t="n">
        <v>303</v>
      </c>
      <c r="C48" s="27" t="s">
        <v>34</v>
      </c>
      <c r="D48" s="27" t="s">
        <v>21</v>
      </c>
      <c r="E48" s="27" t="s">
        <v>28</v>
      </c>
      <c r="F48" s="27" t="n">
        <v>211</v>
      </c>
      <c r="G48" s="39" t="n">
        <v>5007</v>
      </c>
      <c r="H48" s="40" t="n">
        <v>5126</v>
      </c>
      <c r="K48" s="14"/>
      <c r="L48" s="14"/>
      <c r="M48" s="14"/>
      <c r="N48" s="14"/>
      <c r="O48" s="14"/>
    </row>
    <row r="49" s="13" customFormat="true" ht="12.75" hidden="false" customHeight="false" outlineLevel="0" collapsed="false">
      <c r="A49" s="37" t="s">
        <v>29</v>
      </c>
      <c r="B49" s="38" t="n">
        <v>303</v>
      </c>
      <c r="C49" s="27" t="s">
        <v>34</v>
      </c>
      <c r="D49" s="27" t="s">
        <v>21</v>
      </c>
      <c r="E49" s="27" t="s">
        <v>28</v>
      </c>
      <c r="F49" s="27" t="n">
        <v>212</v>
      </c>
      <c r="G49" s="39" t="n">
        <f aca="false">24+9.1</f>
        <v>33.1</v>
      </c>
      <c r="H49" s="40" t="n">
        <v>30</v>
      </c>
      <c r="K49" s="14"/>
      <c r="L49" s="14"/>
      <c r="M49" s="14"/>
      <c r="N49" s="14"/>
      <c r="O49" s="14"/>
    </row>
    <row r="50" s="49" customFormat="true" ht="24.75" hidden="false" customHeight="true" outlineLevel="0" collapsed="false">
      <c r="A50" s="34" t="s">
        <v>30</v>
      </c>
      <c r="B50" s="35" t="n">
        <v>304</v>
      </c>
      <c r="C50" s="46" t="s">
        <v>34</v>
      </c>
      <c r="D50" s="46" t="s">
        <v>21</v>
      </c>
      <c r="E50" s="46" t="s">
        <v>28</v>
      </c>
      <c r="F50" s="46" t="s">
        <v>54</v>
      </c>
      <c r="G50" s="47" t="n">
        <v>9.1</v>
      </c>
      <c r="H50" s="48"/>
      <c r="K50" s="50"/>
      <c r="L50" s="50"/>
      <c r="M50" s="50"/>
      <c r="N50" s="50"/>
      <c r="O50" s="50"/>
    </row>
    <row r="51" s="13" customFormat="true" ht="12.75" hidden="false" customHeight="false" outlineLevel="0" collapsed="false">
      <c r="A51" s="37" t="s">
        <v>24</v>
      </c>
      <c r="B51" s="35" t="n">
        <v>303</v>
      </c>
      <c r="C51" s="27" t="s">
        <v>34</v>
      </c>
      <c r="D51" s="27" t="s">
        <v>21</v>
      </c>
      <c r="E51" s="27" t="s">
        <v>28</v>
      </c>
      <c r="F51" s="27" t="n">
        <v>213</v>
      </c>
      <c r="G51" s="39" t="n">
        <v>1315</v>
      </c>
      <c r="H51" s="40" t="n">
        <v>1343</v>
      </c>
      <c r="K51" s="14"/>
      <c r="L51" s="14"/>
      <c r="M51" s="14"/>
      <c r="N51" s="14"/>
      <c r="O51" s="14"/>
    </row>
    <row r="52" s="13" customFormat="true" ht="12.75" hidden="false" customHeight="false" outlineLevel="0" collapsed="false">
      <c r="A52" s="37" t="s">
        <v>31</v>
      </c>
      <c r="B52" s="38" t="n">
        <v>303</v>
      </c>
      <c r="C52" s="27" t="s">
        <v>34</v>
      </c>
      <c r="D52" s="27" t="s">
        <v>21</v>
      </c>
      <c r="E52" s="27" t="s">
        <v>28</v>
      </c>
      <c r="F52" s="27" t="n">
        <v>220</v>
      </c>
      <c r="G52" s="39" t="n">
        <f aca="false">G53+G54+G55+G56+G57</f>
        <v>2180.3</v>
      </c>
      <c r="H52" s="36" t="n">
        <f aca="false">H53+H54+H55+H56+H57</f>
        <v>2773</v>
      </c>
      <c r="K52" s="14"/>
      <c r="L52" s="14"/>
      <c r="M52" s="14"/>
      <c r="N52" s="14"/>
      <c r="O52" s="14"/>
    </row>
    <row r="53" s="13" customFormat="true" ht="12.75" hidden="false" customHeight="false" outlineLevel="0" collapsed="false">
      <c r="A53" s="37" t="s">
        <v>32</v>
      </c>
      <c r="B53" s="38" t="n">
        <v>303</v>
      </c>
      <c r="C53" s="27" t="s">
        <v>34</v>
      </c>
      <c r="D53" s="27" t="s">
        <v>21</v>
      </c>
      <c r="E53" s="27" t="s">
        <v>28</v>
      </c>
      <c r="F53" s="27" t="n">
        <v>221</v>
      </c>
      <c r="G53" s="39" t="n">
        <v>333</v>
      </c>
      <c r="H53" s="40" t="n">
        <v>356</v>
      </c>
      <c r="K53" s="14"/>
      <c r="L53" s="14"/>
      <c r="M53" s="14"/>
      <c r="N53" s="14"/>
      <c r="O53" s="14"/>
    </row>
    <row r="54" s="13" customFormat="true" ht="12.75" hidden="false" customHeight="false" outlineLevel="0" collapsed="false">
      <c r="A54" s="37" t="s">
        <v>33</v>
      </c>
      <c r="B54" s="35" t="n">
        <v>303</v>
      </c>
      <c r="C54" s="27" t="s">
        <v>34</v>
      </c>
      <c r="D54" s="27" t="s">
        <v>21</v>
      </c>
      <c r="E54" s="27" t="s">
        <v>28</v>
      </c>
      <c r="F54" s="27" t="n">
        <v>222</v>
      </c>
      <c r="G54" s="39" t="n">
        <v>5</v>
      </c>
      <c r="H54" s="40" t="n">
        <v>5</v>
      </c>
      <c r="K54" s="14"/>
      <c r="L54" s="14"/>
      <c r="M54" s="14"/>
      <c r="N54" s="14"/>
      <c r="O54" s="14"/>
    </row>
    <row r="55" s="13" customFormat="true" ht="12.75" hidden="false" customHeight="false" outlineLevel="0" collapsed="false">
      <c r="A55" s="37" t="s">
        <v>55</v>
      </c>
      <c r="B55" s="38" t="n">
        <v>303</v>
      </c>
      <c r="C55" s="27" t="s">
        <v>34</v>
      </c>
      <c r="D55" s="27" t="s">
        <v>21</v>
      </c>
      <c r="E55" s="27" t="s">
        <v>28</v>
      </c>
      <c r="F55" s="27" t="n">
        <v>223</v>
      </c>
      <c r="G55" s="39" t="n">
        <f aca="false">283+25+484</f>
        <v>792</v>
      </c>
      <c r="H55" s="40" t="n">
        <v>800</v>
      </c>
      <c r="K55" s="14"/>
      <c r="L55" s="14"/>
      <c r="M55" s="14"/>
      <c r="N55" s="14"/>
      <c r="O55" s="14"/>
    </row>
    <row r="56" s="13" customFormat="true" ht="12.75" hidden="false" customHeight="false" outlineLevel="0" collapsed="false">
      <c r="A56" s="37" t="s">
        <v>36</v>
      </c>
      <c r="B56" s="38" t="n">
        <v>303</v>
      </c>
      <c r="C56" s="27" t="s">
        <v>34</v>
      </c>
      <c r="D56" s="27" t="s">
        <v>21</v>
      </c>
      <c r="E56" s="27" t="s">
        <v>28</v>
      </c>
      <c r="F56" s="27" t="n">
        <v>225</v>
      </c>
      <c r="G56" s="39" t="n">
        <f aca="false">84.4+412.9</f>
        <v>497.3</v>
      </c>
      <c r="H56" s="40" t="n">
        <v>1300</v>
      </c>
      <c r="K56" s="14"/>
      <c r="L56" s="14"/>
      <c r="M56" s="14"/>
      <c r="N56" s="14"/>
      <c r="O56" s="14"/>
    </row>
    <row r="57" s="13" customFormat="true" ht="12.75" hidden="false" customHeight="false" outlineLevel="0" collapsed="false">
      <c r="A57" s="37" t="s">
        <v>37</v>
      </c>
      <c r="B57" s="38" t="n">
        <v>303</v>
      </c>
      <c r="C57" s="27" t="s">
        <v>34</v>
      </c>
      <c r="D57" s="27" t="s">
        <v>21</v>
      </c>
      <c r="E57" s="27" t="s">
        <v>28</v>
      </c>
      <c r="F57" s="27" t="n">
        <v>226</v>
      </c>
      <c r="G57" s="39" t="n">
        <v>553</v>
      </c>
      <c r="H57" s="40" t="n">
        <v>312</v>
      </c>
      <c r="K57" s="14"/>
      <c r="L57" s="14"/>
      <c r="M57" s="14"/>
      <c r="N57" s="14"/>
      <c r="O57" s="14"/>
    </row>
    <row r="58" s="13" customFormat="true" ht="12.75" hidden="false" customHeight="false" outlineLevel="0" collapsed="false">
      <c r="A58" s="34" t="s">
        <v>38</v>
      </c>
      <c r="B58" s="38" t="n">
        <v>303</v>
      </c>
      <c r="C58" s="27" t="s">
        <v>34</v>
      </c>
      <c r="D58" s="27" t="s">
        <v>21</v>
      </c>
      <c r="E58" s="27" t="s">
        <v>28</v>
      </c>
      <c r="F58" s="27" t="s">
        <v>39</v>
      </c>
      <c r="G58" s="39" t="n">
        <v>31</v>
      </c>
      <c r="H58" s="40"/>
      <c r="K58" s="14"/>
      <c r="L58" s="14"/>
      <c r="M58" s="14"/>
      <c r="N58" s="14"/>
      <c r="O58" s="14"/>
    </row>
    <row r="59" s="13" customFormat="true" ht="12.75" hidden="false" customHeight="false" outlineLevel="0" collapsed="false">
      <c r="A59" s="37" t="s">
        <v>40</v>
      </c>
      <c r="B59" s="38" t="n">
        <v>303</v>
      </c>
      <c r="C59" s="27" t="s">
        <v>34</v>
      </c>
      <c r="D59" s="27" t="s">
        <v>21</v>
      </c>
      <c r="E59" s="27" t="s">
        <v>28</v>
      </c>
      <c r="F59" s="27" t="s">
        <v>41</v>
      </c>
      <c r="G59" s="39" t="n">
        <v>103</v>
      </c>
      <c r="H59" s="40" t="n">
        <f aca="false">84+78+106+235</f>
        <v>503</v>
      </c>
      <c r="K59" s="14"/>
      <c r="L59" s="14"/>
      <c r="M59" s="14"/>
      <c r="N59" s="14"/>
      <c r="O59" s="14"/>
    </row>
    <row r="60" s="13" customFormat="true" ht="12.75" hidden="false" customHeight="false" outlineLevel="0" collapsed="false">
      <c r="A60" s="37" t="s">
        <v>42</v>
      </c>
      <c r="B60" s="35" t="n">
        <v>303</v>
      </c>
      <c r="C60" s="27" t="s">
        <v>34</v>
      </c>
      <c r="D60" s="27" t="s">
        <v>21</v>
      </c>
      <c r="E60" s="27" t="s">
        <v>28</v>
      </c>
      <c r="F60" s="27" t="n">
        <v>300</v>
      </c>
      <c r="G60" s="39" t="n">
        <f aca="false">G61+G62</f>
        <v>860.9</v>
      </c>
      <c r="H60" s="36" t="n">
        <f aca="false">H61+H62</f>
        <v>963</v>
      </c>
      <c r="K60" s="14"/>
      <c r="L60" s="14"/>
      <c r="M60" s="14"/>
      <c r="N60" s="14"/>
      <c r="O60" s="14"/>
    </row>
    <row r="61" s="13" customFormat="true" ht="12.75" hidden="false" customHeight="false" outlineLevel="0" collapsed="false">
      <c r="A61" s="37" t="s">
        <v>43</v>
      </c>
      <c r="B61" s="38" t="n">
        <v>303</v>
      </c>
      <c r="C61" s="27" t="s">
        <v>34</v>
      </c>
      <c r="D61" s="27" t="s">
        <v>21</v>
      </c>
      <c r="E61" s="27" t="s">
        <v>28</v>
      </c>
      <c r="F61" s="27" t="n">
        <v>310</v>
      </c>
      <c r="G61" s="39" t="n">
        <v>350</v>
      </c>
      <c r="H61" s="40" t="n">
        <v>525</v>
      </c>
      <c r="K61" s="14"/>
      <c r="L61" s="14"/>
      <c r="M61" s="14"/>
      <c r="N61" s="14"/>
      <c r="O61" s="14"/>
    </row>
    <row r="62" s="13" customFormat="true" ht="12.75" hidden="false" customHeight="false" outlineLevel="0" collapsed="false">
      <c r="A62" s="37" t="s">
        <v>44</v>
      </c>
      <c r="B62" s="38" t="n">
        <v>303</v>
      </c>
      <c r="C62" s="27" t="s">
        <v>34</v>
      </c>
      <c r="D62" s="27" t="s">
        <v>21</v>
      </c>
      <c r="E62" s="27" t="s">
        <v>28</v>
      </c>
      <c r="F62" s="27" t="n">
        <v>340</v>
      </c>
      <c r="G62" s="39" t="n">
        <f aca="false">256.4+254.5</f>
        <v>510.9</v>
      </c>
      <c r="H62" s="40" t="n">
        <v>438</v>
      </c>
      <c r="K62" s="14"/>
      <c r="L62" s="14"/>
      <c r="M62" s="14"/>
      <c r="N62" s="14"/>
      <c r="O62" s="14"/>
    </row>
    <row r="63" s="56" customFormat="true" ht="38.25" hidden="false" customHeight="false" outlineLevel="0" collapsed="false">
      <c r="A63" s="51" t="s">
        <v>56</v>
      </c>
      <c r="B63" s="52"/>
      <c r="C63" s="53"/>
      <c r="D63" s="53"/>
      <c r="E63" s="53"/>
      <c r="F63" s="53"/>
      <c r="G63" s="54" t="n">
        <f aca="false">G64</f>
        <v>134</v>
      </c>
      <c r="H63" s="55" t="n">
        <f aca="false">H64</f>
        <v>172</v>
      </c>
      <c r="K63" s="57"/>
      <c r="L63" s="57"/>
      <c r="M63" s="57"/>
      <c r="N63" s="57"/>
      <c r="O63" s="57"/>
    </row>
    <row r="64" s="62" customFormat="true" ht="12.75" hidden="false" customHeight="false" outlineLevel="0" collapsed="false">
      <c r="A64" s="58" t="s">
        <v>19</v>
      </c>
      <c r="B64" s="59" t="n">
        <v>303</v>
      </c>
      <c r="C64" s="60" t="s">
        <v>34</v>
      </c>
      <c r="D64" s="60" t="s">
        <v>21</v>
      </c>
      <c r="E64" s="60" t="s">
        <v>28</v>
      </c>
      <c r="F64" s="60" t="s">
        <v>57</v>
      </c>
      <c r="G64" s="61" t="n">
        <f aca="false">G65+G66</f>
        <v>134</v>
      </c>
      <c r="H64" s="48" t="n">
        <f aca="false">H65+H66</f>
        <v>172</v>
      </c>
      <c r="K64" s="63"/>
      <c r="L64" s="63"/>
      <c r="M64" s="63"/>
      <c r="N64" s="63"/>
      <c r="O64" s="63"/>
    </row>
    <row r="65" s="49" customFormat="true" ht="12.75" hidden="false" customHeight="false" outlineLevel="0" collapsed="false">
      <c r="A65" s="58" t="s">
        <v>23</v>
      </c>
      <c r="B65" s="59" t="n">
        <v>303</v>
      </c>
      <c r="C65" s="60" t="s">
        <v>34</v>
      </c>
      <c r="D65" s="60" t="s">
        <v>21</v>
      </c>
      <c r="E65" s="60" t="s">
        <v>28</v>
      </c>
      <c r="F65" s="60" t="s">
        <v>58</v>
      </c>
      <c r="G65" s="61" t="n">
        <v>107</v>
      </c>
      <c r="H65" s="48" t="n">
        <v>136</v>
      </c>
      <c r="K65" s="50"/>
      <c r="L65" s="50"/>
      <c r="M65" s="50"/>
      <c r="N65" s="50"/>
      <c r="O65" s="50"/>
    </row>
    <row r="66" s="49" customFormat="true" ht="12.75" hidden="false" customHeight="false" outlineLevel="0" collapsed="false">
      <c r="A66" s="58" t="s">
        <v>24</v>
      </c>
      <c r="B66" s="59" t="n">
        <v>303</v>
      </c>
      <c r="C66" s="60" t="s">
        <v>34</v>
      </c>
      <c r="D66" s="60" t="s">
        <v>21</v>
      </c>
      <c r="E66" s="60" t="s">
        <v>28</v>
      </c>
      <c r="F66" s="60" t="s">
        <v>59</v>
      </c>
      <c r="G66" s="61" t="n">
        <v>27</v>
      </c>
      <c r="H66" s="48" t="n">
        <v>36</v>
      </c>
      <c r="K66" s="50"/>
      <c r="L66" s="50"/>
      <c r="M66" s="50"/>
      <c r="N66" s="50"/>
      <c r="O66" s="50"/>
    </row>
    <row r="67" s="65" customFormat="true" ht="12.75" hidden="false" customHeight="false" outlineLevel="0" collapsed="false">
      <c r="A67" s="31" t="s">
        <v>60</v>
      </c>
      <c r="B67" s="59"/>
      <c r="C67" s="60"/>
      <c r="D67" s="60"/>
      <c r="E67" s="60"/>
      <c r="F67" s="60"/>
      <c r="G67" s="45" t="n">
        <f aca="false">G68+G70</f>
        <v>3227.3</v>
      </c>
      <c r="H67" s="64" t="n">
        <f aca="false">H68</f>
        <v>4847</v>
      </c>
      <c r="K67" s="66"/>
      <c r="L67" s="66"/>
      <c r="M67" s="66"/>
      <c r="N67" s="66"/>
      <c r="O67" s="66"/>
    </row>
    <row r="68" s="13" customFormat="true" ht="37.5" hidden="false" customHeight="true" outlineLevel="0" collapsed="false">
      <c r="A68" s="34" t="s">
        <v>61</v>
      </c>
      <c r="B68" s="38" t="n">
        <v>303</v>
      </c>
      <c r="C68" s="27" t="s">
        <v>62</v>
      </c>
      <c r="D68" s="27" t="s">
        <v>63</v>
      </c>
      <c r="E68" s="27" t="s">
        <v>64</v>
      </c>
      <c r="F68" s="27" t="s">
        <v>65</v>
      </c>
      <c r="G68" s="39" t="n">
        <f aca="false">854</f>
        <v>854</v>
      </c>
      <c r="H68" s="40" t="n">
        <f aca="false">3993+854</f>
        <v>4847</v>
      </c>
      <c r="K68" s="14"/>
      <c r="L68" s="14"/>
      <c r="M68" s="14"/>
      <c r="N68" s="14"/>
      <c r="O68" s="14"/>
    </row>
    <row r="69" s="65" customFormat="true" ht="36.75" hidden="false" customHeight="true" outlineLevel="0" collapsed="false">
      <c r="A69" s="51" t="s">
        <v>66</v>
      </c>
      <c r="B69" s="35" t="n">
        <v>303</v>
      </c>
      <c r="C69" s="46" t="s">
        <v>62</v>
      </c>
      <c r="D69" s="46" t="s">
        <v>67</v>
      </c>
      <c r="E69" s="46" t="s">
        <v>68</v>
      </c>
      <c r="F69" s="46" t="s">
        <v>65</v>
      </c>
      <c r="G69" s="67" t="n">
        <f aca="false">1600+120.3+653</f>
        <v>2373.3</v>
      </c>
      <c r="H69" s="68"/>
      <c r="K69" s="66"/>
      <c r="L69" s="66"/>
      <c r="M69" s="66"/>
      <c r="N69" s="66"/>
      <c r="O69" s="66"/>
    </row>
    <row r="70" s="13" customFormat="true" ht="37.5" hidden="false" customHeight="true" outlineLevel="0" collapsed="false">
      <c r="A70" s="58" t="s">
        <v>61</v>
      </c>
      <c r="B70" s="38"/>
      <c r="C70" s="27"/>
      <c r="D70" s="27"/>
      <c r="E70" s="27"/>
      <c r="F70" s="27"/>
      <c r="G70" s="61" t="n">
        <v>2373.3</v>
      </c>
      <c r="H70" s="40"/>
      <c r="K70" s="14"/>
      <c r="L70" s="14"/>
      <c r="M70" s="14"/>
      <c r="N70" s="14"/>
      <c r="O70" s="14"/>
    </row>
    <row r="71" s="65" customFormat="true" ht="12.75" hidden="false" customHeight="false" outlineLevel="0" collapsed="false">
      <c r="A71" s="31" t="s">
        <v>69</v>
      </c>
      <c r="B71" s="59"/>
      <c r="C71" s="60"/>
      <c r="D71" s="60"/>
      <c r="E71" s="60"/>
      <c r="F71" s="60"/>
      <c r="G71" s="54" t="n">
        <f aca="false">G72+G75</f>
        <v>417</v>
      </c>
      <c r="H71" s="64" t="n">
        <f aca="false">H72+H75</f>
        <v>500</v>
      </c>
      <c r="K71" s="66"/>
      <c r="L71" s="66"/>
      <c r="M71" s="66"/>
      <c r="N71" s="66"/>
      <c r="O71" s="66"/>
    </row>
    <row r="72" s="13" customFormat="true" ht="12.75" hidden="false" customHeight="false" outlineLevel="0" collapsed="false">
      <c r="A72" s="37" t="s">
        <v>31</v>
      </c>
      <c r="B72" s="38" t="n">
        <v>303</v>
      </c>
      <c r="C72" s="27" t="s">
        <v>70</v>
      </c>
      <c r="D72" s="27" t="s">
        <v>71</v>
      </c>
      <c r="E72" s="27" t="s">
        <v>72</v>
      </c>
      <c r="F72" s="27" t="s">
        <v>73</v>
      </c>
      <c r="G72" s="47" t="n">
        <f aca="false">G73+G74</f>
        <v>241</v>
      </c>
      <c r="H72" s="42" t="n">
        <f aca="false">H73+H74</f>
        <v>361</v>
      </c>
      <c r="K72" s="14"/>
      <c r="L72" s="14"/>
      <c r="M72" s="14"/>
      <c r="N72" s="14"/>
      <c r="O72" s="14"/>
    </row>
    <row r="73" s="13" customFormat="true" ht="12.75" hidden="false" customHeight="false" outlineLevel="0" collapsed="false">
      <c r="A73" s="37" t="s">
        <v>33</v>
      </c>
      <c r="B73" s="38" t="n">
        <v>303</v>
      </c>
      <c r="C73" s="27" t="s">
        <v>70</v>
      </c>
      <c r="D73" s="27" t="s">
        <v>71</v>
      </c>
      <c r="E73" s="27" t="s">
        <v>72</v>
      </c>
      <c r="F73" s="27" t="s">
        <v>35</v>
      </c>
      <c r="G73" s="39" t="n">
        <v>85</v>
      </c>
      <c r="H73" s="40" t="n">
        <v>75</v>
      </c>
      <c r="K73" s="14"/>
      <c r="L73" s="14"/>
      <c r="M73" s="14"/>
      <c r="N73" s="14"/>
      <c r="O73" s="14"/>
    </row>
    <row r="74" s="13" customFormat="true" ht="12.75" hidden="false" customHeight="false" outlineLevel="0" collapsed="false">
      <c r="A74" s="37" t="s">
        <v>37</v>
      </c>
      <c r="B74" s="38" t="n">
        <v>303</v>
      </c>
      <c r="C74" s="27" t="s">
        <v>70</v>
      </c>
      <c r="D74" s="27" t="s">
        <v>71</v>
      </c>
      <c r="E74" s="27" t="s">
        <v>72</v>
      </c>
      <c r="F74" s="27" t="s">
        <v>49</v>
      </c>
      <c r="G74" s="39" t="n">
        <v>156</v>
      </c>
      <c r="H74" s="40" t="n">
        <f aca="false">196+90</f>
        <v>286</v>
      </c>
      <c r="K74" s="14"/>
      <c r="L74" s="14"/>
      <c r="M74" s="14"/>
      <c r="N74" s="14"/>
      <c r="O74" s="14"/>
    </row>
    <row r="75" s="13" customFormat="true" ht="12.75" hidden="false" customHeight="false" outlineLevel="0" collapsed="false">
      <c r="A75" s="37" t="s">
        <v>42</v>
      </c>
      <c r="B75" s="38" t="n">
        <v>303</v>
      </c>
      <c r="C75" s="27" t="s">
        <v>70</v>
      </c>
      <c r="D75" s="27" t="s">
        <v>71</v>
      </c>
      <c r="E75" s="27" t="s">
        <v>72</v>
      </c>
      <c r="F75" s="27" t="s">
        <v>74</v>
      </c>
      <c r="G75" s="39" t="n">
        <f aca="false">G76+G77</f>
        <v>176</v>
      </c>
      <c r="H75" s="36" t="n">
        <f aca="false">H76+H77</f>
        <v>139</v>
      </c>
      <c r="K75" s="14"/>
      <c r="L75" s="14"/>
      <c r="M75" s="14"/>
      <c r="N75" s="14"/>
      <c r="O75" s="14"/>
    </row>
    <row r="76" s="13" customFormat="true" ht="12.75" hidden="false" customHeight="false" outlineLevel="0" collapsed="false">
      <c r="A76" s="37" t="s">
        <v>43</v>
      </c>
      <c r="B76" s="38" t="n">
        <v>303</v>
      </c>
      <c r="C76" s="27" t="s">
        <v>70</v>
      </c>
      <c r="D76" s="27" t="s">
        <v>71</v>
      </c>
      <c r="E76" s="27" t="s">
        <v>72</v>
      </c>
      <c r="F76" s="27" t="s">
        <v>75</v>
      </c>
      <c r="G76" s="39" t="n">
        <v>40</v>
      </c>
      <c r="H76" s="40" t="n">
        <v>48</v>
      </c>
      <c r="K76" s="14"/>
      <c r="L76" s="14"/>
      <c r="M76" s="14"/>
      <c r="N76" s="14"/>
      <c r="O76" s="14"/>
    </row>
    <row r="77" s="13" customFormat="true" ht="12.75" hidden="false" customHeight="false" outlineLevel="0" collapsed="false">
      <c r="A77" s="37" t="s">
        <v>44</v>
      </c>
      <c r="B77" s="38" t="n">
        <v>303</v>
      </c>
      <c r="C77" s="27" t="s">
        <v>70</v>
      </c>
      <c r="D77" s="27" t="s">
        <v>71</v>
      </c>
      <c r="E77" s="27" t="s">
        <v>72</v>
      </c>
      <c r="F77" s="27" t="s">
        <v>76</v>
      </c>
      <c r="G77" s="39" t="n">
        <v>136</v>
      </c>
      <c r="H77" s="40" t="n">
        <v>91</v>
      </c>
      <c r="K77" s="14"/>
      <c r="L77" s="14"/>
      <c r="M77" s="14"/>
      <c r="N77" s="14"/>
      <c r="O77" s="14"/>
    </row>
    <row r="78" s="13" customFormat="true" ht="25.5" hidden="true" customHeight="true" outlineLevel="0" collapsed="false">
      <c r="A78" s="31"/>
      <c r="B78" s="38"/>
      <c r="C78" s="27"/>
      <c r="D78" s="27"/>
      <c r="E78" s="27"/>
      <c r="F78" s="27"/>
      <c r="G78" s="28"/>
      <c r="H78" s="29" t="n">
        <v>10</v>
      </c>
      <c r="K78" s="14"/>
      <c r="L78" s="14"/>
      <c r="M78" s="14"/>
      <c r="N78" s="14"/>
      <c r="O78" s="14"/>
    </row>
    <row r="79" s="13" customFormat="true" ht="12.75" hidden="false" customHeight="false" outlineLevel="0" collapsed="false">
      <c r="A79" s="31" t="s">
        <v>77</v>
      </c>
      <c r="B79" s="38"/>
      <c r="C79" s="27"/>
      <c r="D79" s="27"/>
      <c r="E79" s="27"/>
      <c r="F79" s="27"/>
      <c r="G79" s="28" t="n">
        <f aca="false">G80</f>
        <v>200</v>
      </c>
      <c r="H79" s="42" t="n">
        <f aca="false">H80</f>
        <v>250</v>
      </c>
      <c r="K79" s="14"/>
      <c r="L79" s="14"/>
      <c r="M79" s="14"/>
      <c r="N79" s="14"/>
      <c r="O79" s="14"/>
    </row>
    <row r="80" s="13" customFormat="true" ht="38.25" hidden="false" customHeight="false" outlineLevel="0" collapsed="false">
      <c r="A80" s="34" t="s">
        <v>61</v>
      </c>
      <c r="B80" s="35" t="n">
        <v>303</v>
      </c>
      <c r="C80" s="27" t="s">
        <v>78</v>
      </c>
      <c r="D80" s="27" t="s">
        <v>79</v>
      </c>
      <c r="E80" s="27" t="s">
        <v>80</v>
      </c>
      <c r="F80" s="27" t="s">
        <v>65</v>
      </c>
      <c r="G80" s="39" t="n">
        <f aca="false">100+100</f>
        <v>200</v>
      </c>
      <c r="H80" s="40" t="n">
        <v>250</v>
      </c>
      <c r="K80" s="14"/>
      <c r="L80" s="14"/>
      <c r="M80" s="14"/>
      <c r="N80" s="14"/>
      <c r="O80" s="14"/>
    </row>
    <row r="81" s="13" customFormat="true" ht="12.75" hidden="false" customHeight="false" outlineLevel="0" collapsed="false">
      <c r="A81" s="31" t="s">
        <v>81</v>
      </c>
      <c r="B81" s="38"/>
      <c r="C81" s="27"/>
      <c r="D81" s="27"/>
      <c r="E81" s="27"/>
      <c r="F81" s="27"/>
      <c r="G81" s="28" t="n">
        <f aca="false">G82</f>
        <v>99.4</v>
      </c>
      <c r="H81" s="29" t="n">
        <v>100</v>
      </c>
      <c r="K81" s="14"/>
      <c r="L81" s="14"/>
      <c r="M81" s="14"/>
      <c r="N81" s="14"/>
      <c r="O81" s="14"/>
    </row>
    <row r="82" s="49" customFormat="true" ht="12.75" hidden="false" customHeight="false" outlineLevel="0" collapsed="false">
      <c r="A82" s="34" t="s">
        <v>82</v>
      </c>
      <c r="B82" s="38" t="n">
        <v>303</v>
      </c>
      <c r="C82" s="27" t="s">
        <v>83</v>
      </c>
      <c r="D82" s="27" t="s">
        <v>84</v>
      </c>
      <c r="E82" s="27" t="s">
        <v>85</v>
      </c>
      <c r="F82" s="27" t="s">
        <v>41</v>
      </c>
      <c r="G82" s="47" t="n">
        <v>99.4</v>
      </c>
      <c r="H82" s="48"/>
      <c r="K82" s="50"/>
      <c r="L82" s="50"/>
      <c r="M82" s="50"/>
      <c r="N82" s="50"/>
      <c r="O82" s="50"/>
    </row>
    <row r="83" s="49" customFormat="true" ht="12.75" hidden="false" customHeight="false" outlineLevel="0" collapsed="false">
      <c r="A83" s="31" t="s">
        <v>86</v>
      </c>
      <c r="B83" s="38"/>
      <c r="C83" s="27"/>
      <c r="D83" s="27"/>
      <c r="E83" s="27"/>
      <c r="F83" s="27"/>
      <c r="G83" s="28" t="n">
        <f aca="false">G84+G85</f>
        <v>450</v>
      </c>
      <c r="H83" s="48"/>
      <c r="K83" s="50"/>
      <c r="L83" s="50"/>
      <c r="M83" s="50"/>
      <c r="N83" s="50"/>
      <c r="O83" s="50"/>
    </row>
    <row r="84" s="49" customFormat="true" ht="12.75" hidden="false" customHeight="false" outlineLevel="0" collapsed="false">
      <c r="A84" s="34" t="s">
        <v>37</v>
      </c>
      <c r="B84" s="35" t="n">
        <v>302</v>
      </c>
      <c r="C84" s="46" t="s">
        <v>46</v>
      </c>
      <c r="D84" s="46" t="s">
        <v>47</v>
      </c>
      <c r="E84" s="46" t="s">
        <v>48</v>
      </c>
      <c r="F84" s="46" t="s">
        <v>49</v>
      </c>
      <c r="G84" s="47" t="n">
        <v>27</v>
      </c>
      <c r="H84" s="48"/>
      <c r="K84" s="50"/>
      <c r="L84" s="50"/>
      <c r="M84" s="50"/>
      <c r="N84" s="50"/>
      <c r="O84" s="50"/>
    </row>
    <row r="85" s="49" customFormat="true" ht="12.75" hidden="false" customHeight="false" outlineLevel="0" collapsed="false">
      <c r="A85" s="34" t="s">
        <v>82</v>
      </c>
      <c r="B85" s="38" t="n">
        <v>303</v>
      </c>
      <c r="C85" s="27" t="s">
        <v>46</v>
      </c>
      <c r="D85" s="27" t="s">
        <v>47</v>
      </c>
      <c r="E85" s="27" t="s">
        <v>48</v>
      </c>
      <c r="F85" s="27" t="s">
        <v>41</v>
      </c>
      <c r="G85" s="47" t="n">
        <v>423</v>
      </c>
      <c r="H85" s="48"/>
      <c r="K85" s="50"/>
      <c r="L85" s="50"/>
      <c r="M85" s="50"/>
      <c r="N85" s="50"/>
      <c r="O85" s="50"/>
    </row>
    <row r="86" s="56" customFormat="true" ht="38.25" hidden="false" customHeight="false" outlineLevel="0" collapsed="false">
      <c r="A86" s="51" t="s">
        <v>87</v>
      </c>
      <c r="B86" s="52"/>
      <c r="C86" s="53"/>
      <c r="D86" s="53"/>
      <c r="E86" s="53"/>
      <c r="F86" s="53"/>
      <c r="G86" s="54" t="n">
        <f aca="false">G100</f>
        <v>254</v>
      </c>
      <c r="H86" s="55" t="n">
        <f aca="false">H100</f>
        <v>109</v>
      </c>
      <c r="K86" s="57"/>
      <c r="L86" s="57"/>
      <c r="M86" s="57"/>
      <c r="N86" s="57"/>
      <c r="O86" s="57"/>
    </row>
    <row r="87" s="13" customFormat="true" ht="24.75" hidden="true" customHeight="true" outlineLevel="0" collapsed="false">
      <c r="A87" s="51" t="s">
        <v>88</v>
      </c>
      <c r="B87" s="38"/>
      <c r="C87" s="27"/>
      <c r="D87" s="27"/>
      <c r="E87" s="27"/>
      <c r="F87" s="27"/>
      <c r="G87" s="28" t="n">
        <f aca="false">G88</f>
        <v>0</v>
      </c>
      <c r="H87" s="42" t="n">
        <f aca="false">H88</f>
        <v>0</v>
      </c>
      <c r="K87" s="14"/>
      <c r="L87" s="14"/>
      <c r="M87" s="14"/>
      <c r="N87" s="14"/>
      <c r="O87" s="14"/>
    </row>
    <row r="88" s="13" customFormat="true" ht="12.75" hidden="true" customHeight="false" outlineLevel="0" collapsed="false">
      <c r="A88" s="34" t="s">
        <v>82</v>
      </c>
      <c r="B88" s="35" t="n">
        <v>166</v>
      </c>
      <c r="C88" s="27" t="s">
        <v>89</v>
      </c>
      <c r="D88" s="27" t="s">
        <v>90</v>
      </c>
      <c r="E88" s="27" t="s">
        <v>91</v>
      </c>
      <c r="F88" s="27" t="s">
        <v>41</v>
      </c>
      <c r="G88" s="39"/>
      <c r="H88" s="40"/>
      <c r="K88" s="14"/>
      <c r="L88" s="14"/>
      <c r="M88" s="14"/>
      <c r="N88" s="14"/>
      <c r="O88" s="14"/>
    </row>
    <row r="89" s="56" customFormat="true" ht="12.75" hidden="true" customHeight="false" outlineLevel="0" collapsed="false">
      <c r="A89" s="51" t="s">
        <v>92</v>
      </c>
      <c r="B89" s="52"/>
      <c r="C89" s="53"/>
      <c r="D89" s="53"/>
      <c r="E89" s="53"/>
      <c r="F89" s="53"/>
      <c r="G89" s="54" t="n">
        <f aca="false">G90+G92</f>
        <v>0</v>
      </c>
      <c r="H89" s="64" t="n">
        <f aca="false">H90+H92</f>
        <v>0</v>
      </c>
      <c r="K89" s="57"/>
      <c r="L89" s="57"/>
      <c r="M89" s="57"/>
      <c r="N89" s="57"/>
      <c r="O89" s="57"/>
    </row>
    <row r="90" s="13" customFormat="true" ht="12.75" hidden="true" customHeight="false" outlineLevel="0" collapsed="false">
      <c r="A90" s="34" t="s">
        <v>93</v>
      </c>
      <c r="B90" s="35" t="n">
        <v>132</v>
      </c>
      <c r="C90" s="27" t="s">
        <v>94</v>
      </c>
      <c r="D90" s="27" t="s">
        <v>95</v>
      </c>
      <c r="E90" s="27" t="s">
        <v>96</v>
      </c>
      <c r="F90" s="27" t="s">
        <v>97</v>
      </c>
      <c r="G90" s="39" t="n">
        <f aca="false">G91</f>
        <v>0</v>
      </c>
      <c r="H90" s="36" t="n">
        <f aca="false">H91</f>
        <v>0</v>
      </c>
      <c r="K90" s="14"/>
      <c r="L90" s="14"/>
      <c r="M90" s="14"/>
      <c r="N90" s="14"/>
      <c r="O90" s="14"/>
    </row>
    <row r="91" s="13" customFormat="true" ht="25.5" hidden="true" customHeight="false" outlineLevel="0" collapsed="false">
      <c r="A91" s="34" t="s">
        <v>98</v>
      </c>
      <c r="B91" s="35" t="n">
        <v>132</v>
      </c>
      <c r="C91" s="27" t="s">
        <v>94</v>
      </c>
      <c r="D91" s="27" t="s">
        <v>95</v>
      </c>
      <c r="E91" s="27" t="s">
        <v>96</v>
      </c>
      <c r="F91" s="27" t="s">
        <v>99</v>
      </c>
      <c r="G91" s="39"/>
      <c r="H91" s="40"/>
      <c r="K91" s="14"/>
      <c r="L91" s="14"/>
      <c r="M91" s="14"/>
      <c r="N91" s="14"/>
      <c r="O91" s="14"/>
    </row>
    <row r="92" s="13" customFormat="true" ht="25.5" hidden="true" customHeight="false" outlineLevel="0" collapsed="false">
      <c r="A92" s="34" t="s">
        <v>100</v>
      </c>
      <c r="B92" s="35" t="n">
        <v>132</v>
      </c>
      <c r="C92" s="27" t="s">
        <v>94</v>
      </c>
      <c r="D92" s="27" t="s">
        <v>95</v>
      </c>
      <c r="E92" s="27" t="s">
        <v>101</v>
      </c>
      <c r="F92" s="27" t="s">
        <v>97</v>
      </c>
      <c r="G92" s="39" t="n">
        <f aca="false">G93</f>
        <v>0</v>
      </c>
      <c r="H92" s="36" t="n">
        <f aca="false">H93</f>
        <v>0</v>
      </c>
      <c r="K92" s="14"/>
      <c r="L92" s="14"/>
      <c r="M92" s="14"/>
      <c r="N92" s="14"/>
      <c r="O92" s="14"/>
    </row>
    <row r="93" s="13" customFormat="true" ht="24.75" hidden="true" customHeight="true" outlineLevel="0" collapsed="false">
      <c r="A93" s="34" t="s">
        <v>98</v>
      </c>
      <c r="B93" s="35" t="n">
        <v>132</v>
      </c>
      <c r="C93" s="27" t="s">
        <v>94</v>
      </c>
      <c r="D93" s="27" t="s">
        <v>95</v>
      </c>
      <c r="E93" s="27" t="s">
        <v>101</v>
      </c>
      <c r="F93" s="27" t="s">
        <v>99</v>
      </c>
      <c r="G93" s="39"/>
      <c r="H93" s="40"/>
      <c r="K93" s="14"/>
      <c r="L93" s="14"/>
      <c r="M93" s="14"/>
      <c r="N93" s="14"/>
      <c r="O93" s="14"/>
    </row>
    <row r="94" s="13" customFormat="true" ht="12.75" hidden="true" customHeight="false" outlineLevel="0" collapsed="false">
      <c r="A94" s="34" t="s">
        <v>43</v>
      </c>
      <c r="B94" s="35" t="n">
        <v>132</v>
      </c>
      <c r="C94" s="27" t="s">
        <v>94</v>
      </c>
      <c r="D94" s="27" t="s">
        <v>95</v>
      </c>
      <c r="E94" s="27" t="s">
        <v>101</v>
      </c>
      <c r="F94" s="27" t="s">
        <v>75</v>
      </c>
      <c r="G94" s="39"/>
      <c r="H94" s="40"/>
      <c r="K94" s="14"/>
      <c r="L94" s="14"/>
      <c r="M94" s="14"/>
      <c r="N94" s="14"/>
      <c r="O94" s="14"/>
    </row>
    <row r="95" s="13" customFormat="true" ht="25.5" hidden="true" customHeight="false" outlineLevel="0" collapsed="false">
      <c r="A95" s="51" t="s">
        <v>102</v>
      </c>
      <c r="B95" s="35"/>
      <c r="C95" s="27"/>
      <c r="D95" s="27"/>
      <c r="E95" s="27"/>
      <c r="F95" s="27"/>
      <c r="G95" s="28" t="n">
        <f aca="false">G96</f>
        <v>0</v>
      </c>
      <c r="H95" s="42" t="n">
        <f aca="false">H96</f>
        <v>0</v>
      </c>
      <c r="K95" s="14"/>
      <c r="L95" s="14"/>
      <c r="M95" s="14"/>
      <c r="N95" s="14"/>
      <c r="O95" s="14"/>
    </row>
    <row r="96" s="13" customFormat="true" ht="12.75" hidden="true" customHeight="false" outlineLevel="0" collapsed="false">
      <c r="A96" s="34" t="s">
        <v>19</v>
      </c>
      <c r="B96" s="35" t="n">
        <v>132</v>
      </c>
      <c r="C96" s="27" t="s">
        <v>103</v>
      </c>
      <c r="D96" s="27" t="s">
        <v>21</v>
      </c>
      <c r="E96" s="27" t="s">
        <v>28</v>
      </c>
      <c r="F96" s="27" t="n">
        <v>210</v>
      </c>
      <c r="G96" s="39" t="n">
        <f aca="false">G97+G98+G99</f>
        <v>0</v>
      </c>
      <c r="H96" s="36" t="n">
        <f aca="false">H97+H98+H99</f>
        <v>0</v>
      </c>
      <c r="K96" s="14"/>
      <c r="L96" s="14"/>
      <c r="M96" s="14"/>
      <c r="N96" s="14"/>
      <c r="O96" s="14"/>
    </row>
    <row r="97" s="13" customFormat="true" ht="12.75" hidden="true" customHeight="false" outlineLevel="0" collapsed="false">
      <c r="A97" s="37" t="s">
        <v>23</v>
      </c>
      <c r="B97" s="35" t="n">
        <v>132</v>
      </c>
      <c r="C97" s="27" t="s">
        <v>103</v>
      </c>
      <c r="D97" s="27" t="s">
        <v>21</v>
      </c>
      <c r="E97" s="27" t="s">
        <v>28</v>
      </c>
      <c r="F97" s="27" t="n">
        <v>211</v>
      </c>
      <c r="G97" s="39"/>
      <c r="H97" s="40"/>
      <c r="K97" s="14"/>
      <c r="L97" s="14"/>
      <c r="M97" s="14"/>
      <c r="N97" s="14"/>
      <c r="O97" s="14"/>
    </row>
    <row r="98" s="13" customFormat="true" ht="12.75" hidden="true" customHeight="false" outlineLevel="0" collapsed="false">
      <c r="A98" s="37" t="s">
        <v>29</v>
      </c>
      <c r="B98" s="35" t="n">
        <v>132</v>
      </c>
      <c r="C98" s="27" t="s">
        <v>103</v>
      </c>
      <c r="D98" s="27" t="s">
        <v>21</v>
      </c>
      <c r="E98" s="27" t="s">
        <v>28</v>
      </c>
      <c r="F98" s="27" t="n">
        <v>212</v>
      </c>
      <c r="G98" s="39"/>
      <c r="H98" s="40"/>
      <c r="K98" s="14"/>
      <c r="L98" s="14"/>
      <c r="M98" s="14"/>
      <c r="N98" s="14"/>
      <c r="O98" s="14"/>
    </row>
    <row r="99" s="13" customFormat="true" ht="12.75" hidden="true" customHeight="false" outlineLevel="0" collapsed="false">
      <c r="A99" s="37" t="s">
        <v>24</v>
      </c>
      <c r="B99" s="35" t="n">
        <v>132</v>
      </c>
      <c r="C99" s="27" t="s">
        <v>103</v>
      </c>
      <c r="D99" s="27" t="s">
        <v>21</v>
      </c>
      <c r="E99" s="27" t="s">
        <v>28</v>
      </c>
      <c r="F99" s="27" t="n">
        <v>213</v>
      </c>
      <c r="G99" s="39"/>
      <c r="H99" s="40"/>
      <c r="K99" s="14"/>
      <c r="L99" s="14"/>
      <c r="M99" s="14"/>
      <c r="N99" s="14"/>
      <c r="O99" s="14"/>
    </row>
    <row r="100" s="13" customFormat="true" ht="12.75" hidden="false" customHeight="false" outlineLevel="0" collapsed="false">
      <c r="A100" s="58" t="s">
        <v>31</v>
      </c>
      <c r="B100" s="69" t="s">
        <v>104</v>
      </c>
      <c r="C100" s="60" t="s">
        <v>46</v>
      </c>
      <c r="D100" s="60" t="s">
        <v>105</v>
      </c>
      <c r="E100" s="60" t="s">
        <v>106</v>
      </c>
      <c r="F100" s="60" t="s">
        <v>73</v>
      </c>
      <c r="G100" s="61" t="n">
        <f aca="false">G101+G102+G104+G105+G103</f>
        <v>254</v>
      </c>
      <c r="H100" s="40" t="n">
        <f aca="false">H101+H102+H104+H105</f>
        <v>109</v>
      </c>
      <c r="K100" s="14"/>
      <c r="L100" s="14"/>
      <c r="M100" s="14"/>
      <c r="N100" s="14"/>
      <c r="O100" s="14"/>
    </row>
    <row r="101" s="13" customFormat="true" ht="12" hidden="false" customHeight="true" outlineLevel="0" collapsed="false">
      <c r="A101" s="58" t="s">
        <v>32</v>
      </c>
      <c r="B101" s="69" t="s">
        <v>104</v>
      </c>
      <c r="C101" s="60" t="s">
        <v>46</v>
      </c>
      <c r="D101" s="60" t="s">
        <v>105</v>
      </c>
      <c r="E101" s="60" t="s">
        <v>106</v>
      </c>
      <c r="F101" s="60" t="s">
        <v>107</v>
      </c>
      <c r="G101" s="61" t="n">
        <f aca="false">7+2</f>
        <v>9</v>
      </c>
      <c r="H101" s="40" t="n">
        <v>7</v>
      </c>
      <c r="K101" s="14"/>
      <c r="L101" s="14"/>
      <c r="M101" s="14"/>
      <c r="N101" s="14"/>
      <c r="O101" s="14"/>
    </row>
    <row r="102" s="13" customFormat="true" ht="12.75" hidden="true" customHeight="false" outlineLevel="0" collapsed="false">
      <c r="A102" s="58" t="s">
        <v>33</v>
      </c>
      <c r="B102" s="69" t="s">
        <v>104</v>
      </c>
      <c r="C102" s="60" t="s">
        <v>46</v>
      </c>
      <c r="D102" s="60" t="s">
        <v>105</v>
      </c>
      <c r="E102" s="60" t="s">
        <v>108</v>
      </c>
      <c r="F102" s="60" t="s">
        <v>107</v>
      </c>
      <c r="G102" s="61" t="n">
        <v>0</v>
      </c>
      <c r="H102" s="40" t="n">
        <v>31</v>
      </c>
      <c r="K102" s="14"/>
      <c r="L102" s="14"/>
      <c r="M102" s="14"/>
      <c r="N102" s="14"/>
      <c r="O102" s="14"/>
    </row>
    <row r="103" s="13" customFormat="true" ht="12.75" hidden="false" customHeight="false" outlineLevel="0" collapsed="false">
      <c r="A103" s="58" t="s">
        <v>33</v>
      </c>
      <c r="B103" s="69" t="s">
        <v>104</v>
      </c>
      <c r="C103" s="60" t="s">
        <v>46</v>
      </c>
      <c r="D103" s="60" t="s">
        <v>105</v>
      </c>
      <c r="E103" s="60" t="s">
        <v>106</v>
      </c>
      <c r="F103" s="60" t="s">
        <v>35</v>
      </c>
      <c r="G103" s="61" t="n">
        <v>31</v>
      </c>
      <c r="H103" s="40"/>
      <c r="K103" s="14"/>
      <c r="L103" s="14"/>
      <c r="M103" s="14"/>
      <c r="N103" s="14"/>
      <c r="O103" s="14"/>
    </row>
    <row r="104" s="13" customFormat="true" ht="12.75" hidden="false" customHeight="false" outlineLevel="0" collapsed="false">
      <c r="A104" s="58" t="s">
        <v>109</v>
      </c>
      <c r="B104" s="69" t="s">
        <v>104</v>
      </c>
      <c r="C104" s="60" t="s">
        <v>46</v>
      </c>
      <c r="D104" s="60" t="s">
        <v>105</v>
      </c>
      <c r="E104" s="60" t="s">
        <v>106</v>
      </c>
      <c r="F104" s="60" t="s">
        <v>110</v>
      </c>
      <c r="G104" s="61" t="n">
        <f aca="false">13+31+44</f>
        <v>88</v>
      </c>
      <c r="H104" s="40" t="n">
        <v>13</v>
      </c>
      <c r="K104" s="14"/>
      <c r="L104" s="14"/>
      <c r="M104" s="14"/>
      <c r="N104" s="14"/>
      <c r="O104" s="14"/>
    </row>
    <row r="105" s="13" customFormat="true" ht="12.75" hidden="false" customHeight="false" outlineLevel="0" collapsed="false">
      <c r="A105" s="58" t="s">
        <v>37</v>
      </c>
      <c r="B105" s="69" t="s">
        <v>104</v>
      </c>
      <c r="C105" s="60" t="s">
        <v>46</v>
      </c>
      <c r="D105" s="60" t="s">
        <v>105</v>
      </c>
      <c r="E105" s="60" t="s">
        <v>106</v>
      </c>
      <c r="F105" s="60" t="s">
        <v>49</v>
      </c>
      <c r="G105" s="61" t="n">
        <f aca="false">58+68</f>
        <v>126</v>
      </c>
      <c r="H105" s="40" t="n">
        <v>58</v>
      </c>
      <c r="K105" s="14"/>
      <c r="L105" s="14"/>
      <c r="M105" s="14"/>
      <c r="N105" s="14"/>
      <c r="O105" s="14"/>
    </row>
    <row r="106" s="13" customFormat="true" ht="38.25" hidden="false" customHeight="false" outlineLevel="0" collapsed="false">
      <c r="A106" s="70" t="s">
        <v>111</v>
      </c>
      <c r="B106" s="71"/>
      <c r="C106" s="72"/>
      <c r="D106" s="72"/>
      <c r="E106" s="72"/>
      <c r="F106" s="72"/>
      <c r="G106" s="54" t="n">
        <f aca="false">G107+G111+G118+G119</f>
        <v>900.3</v>
      </c>
      <c r="H106" s="42" t="n">
        <f aca="false">H107+H111+H118+H119</f>
        <v>900</v>
      </c>
      <c r="K106" s="14"/>
      <c r="L106" s="14"/>
      <c r="M106" s="14"/>
      <c r="N106" s="14"/>
      <c r="O106" s="14"/>
    </row>
    <row r="107" s="13" customFormat="true" ht="12.75" hidden="false" customHeight="false" outlineLevel="0" collapsed="false">
      <c r="A107" s="58" t="s">
        <v>19</v>
      </c>
      <c r="B107" s="59" t="n">
        <v>303</v>
      </c>
      <c r="C107" s="60" t="s">
        <v>112</v>
      </c>
      <c r="D107" s="60" t="s">
        <v>105</v>
      </c>
      <c r="E107" s="60" t="s">
        <v>113</v>
      </c>
      <c r="F107" s="73" t="n">
        <v>210</v>
      </c>
      <c r="G107" s="61" t="n">
        <f aca="false">G108+G109+G110</f>
        <v>366</v>
      </c>
      <c r="H107" s="36" t="n">
        <f aca="false">H108+H109+H110</f>
        <v>369</v>
      </c>
      <c r="K107" s="14"/>
      <c r="L107" s="14"/>
      <c r="M107" s="14"/>
      <c r="N107" s="14"/>
      <c r="O107" s="14"/>
    </row>
    <row r="108" s="13" customFormat="true" ht="12.75" hidden="false" customHeight="false" outlineLevel="0" collapsed="false">
      <c r="A108" s="58" t="s">
        <v>23</v>
      </c>
      <c r="B108" s="59" t="n">
        <v>303</v>
      </c>
      <c r="C108" s="60" t="s">
        <v>112</v>
      </c>
      <c r="D108" s="60" t="s">
        <v>105</v>
      </c>
      <c r="E108" s="60" t="s">
        <v>113</v>
      </c>
      <c r="F108" s="73" t="n">
        <v>211</v>
      </c>
      <c r="G108" s="61" t="n">
        <v>287</v>
      </c>
      <c r="H108" s="40" t="n">
        <v>288</v>
      </c>
      <c r="K108" s="14"/>
      <c r="L108" s="14"/>
      <c r="M108" s="14"/>
      <c r="N108" s="14"/>
      <c r="O108" s="14"/>
    </row>
    <row r="109" s="13" customFormat="true" ht="12.75" hidden="false" customHeight="false" outlineLevel="0" collapsed="false">
      <c r="A109" s="58" t="s">
        <v>29</v>
      </c>
      <c r="B109" s="59" t="n">
        <v>303</v>
      </c>
      <c r="C109" s="60" t="s">
        <v>112</v>
      </c>
      <c r="D109" s="60" t="s">
        <v>105</v>
      </c>
      <c r="E109" s="60" t="s">
        <v>113</v>
      </c>
      <c r="F109" s="73" t="n">
        <v>212</v>
      </c>
      <c r="G109" s="61" t="n">
        <v>3</v>
      </c>
      <c r="H109" s="40" t="n">
        <v>5</v>
      </c>
      <c r="K109" s="14"/>
      <c r="L109" s="14"/>
      <c r="M109" s="14"/>
      <c r="N109" s="14"/>
      <c r="O109" s="14"/>
    </row>
    <row r="110" s="13" customFormat="true" ht="12.75" hidden="false" customHeight="false" outlineLevel="0" collapsed="false">
      <c r="A110" s="58" t="s">
        <v>24</v>
      </c>
      <c r="B110" s="59" t="n">
        <v>303</v>
      </c>
      <c r="C110" s="60" t="s">
        <v>112</v>
      </c>
      <c r="D110" s="60" t="s">
        <v>105</v>
      </c>
      <c r="E110" s="60" t="s">
        <v>113</v>
      </c>
      <c r="F110" s="60" t="n">
        <v>213</v>
      </c>
      <c r="G110" s="61" t="n">
        <v>76</v>
      </c>
      <c r="H110" s="40" t="n">
        <v>76</v>
      </c>
      <c r="K110" s="14"/>
      <c r="L110" s="14"/>
      <c r="M110" s="14"/>
      <c r="N110" s="14"/>
      <c r="O110" s="14"/>
    </row>
    <row r="111" s="13" customFormat="true" ht="12.75" hidden="false" customHeight="false" outlineLevel="0" collapsed="false">
      <c r="A111" s="58" t="s">
        <v>31</v>
      </c>
      <c r="B111" s="59" t="n">
        <v>303</v>
      </c>
      <c r="C111" s="60" t="s">
        <v>112</v>
      </c>
      <c r="D111" s="60" t="s">
        <v>105</v>
      </c>
      <c r="E111" s="60" t="s">
        <v>113</v>
      </c>
      <c r="F111" s="60" t="n">
        <v>220</v>
      </c>
      <c r="G111" s="61" t="n">
        <f aca="false">G112+G116+G117+G113+G114+G115</f>
        <v>491.3</v>
      </c>
      <c r="H111" s="40" t="n">
        <f aca="false">H112+H116+H117+H113+H114+H115</f>
        <v>509</v>
      </c>
      <c r="K111" s="14"/>
      <c r="L111" s="14"/>
      <c r="M111" s="14"/>
      <c r="N111" s="14"/>
      <c r="O111" s="14"/>
    </row>
    <row r="112" s="13" customFormat="true" ht="12.75" hidden="false" customHeight="false" outlineLevel="0" collapsed="false">
      <c r="A112" s="58" t="s">
        <v>32</v>
      </c>
      <c r="B112" s="59" t="n">
        <v>303</v>
      </c>
      <c r="C112" s="60" t="s">
        <v>112</v>
      </c>
      <c r="D112" s="60" t="s">
        <v>105</v>
      </c>
      <c r="E112" s="60" t="s">
        <v>113</v>
      </c>
      <c r="F112" s="60" t="n">
        <v>221</v>
      </c>
      <c r="G112" s="61" t="n">
        <v>17</v>
      </c>
      <c r="H112" s="40" t="n">
        <v>25</v>
      </c>
      <c r="K112" s="14"/>
      <c r="L112" s="14"/>
      <c r="M112" s="14"/>
      <c r="N112" s="14"/>
      <c r="O112" s="14"/>
    </row>
    <row r="113" s="13" customFormat="true" ht="12.75" hidden="true" customHeight="false" outlineLevel="0" collapsed="false">
      <c r="A113" s="58" t="s">
        <v>33</v>
      </c>
      <c r="B113" s="59" t="n">
        <v>303</v>
      </c>
      <c r="C113" s="60" t="s">
        <v>112</v>
      </c>
      <c r="D113" s="60" t="s">
        <v>105</v>
      </c>
      <c r="E113" s="60" t="s">
        <v>113</v>
      </c>
      <c r="F113" s="60" t="s">
        <v>35</v>
      </c>
      <c r="G113" s="61" t="n">
        <v>0</v>
      </c>
      <c r="H113" s="40" t="n">
        <v>1</v>
      </c>
      <c r="K113" s="14"/>
      <c r="L113" s="14"/>
      <c r="M113" s="14"/>
      <c r="N113" s="14"/>
      <c r="O113" s="14"/>
    </row>
    <row r="114" s="13" customFormat="true" ht="12.75" hidden="false" customHeight="false" outlineLevel="0" collapsed="false">
      <c r="A114" s="58" t="s">
        <v>55</v>
      </c>
      <c r="B114" s="59" t="n">
        <v>303</v>
      </c>
      <c r="C114" s="60" t="s">
        <v>112</v>
      </c>
      <c r="D114" s="60" t="s">
        <v>105</v>
      </c>
      <c r="E114" s="60" t="s">
        <v>113</v>
      </c>
      <c r="F114" s="60" t="s">
        <v>114</v>
      </c>
      <c r="G114" s="61" t="n">
        <f aca="false">13.5+1.4+54.4</f>
        <v>69.3</v>
      </c>
      <c r="H114" s="40" t="n">
        <v>60</v>
      </c>
      <c r="K114" s="14"/>
      <c r="L114" s="14"/>
      <c r="M114" s="14"/>
      <c r="N114" s="14"/>
      <c r="O114" s="14"/>
    </row>
    <row r="115" s="13" customFormat="true" ht="12.75" hidden="false" customHeight="false" outlineLevel="0" collapsed="false">
      <c r="A115" s="58" t="s">
        <v>109</v>
      </c>
      <c r="B115" s="59" t="n">
        <v>303</v>
      </c>
      <c r="C115" s="60" t="s">
        <v>112</v>
      </c>
      <c r="D115" s="60" t="s">
        <v>105</v>
      </c>
      <c r="E115" s="60" t="s">
        <v>113</v>
      </c>
      <c r="F115" s="60" t="s">
        <v>110</v>
      </c>
      <c r="G115" s="61" t="n">
        <v>120</v>
      </c>
      <c r="H115" s="40" t="n">
        <v>120</v>
      </c>
      <c r="K115" s="14"/>
      <c r="L115" s="14"/>
      <c r="M115" s="14"/>
      <c r="N115" s="14"/>
      <c r="O115" s="14"/>
    </row>
    <row r="116" s="13" customFormat="true" ht="12.75" hidden="false" customHeight="false" outlineLevel="0" collapsed="false">
      <c r="A116" s="58" t="s">
        <v>36</v>
      </c>
      <c r="B116" s="59" t="n">
        <v>303</v>
      </c>
      <c r="C116" s="60" t="s">
        <v>112</v>
      </c>
      <c r="D116" s="60" t="s">
        <v>105</v>
      </c>
      <c r="E116" s="60" t="s">
        <v>113</v>
      </c>
      <c r="F116" s="60" t="n">
        <v>225</v>
      </c>
      <c r="G116" s="61" t="n">
        <v>168</v>
      </c>
      <c r="H116" s="40" t="n">
        <v>250</v>
      </c>
      <c r="K116" s="14"/>
      <c r="L116" s="14"/>
      <c r="M116" s="14"/>
      <c r="N116" s="14"/>
      <c r="O116" s="14"/>
    </row>
    <row r="117" s="13" customFormat="true" ht="12.75" hidden="false" customHeight="false" outlineLevel="0" collapsed="false">
      <c r="A117" s="58" t="s">
        <v>37</v>
      </c>
      <c r="B117" s="59" t="n">
        <v>303</v>
      </c>
      <c r="C117" s="60" t="s">
        <v>112</v>
      </c>
      <c r="D117" s="60" t="s">
        <v>105</v>
      </c>
      <c r="E117" s="60" t="s">
        <v>113</v>
      </c>
      <c r="F117" s="60" t="n">
        <v>226</v>
      </c>
      <c r="G117" s="61" t="n">
        <v>117</v>
      </c>
      <c r="H117" s="40" t="n">
        <v>53</v>
      </c>
      <c r="K117" s="14"/>
      <c r="L117" s="14"/>
      <c r="M117" s="14"/>
      <c r="N117" s="14"/>
      <c r="O117" s="14"/>
    </row>
    <row r="118" s="13" customFormat="true" ht="12.75" hidden="false" customHeight="false" outlineLevel="0" collapsed="false">
      <c r="A118" s="58" t="s">
        <v>40</v>
      </c>
      <c r="B118" s="59" t="n">
        <v>303</v>
      </c>
      <c r="C118" s="60" t="s">
        <v>112</v>
      </c>
      <c r="D118" s="60" t="s">
        <v>105</v>
      </c>
      <c r="E118" s="60" t="s">
        <v>113</v>
      </c>
      <c r="F118" s="60" t="s">
        <v>41</v>
      </c>
      <c r="G118" s="61" t="n">
        <v>4</v>
      </c>
      <c r="H118" s="40" t="n">
        <v>8</v>
      </c>
      <c r="K118" s="14"/>
      <c r="L118" s="14"/>
      <c r="M118" s="14"/>
      <c r="N118" s="14"/>
      <c r="O118" s="14"/>
    </row>
    <row r="119" s="13" customFormat="true" ht="12" hidden="false" customHeight="true" outlineLevel="0" collapsed="false">
      <c r="A119" s="58" t="s">
        <v>42</v>
      </c>
      <c r="B119" s="59" t="n">
        <v>303</v>
      </c>
      <c r="C119" s="60" t="s">
        <v>112</v>
      </c>
      <c r="D119" s="60" t="s">
        <v>105</v>
      </c>
      <c r="E119" s="60" t="s">
        <v>113</v>
      </c>
      <c r="F119" s="60" t="n">
        <v>300</v>
      </c>
      <c r="G119" s="61" t="n">
        <f aca="false">G121+G122</f>
        <v>39</v>
      </c>
      <c r="H119" s="36" t="n">
        <f aca="false">H120+H122</f>
        <v>14</v>
      </c>
      <c r="K119" s="14"/>
      <c r="L119" s="14"/>
      <c r="M119" s="14"/>
      <c r="N119" s="14"/>
      <c r="O119" s="14"/>
    </row>
    <row r="120" s="13" customFormat="true" ht="12.75" hidden="true" customHeight="false" outlineLevel="0" collapsed="false">
      <c r="A120" s="58" t="s">
        <v>43</v>
      </c>
      <c r="B120" s="59" t="n">
        <v>303</v>
      </c>
      <c r="C120" s="60" t="s">
        <v>112</v>
      </c>
      <c r="D120" s="60" t="s">
        <v>105</v>
      </c>
      <c r="E120" s="60" t="s">
        <v>113</v>
      </c>
      <c r="F120" s="60" t="n">
        <v>310</v>
      </c>
      <c r="G120" s="61"/>
      <c r="H120" s="40"/>
      <c r="K120" s="14"/>
      <c r="L120" s="14"/>
      <c r="M120" s="14"/>
      <c r="N120" s="14"/>
      <c r="O120" s="14"/>
    </row>
    <row r="121" s="13" customFormat="true" ht="12.75" hidden="false" customHeight="false" outlineLevel="0" collapsed="false">
      <c r="A121" s="37" t="s">
        <v>43</v>
      </c>
      <c r="B121" s="59" t="n">
        <v>303</v>
      </c>
      <c r="C121" s="60" t="s">
        <v>112</v>
      </c>
      <c r="D121" s="60" t="s">
        <v>105</v>
      </c>
      <c r="E121" s="60" t="s">
        <v>113</v>
      </c>
      <c r="F121" s="60" t="s">
        <v>75</v>
      </c>
      <c r="G121" s="61" t="n">
        <v>30</v>
      </c>
      <c r="H121" s="40"/>
      <c r="K121" s="14"/>
      <c r="L121" s="14"/>
      <c r="M121" s="14"/>
      <c r="N121" s="14"/>
      <c r="O121" s="14"/>
    </row>
    <row r="122" s="13" customFormat="true" ht="12" hidden="false" customHeight="true" outlineLevel="0" collapsed="false">
      <c r="A122" s="58" t="s">
        <v>44</v>
      </c>
      <c r="B122" s="59" t="n">
        <v>303</v>
      </c>
      <c r="C122" s="60" t="s">
        <v>112</v>
      </c>
      <c r="D122" s="60" t="s">
        <v>105</v>
      </c>
      <c r="E122" s="60" t="s">
        <v>113</v>
      </c>
      <c r="F122" s="60" t="n">
        <v>340</v>
      </c>
      <c r="G122" s="61" t="n">
        <v>9</v>
      </c>
      <c r="H122" s="40" t="n">
        <v>14</v>
      </c>
      <c r="K122" s="14"/>
      <c r="L122" s="14"/>
      <c r="M122" s="14"/>
      <c r="N122" s="14"/>
      <c r="O122" s="14"/>
    </row>
    <row r="123" s="65" customFormat="true" ht="25.5" hidden="true" customHeight="false" outlineLevel="0" collapsed="false">
      <c r="A123" s="58" t="s">
        <v>115</v>
      </c>
      <c r="B123" s="59"/>
      <c r="C123" s="60" t="s">
        <v>116</v>
      </c>
      <c r="D123" s="60"/>
      <c r="E123" s="60"/>
      <c r="F123" s="60"/>
      <c r="G123" s="61"/>
      <c r="H123" s="68"/>
      <c r="K123" s="66"/>
      <c r="L123" s="66"/>
      <c r="M123" s="66"/>
      <c r="N123" s="66"/>
      <c r="O123" s="66"/>
    </row>
    <row r="124" s="56" customFormat="true" ht="75.75" hidden="false" customHeight="true" outlineLevel="0" collapsed="false">
      <c r="A124" s="51" t="s">
        <v>117</v>
      </c>
      <c r="B124" s="59"/>
      <c r="C124" s="60"/>
      <c r="D124" s="60"/>
      <c r="E124" s="60"/>
      <c r="F124" s="53"/>
      <c r="G124" s="54" t="n">
        <f aca="false">G125</f>
        <v>10</v>
      </c>
      <c r="H124" s="55" t="n">
        <f aca="false">H125</f>
        <v>10</v>
      </c>
      <c r="K124" s="57"/>
      <c r="L124" s="57"/>
      <c r="M124" s="57"/>
      <c r="N124" s="57"/>
      <c r="O124" s="57"/>
    </row>
    <row r="125" s="49" customFormat="true" ht="12.75" hidden="false" customHeight="false" outlineLevel="0" collapsed="false">
      <c r="A125" s="58" t="s">
        <v>37</v>
      </c>
      <c r="B125" s="59" t="n">
        <v>303</v>
      </c>
      <c r="C125" s="60" t="s">
        <v>118</v>
      </c>
      <c r="D125" s="60" t="s">
        <v>105</v>
      </c>
      <c r="E125" s="60" t="s">
        <v>119</v>
      </c>
      <c r="F125" s="60" t="s">
        <v>49</v>
      </c>
      <c r="G125" s="61" t="n">
        <v>10</v>
      </c>
      <c r="H125" s="48" t="n">
        <v>10</v>
      </c>
      <c r="I125" s="49" t="s">
        <v>120</v>
      </c>
      <c r="K125" s="50"/>
      <c r="L125" s="50"/>
      <c r="M125" s="50"/>
      <c r="N125" s="50"/>
      <c r="O125" s="50"/>
    </row>
    <row r="126" s="13" customFormat="true" ht="47.25" hidden="false" customHeight="false" outlineLevel="0" collapsed="false">
      <c r="A126" s="44" t="s">
        <v>121</v>
      </c>
      <c r="B126" s="38"/>
      <c r="C126" s="27"/>
      <c r="D126" s="27"/>
      <c r="E126" s="27"/>
      <c r="F126" s="27"/>
      <c r="G126" s="28" t="n">
        <f aca="false">G127+G141+G143</f>
        <v>3644</v>
      </c>
      <c r="H126" s="29" t="e">
        <f aca="false">H127+H141+#REF!+H143</f>
        <v>#VALUE!</v>
      </c>
      <c r="K126" s="14"/>
      <c r="L126" s="14"/>
      <c r="M126" s="14"/>
      <c r="N126" s="14"/>
      <c r="O126" s="14"/>
    </row>
    <row r="127" s="13" customFormat="true" ht="12" hidden="false" customHeight="true" outlineLevel="0" collapsed="false">
      <c r="A127" s="31" t="s">
        <v>27</v>
      </c>
      <c r="B127" s="32"/>
      <c r="C127" s="27"/>
      <c r="D127" s="27"/>
      <c r="E127" s="27"/>
      <c r="F127" s="27"/>
      <c r="G127" s="41" t="n">
        <f aca="false">G128+G133+G138+G137</f>
        <v>3424</v>
      </c>
      <c r="H127" s="42" t="n">
        <f aca="false">H128+H133+H138+H137</f>
        <v>3439</v>
      </c>
      <c r="K127" s="14"/>
      <c r="L127" s="14"/>
      <c r="M127" s="14"/>
      <c r="N127" s="14"/>
      <c r="O127" s="14"/>
    </row>
    <row r="128" s="13" customFormat="true" ht="12.75" hidden="false" customHeight="false" outlineLevel="0" collapsed="false">
      <c r="A128" s="34" t="s">
        <v>19</v>
      </c>
      <c r="B128" s="74" t="s">
        <v>122</v>
      </c>
      <c r="C128" s="27" t="s">
        <v>123</v>
      </c>
      <c r="D128" s="27" t="s">
        <v>21</v>
      </c>
      <c r="E128" s="27" t="s">
        <v>28</v>
      </c>
      <c r="F128" s="27" t="n">
        <v>210</v>
      </c>
      <c r="G128" s="33" t="n">
        <f aca="false">G129+G130+G132</f>
        <v>3061</v>
      </c>
      <c r="H128" s="36" t="n">
        <f aca="false">H129+H130+H132</f>
        <v>3052</v>
      </c>
      <c r="K128" s="14"/>
      <c r="L128" s="14"/>
      <c r="M128" s="14"/>
      <c r="N128" s="14"/>
      <c r="O128" s="14"/>
    </row>
    <row r="129" s="13" customFormat="true" ht="12.75" hidden="false" customHeight="false" outlineLevel="0" collapsed="false">
      <c r="A129" s="37" t="s">
        <v>23</v>
      </c>
      <c r="B129" s="75" t="s">
        <v>122</v>
      </c>
      <c r="C129" s="27" t="s">
        <v>123</v>
      </c>
      <c r="D129" s="27" t="s">
        <v>21</v>
      </c>
      <c r="E129" s="27" t="s">
        <v>28</v>
      </c>
      <c r="F129" s="27" t="n">
        <v>211</v>
      </c>
      <c r="G129" s="39" t="n">
        <v>2403</v>
      </c>
      <c r="H129" s="40" t="n">
        <v>2413</v>
      </c>
      <c r="K129" s="14"/>
      <c r="L129" s="14"/>
      <c r="M129" s="14"/>
      <c r="N129" s="14"/>
      <c r="O129" s="14"/>
    </row>
    <row r="130" s="13" customFormat="true" ht="12.75" hidden="false" customHeight="false" outlineLevel="0" collapsed="false">
      <c r="A130" s="37" t="s">
        <v>29</v>
      </c>
      <c r="B130" s="75" t="s">
        <v>122</v>
      </c>
      <c r="C130" s="27" t="s">
        <v>123</v>
      </c>
      <c r="D130" s="27" t="s">
        <v>21</v>
      </c>
      <c r="E130" s="27" t="s">
        <v>28</v>
      </c>
      <c r="F130" s="27" t="n">
        <v>212</v>
      </c>
      <c r="G130" s="39" t="n">
        <v>31</v>
      </c>
      <c r="H130" s="40" t="n">
        <v>7</v>
      </c>
      <c r="K130" s="14"/>
      <c r="L130" s="14"/>
      <c r="M130" s="14"/>
      <c r="N130" s="14"/>
      <c r="O130" s="14"/>
    </row>
    <row r="131" s="13" customFormat="true" ht="25.5" hidden="false" customHeight="false" outlineLevel="0" collapsed="false">
      <c r="A131" s="37" t="s">
        <v>30</v>
      </c>
      <c r="B131" s="75"/>
      <c r="C131" s="27"/>
      <c r="D131" s="27"/>
      <c r="E131" s="27"/>
      <c r="F131" s="27"/>
      <c r="G131" s="39" t="n">
        <v>26</v>
      </c>
      <c r="H131" s="40"/>
      <c r="K131" s="14"/>
      <c r="L131" s="14"/>
      <c r="M131" s="14"/>
      <c r="N131" s="14"/>
      <c r="O131" s="14"/>
    </row>
    <row r="132" s="13" customFormat="true" ht="12.75" hidden="false" customHeight="false" outlineLevel="0" collapsed="false">
      <c r="A132" s="37" t="s">
        <v>24</v>
      </c>
      <c r="B132" s="74" t="s">
        <v>122</v>
      </c>
      <c r="C132" s="27" t="s">
        <v>123</v>
      </c>
      <c r="D132" s="27" t="s">
        <v>21</v>
      </c>
      <c r="E132" s="27" t="s">
        <v>28</v>
      </c>
      <c r="F132" s="27" t="n">
        <v>213</v>
      </c>
      <c r="G132" s="39" t="n">
        <v>627</v>
      </c>
      <c r="H132" s="40" t="n">
        <v>632</v>
      </c>
      <c r="K132" s="14"/>
      <c r="L132" s="14"/>
      <c r="M132" s="14"/>
      <c r="N132" s="14"/>
      <c r="O132" s="14"/>
    </row>
    <row r="133" s="13" customFormat="true" ht="12.75" hidden="false" customHeight="false" outlineLevel="0" collapsed="false">
      <c r="A133" s="37" t="s">
        <v>31</v>
      </c>
      <c r="B133" s="75" t="s">
        <v>122</v>
      </c>
      <c r="C133" s="27" t="s">
        <v>123</v>
      </c>
      <c r="D133" s="27" t="s">
        <v>21</v>
      </c>
      <c r="E133" s="27" t="s">
        <v>28</v>
      </c>
      <c r="F133" s="27" t="n">
        <v>220</v>
      </c>
      <c r="G133" s="33" t="n">
        <f aca="false">G134+G135+G136</f>
        <v>114</v>
      </c>
      <c r="H133" s="36" t="n">
        <f aca="false">H134+H135+H136</f>
        <v>151</v>
      </c>
      <c r="K133" s="14"/>
      <c r="L133" s="14"/>
      <c r="M133" s="14"/>
      <c r="N133" s="14"/>
      <c r="O133" s="14"/>
    </row>
    <row r="134" s="13" customFormat="true" ht="12.75" hidden="false" customHeight="false" outlineLevel="0" collapsed="false">
      <c r="A134" s="37" t="s">
        <v>32</v>
      </c>
      <c r="B134" s="75" t="s">
        <v>122</v>
      </c>
      <c r="C134" s="27" t="s">
        <v>123</v>
      </c>
      <c r="D134" s="27" t="s">
        <v>21</v>
      </c>
      <c r="E134" s="27" t="s">
        <v>28</v>
      </c>
      <c r="F134" s="27" t="n">
        <v>221</v>
      </c>
      <c r="G134" s="39" t="n">
        <v>48</v>
      </c>
      <c r="H134" s="40" t="n">
        <v>51</v>
      </c>
      <c r="K134" s="14"/>
      <c r="L134" s="14"/>
      <c r="M134" s="14"/>
      <c r="N134" s="14"/>
      <c r="O134" s="14"/>
    </row>
    <row r="135" s="13" customFormat="true" ht="12.75" hidden="false" customHeight="false" outlineLevel="0" collapsed="false">
      <c r="A135" s="37" t="s">
        <v>36</v>
      </c>
      <c r="B135" s="74" t="s">
        <v>122</v>
      </c>
      <c r="C135" s="27" t="s">
        <v>123</v>
      </c>
      <c r="D135" s="27" t="s">
        <v>21</v>
      </c>
      <c r="E135" s="27" t="s">
        <v>28</v>
      </c>
      <c r="F135" s="27" t="n">
        <v>225</v>
      </c>
      <c r="G135" s="39" t="n">
        <v>35</v>
      </c>
      <c r="H135" s="40" t="n">
        <v>67</v>
      </c>
      <c r="K135" s="14"/>
      <c r="L135" s="14"/>
      <c r="M135" s="14"/>
      <c r="N135" s="14"/>
      <c r="O135" s="14"/>
    </row>
    <row r="136" s="13" customFormat="true" ht="12.75" hidden="false" customHeight="false" outlineLevel="0" collapsed="false">
      <c r="A136" s="37" t="s">
        <v>37</v>
      </c>
      <c r="B136" s="75" t="s">
        <v>122</v>
      </c>
      <c r="C136" s="27" t="s">
        <v>123</v>
      </c>
      <c r="D136" s="27" t="s">
        <v>21</v>
      </c>
      <c r="E136" s="27" t="s">
        <v>28</v>
      </c>
      <c r="F136" s="27" t="n">
        <v>226</v>
      </c>
      <c r="G136" s="39" t="n">
        <v>31</v>
      </c>
      <c r="H136" s="40" t="n">
        <v>33</v>
      </c>
      <c r="K136" s="14"/>
      <c r="L136" s="14"/>
      <c r="M136" s="14"/>
      <c r="N136" s="14"/>
      <c r="O136" s="14"/>
    </row>
    <row r="137" s="13" customFormat="true" ht="12.75" hidden="false" customHeight="false" outlineLevel="0" collapsed="false">
      <c r="A137" s="37" t="s">
        <v>40</v>
      </c>
      <c r="B137" s="75" t="s">
        <v>122</v>
      </c>
      <c r="C137" s="27" t="s">
        <v>123</v>
      </c>
      <c r="D137" s="27" t="s">
        <v>21</v>
      </c>
      <c r="E137" s="27" t="s">
        <v>28</v>
      </c>
      <c r="F137" s="27" t="s">
        <v>41</v>
      </c>
      <c r="G137" s="39" t="n">
        <v>8</v>
      </c>
      <c r="H137" s="40" t="n">
        <v>7</v>
      </c>
      <c r="K137" s="14"/>
      <c r="L137" s="14"/>
      <c r="M137" s="14"/>
      <c r="N137" s="14"/>
      <c r="O137" s="14"/>
    </row>
    <row r="138" s="13" customFormat="true" ht="12.75" hidden="false" customHeight="false" outlineLevel="0" collapsed="false">
      <c r="A138" s="37" t="s">
        <v>42</v>
      </c>
      <c r="B138" s="74" t="s">
        <v>122</v>
      </c>
      <c r="C138" s="27" t="s">
        <v>123</v>
      </c>
      <c r="D138" s="27" t="s">
        <v>21</v>
      </c>
      <c r="E138" s="27" t="s">
        <v>28</v>
      </c>
      <c r="F138" s="27" t="n">
        <v>300</v>
      </c>
      <c r="G138" s="33" t="n">
        <f aca="false">G139+G140</f>
        <v>241</v>
      </c>
      <c r="H138" s="36" t="n">
        <f aca="false">H139+H140</f>
        <v>229</v>
      </c>
      <c r="K138" s="14"/>
      <c r="L138" s="14"/>
      <c r="M138" s="14"/>
      <c r="N138" s="14"/>
      <c r="O138" s="14"/>
    </row>
    <row r="139" s="13" customFormat="true" ht="12.75" hidden="false" customHeight="false" outlineLevel="0" collapsed="false">
      <c r="A139" s="37" t="s">
        <v>43</v>
      </c>
      <c r="B139" s="75" t="s">
        <v>122</v>
      </c>
      <c r="C139" s="27" t="s">
        <v>123</v>
      </c>
      <c r="D139" s="27" t="s">
        <v>21</v>
      </c>
      <c r="E139" s="27" t="s">
        <v>28</v>
      </c>
      <c r="F139" s="27" t="n">
        <v>310</v>
      </c>
      <c r="G139" s="39" t="n">
        <v>105</v>
      </c>
      <c r="H139" s="40" t="n">
        <f aca="false">62+10</f>
        <v>72</v>
      </c>
      <c r="K139" s="14"/>
      <c r="L139" s="14"/>
      <c r="M139" s="14"/>
      <c r="N139" s="14"/>
      <c r="O139" s="14"/>
    </row>
    <row r="140" s="13" customFormat="true" ht="12.75" hidden="false" customHeight="false" outlineLevel="0" collapsed="false">
      <c r="A140" s="37" t="s">
        <v>44</v>
      </c>
      <c r="B140" s="75" t="s">
        <v>122</v>
      </c>
      <c r="C140" s="27" t="s">
        <v>123</v>
      </c>
      <c r="D140" s="27" t="s">
        <v>21</v>
      </c>
      <c r="E140" s="27" t="s">
        <v>28</v>
      </c>
      <c r="F140" s="27" t="n">
        <v>340</v>
      </c>
      <c r="G140" s="39" t="n">
        <v>136</v>
      </c>
      <c r="H140" s="40" t="n">
        <v>157</v>
      </c>
      <c r="K140" s="14"/>
      <c r="L140" s="14"/>
      <c r="M140" s="14"/>
      <c r="N140" s="14"/>
      <c r="O140" s="14"/>
    </row>
    <row r="141" s="13" customFormat="true" ht="13.5" hidden="false" customHeight="true" outlineLevel="0" collapsed="false">
      <c r="A141" s="31" t="s">
        <v>124</v>
      </c>
      <c r="B141" s="76"/>
      <c r="C141" s="76"/>
      <c r="D141" s="76"/>
      <c r="E141" s="76"/>
      <c r="F141" s="76"/>
      <c r="G141" s="41" t="n">
        <v>220</v>
      </c>
      <c r="H141" s="42" t="n">
        <v>220</v>
      </c>
      <c r="K141" s="14"/>
      <c r="L141" s="14"/>
      <c r="M141" s="14"/>
      <c r="N141" s="14"/>
      <c r="O141" s="14"/>
    </row>
    <row r="142" s="49" customFormat="true" ht="15" hidden="false" customHeight="true" outlineLevel="0" collapsed="false">
      <c r="A142" s="34" t="s">
        <v>125</v>
      </c>
      <c r="B142" s="74" t="s">
        <v>122</v>
      </c>
      <c r="C142" s="46" t="s">
        <v>126</v>
      </c>
      <c r="D142" s="46" t="s">
        <v>127</v>
      </c>
      <c r="E142" s="46" t="s">
        <v>128</v>
      </c>
      <c r="F142" s="46" t="s">
        <v>129</v>
      </c>
      <c r="G142" s="77" t="n">
        <f aca="false">G141</f>
        <v>220</v>
      </c>
      <c r="H142" s="78"/>
      <c r="K142" s="50"/>
      <c r="L142" s="50"/>
      <c r="M142" s="50"/>
      <c r="N142" s="50"/>
      <c r="O142" s="50"/>
    </row>
    <row r="143" s="65" customFormat="true" ht="41.25" hidden="true" customHeight="true" outlineLevel="0" collapsed="false">
      <c r="A143" s="31"/>
      <c r="B143" s="79"/>
      <c r="C143" s="43"/>
      <c r="D143" s="43"/>
      <c r="E143" s="43"/>
      <c r="F143" s="43"/>
      <c r="G143" s="28"/>
      <c r="H143" s="55" t="n">
        <v>25</v>
      </c>
      <c r="I143" s="56"/>
      <c r="K143" s="66"/>
      <c r="L143" s="66"/>
      <c r="M143" s="66"/>
      <c r="N143" s="66"/>
      <c r="O143" s="66"/>
    </row>
    <row r="144" s="13" customFormat="true" ht="33" hidden="false" customHeight="true" outlineLevel="0" collapsed="false">
      <c r="A144" s="44" t="s">
        <v>130</v>
      </c>
      <c r="B144" s="38"/>
      <c r="C144" s="27"/>
      <c r="D144" s="27"/>
      <c r="E144" s="27"/>
      <c r="F144" s="27"/>
      <c r="G144" s="41" t="n">
        <f aca="false">G145+G149+G268</f>
        <v>321</v>
      </c>
      <c r="H144" s="42" t="n">
        <f aca="false">H145+H149+H268</f>
        <v>345</v>
      </c>
      <c r="K144" s="14"/>
      <c r="L144" s="14"/>
      <c r="M144" s="14"/>
      <c r="N144" s="14"/>
      <c r="O144" s="14"/>
    </row>
    <row r="145" s="13" customFormat="true" ht="27" hidden="false" customHeight="true" outlineLevel="0" collapsed="false">
      <c r="A145" s="31" t="s">
        <v>131</v>
      </c>
      <c r="B145" s="35"/>
      <c r="C145" s="27"/>
      <c r="D145" s="27"/>
      <c r="E145" s="27"/>
      <c r="F145" s="27"/>
      <c r="G145" s="41" t="n">
        <f aca="false">G146</f>
        <v>246</v>
      </c>
      <c r="H145" s="42" t="n">
        <f aca="false">H146</f>
        <v>250</v>
      </c>
      <c r="K145" s="14"/>
      <c r="L145" s="14"/>
      <c r="M145" s="14"/>
      <c r="N145" s="14"/>
      <c r="O145" s="14"/>
    </row>
    <row r="146" s="13" customFormat="true" ht="12.75" hidden="false" customHeight="false" outlineLevel="0" collapsed="false">
      <c r="A146" s="34" t="s">
        <v>19</v>
      </c>
      <c r="B146" s="35" t="n">
        <v>308</v>
      </c>
      <c r="C146" s="27" t="s">
        <v>132</v>
      </c>
      <c r="D146" s="27" t="s">
        <v>21</v>
      </c>
      <c r="E146" s="27" t="s">
        <v>122</v>
      </c>
      <c r="F146" s="27" t="n">
        <v>210</v>
      </c>
      <c r="G146" s="33" t="n">
        <f aca="false">G147+G148</f>
        <v>246</v>
      </c>
      <c r="H146" s="36" t="n">
        <f aca="false">H147+H148</f>
        <v>250</v>
      </c>
      <c r="K146" s="14"/>
      <c r="L146" s="14"/>
      <c r="M146" s="14"/>
      <c r="N146" s="14"/>
      <c r="O146" s="14"/>
    </row>
    <row r="147" s="13" customFormat="true" ht="12.75" hidden="false" customHeight="false" outlineLevel="0" collapsed="false">
      <c r="A147" s="37" t="s">
        <v>23</v>
      </c>
      <c r="B147" s="38" t="n">
        <v>308</v>
      </c>
      <c r="C147" s="27" t="s">
        <v>132</v>
      </c>
      <c r="D147" s="27" t="s">
        <v>21</v>
      </c>
      <c r="E147" s="27" t="s">
        <v>122</v>
      </c>
      <c r="F147" s="27" t="n">
        <v>211</v>
      </c>
      <c r="G147" s="39" t="n">
        <f aca="false">198-2</f>
        <v>196</v>
      </c>
      <c r="H147" s="40" t="n">
        <v>198</v>
      </c>
      <c r="K147" s="14"/>
      <c r="L147" s="14"/>
      <c r="M147" s="14"/>
      <c r="N147" s="14"/>
      <c r="O147" s="14"/>
    </row>
    <row r="148" s="13" customFormat="true" ht="12.75" hidden="false" customHeight="false" outlineLevel="0" collapsed="false">
      <c r="A148" s="37" t="s">
        <v>24</v>
      </c>
      <c r="B148" s="38" t="n">
        <v>308</v>
      </c>
      <c r="C148" s="27" t="s">
        <v>132</v>
      </c>
      <c r="D148" s="27" t="s">
        <v>21</v>
      </c>
      <c r="E148" s="27" t="s">
        <v>122</v>
      </c>
      <c r="F148" s="27" t="n">
        <v>213</v>
      </c>
      <c r="G148" s="39" t="n">
        <v>50</v>
      </c>
      <c r="H148" s="40" t="n">
        <v>52</v>
      </c>
      <c r="K148" s="14"/>
      <c r="L148" s="14"/>
      <c r="M148" s="14"/>
      <c r="N148" s="14"/>
      <c r="O148" s="14"/>
    </row>
    <row r="149" s="13" customFormat="true" ht="12.75" hidden="false" customHeight="false" outlineLevel="0" collapsed="false">
      <c r="A149" s="31" t="s">
        <v>133</v>
      </c>
      <c r="B149" s="32"/>
      <c r="C149" s="27"/>
      <c r="D149" s="27"/>
      <c r="E149" s="27"/>
      <c r="F149" s="27"/>
      <c r="G149" s="41" t="n">
        <f aca="false">G150+G154+G157</f>
        <v>75</v>
      </c>
      <c r="H149" s="42" t="n">
        <f aca="false">H150+H154+H157</f>
        <v>95</v>
      </c>
      <c r="K149" s="14"/>
      <c r="L149" s="14"/>
      <c r="M149" s="14"/>
      <c r="N149" s="14"/>
      <c r="O149" s="14"/>
    </row>
    <row r="150" s="13" customFormat="true" ht="12.75" hidden="false" customHeight="false" outlineLevel="0" collapsed="false">
      <c r="A150" s="34" t="s">
        <v>19</v>
      </c>
      <c r="B150" s="35" t="n">
        <v>308</v>
      </c>
      <c r="C150" s="27" t="s">
        <v>132</v>
      </c>
      <c r="D150" s="27" t="s">
        <v>21</v>
      </c>
      <c r="E150" s="27" t="s">
        <v>28</v>
      </c>
      <c r="F150" s="27" t="n">
        <v>210</v>
      </c>
      <c r="G150" s="33" t="n">
        <f aca="false">G151+G152+G153</f>
        <v>41</v>
      </c>
      <c r="H150" s="36" t="n">
        <f aca="false">H151+H152+H153</f>
        <v>40</v>
      </c>
      <c r="K150" s="14"/>
      <c r="L150" s="14"/>
      <c r="M150" s="14"/>
      <c r="N150" s="14"/>
      <c r="O150" s="14"/>
    </row>
    <row r="151" s="13" customFormat="true" ht="12.75" hidden="false" customHeight="false" outlineLevel="0" collapsed="false">
      <c r="A151" s="37" t="s">
        <v>23</v>
      </c>
      <c r="B151" s="38" t="n">
        <v>308</v>
      </c>
      <c r="C151" s="27" t="s">
        <v>132</v>
      </c>
      <c r="D151" s="27" t="s">
        <v>21</v>
      </c>
      <c r="E151" s="27" t="s">
        <v>28</v>
      </c>
      <c r="F151" s="27" t="n">
        <v>211</v>
      </c>
      <c r="G151" s="39" t="n">
        <v>31</v>
      </c>
      <c r="H151" s="40" t="n">
        <v>31</v>
      </c>
      <c r="K151" s="14"/>
      <c r="L151" s="14"/>
      <c r="M151" s="14"/>
      <c r="N151" s="14"/>
      <c r="O151" s="14"/>
    </row>
    <row r="152" s="13" customFormat="true" ht="12.75" hidden="false" customHeight="false" outlineLevel="0" collapsed="false">
      <c r="A152" s="37" t="s">
        <v>29</v>
      </c>
      <c r="B152" s="38" t="n">
        <v>308</v>
      </c>
      <c r="C152" s="27" t="s">
        <v>132</v>
      </c>
      <c r="D152" s="27" t="s">
        <v>21</v>
      </c>
      <c r="E152" s="27" t="s">
        <v>28</v>
      </c>
      <c r="F152" s="27" t="n">
        <v>212</v>
      </c>
      <c r="G152" s="39" t="n">
        <v>1</v>
      </c>
      <c r="H152" s="40" t="n">
        <v>1</v>
      </c>
      <c r="K152" s="14"/>
      <c r="L152" s="14"/>
      <c r="M152" s="14"/>
      <c r="N152" s="14"/>
      <c r="O152" s="14"/>
    </row>
    <row r="153" s="13" customFormat="true" ht="12.75" hidden="false" customHeight="false" outlineLevel="0" collapsed="false">
      <c r="A153" s="37" t="s">
        <v>24</v>
      </c>
      <c r="B153" s="35" t="n">
        <v>308</v>
      </c>
      <c r="C153" s="27" t="s">
        <v>132</v>
      </c>
      <c r="D153" s="27" t="s">
        <v>21</v>
      </c>
      <c r="E153" s="27" t="s">
        <v>28</v>
      </c>
      <c r="F153" s="27" t="n">
        <v>213</v>
      </c>
      <c r="G153" s="39" t="n">
        <v>9</v>
      </c>
      <c r="H153" s="40" t="n">
        <v>8</v>
      </c>
      <c r="K153" s="14"/>
      <c r="L153" s="14"/>
      <c r="M153" s="14"/>
      <c r="N153" s="14"/>
      <c r="O153" s="14"/>
    </row>
    <row r="154" s="13" customFormat="true" ht="12" hidden="false" customHeight="true" outlineLevel="0" collapsed="false">
      <c r="A154" s="37" t="s">
        <v>31</v>
      </c>
      <c r="B154" s="38" t="n">
        <v>308</v>
      </c>
      <c r="C154" s="27" t="s">
        <v>132</v>
      </c>
      <c r="D154" s="27" t="s">
        <v>21</v>
      </c>
      <c r="E154" s="27" t="s">
        <v>28</v>
      </c>
      <c r="F154" s="27" t="n">
        <v>220</v>
      </c>
      <c r="G154" s="39" t="n">
        <f aca="false">G156+G155</f>
        <v>9</v>
      </c>
      <c r="H154" s="40" t="n">
        <f aca="false">H156+H155</f>
        <v>16</v>
      </c>
      <c r="K154" s="14"/>
      <c r="L154" s="14"/>
      <c r="M154" s="14"/>
      <c r="N154" s="14"/>
      <c r="O154" s="14"/>
    </row>
    <row r="155" s="13" customFormat="true" ht="12.75" hidden="true" customHeight="false" outlineLevel="0" collapsed="false">
      <c r="A155" s="37" t="s">
        <v>36</v>
      </c>
      <c r="B155" s="38" t="n">
        <v>308</v>
      </c>
      <c r="C155" s="27" t="s">
        <v>132</v>
      </c>
      <c r="D155" s="27" t="s">
        <v>21</v>
      </c>
      <c r="E155" s="27" t="s">
        <v>28</v>
      </c>
      <c r="F155" s="27" t="s">
        <v>134</v>
      </c>
      <c r="G155" s="33"/>
      <c r="H155" s="36" t="n">
        <v>3</v>
      </c>
      <c r="K155" s="14"/>
      <c r="L155" s="14"/>
      <c r="M155" s="14"/>
      <c r="N155" s="14"/>
      <c r="O155" s="14"/>
    </row>
    <row r="156" s="13" customFormat="true" ht="12.75" hidden="false" customHeight="false" outlineLevel="0" collapsed="false">
      <c r="A156" s="37" t="s">
        <v>37</v>
      </c>
      <c r="B156" s="38" t="n">
        <v>308</v>
      </c>
      <c r="C156" s="27" t="s">
        <v>132</v>
      </c>
      <c r="D156" s="27" t="s">
        <v>21</v>
      </c>
      <c r="E156" s="27" t="s">
        <v>28</v>
      </c>
      <c r="F156" s="27" t="n">
        <v>226</v>
      </c>
      <c r="G156" s="39" t="n">
        <v>9</v>
      </c>
      <c r="H156" s="40" t="n">
        <v>13</v>
      </c>
      <c r="K156" s="14"/>
      <c r="L156" s="14"/>
      <c r="M156" s="14"/>
      <c r="N156" s="14"/>
      <c r="O156" s="14"/>
    </row>
    <row r="157" s="13" customFormat="true" ht="12.75" hidden="false" customHeight="false" outlineLevel="0" collapsed="false">
      <c r="A157" s="37" t="s">
        <v>42</v>
      </c>
      <c r="B157" s="35" t="n">
        <v>308</v>
      </c>
      <c r="C157" s="27" t="s">
        <v>132</v>
      </c>
      <c r="D157" s="27" t="s">
        <v>21</v>
      </c>
      <c r="E157" s="27" t="s">
        <v>28</v>
      </c>
      <c r="F157" s="27" t="n">
        <v>300</v>
      </c>
      <c r="G157" s="39" t="n">
        <f aca="false">G159+G158</f>
        <v>25</v>
      </c>
      <c r="H157" s="40" t="n">
        <f aca="false">H159+H158</f>
        <v>39</v>
      </c>
      <c r="K157" s="14"/>
      <c r="L157" s="14"/>
      <c r="M157" s="14"/>
      <c r="N157" s="14"/>
      <c r="O157" s="14"/>
    </row>
    <row r="158" s="13" customFormat="true" ht="12.75" hidden="false" customHeight="false" outlineLevel="0" collapsed="false">
      <c r="A158" s="37" t="s">
        <v>43</v>
      </c>
      <c r="B158" s="38" t="n">
        <v>308</v>
      </c>
      <c r="C158" s="27" t="s">
        <v>132</v>
      </c>
      <c r="D158" s="27" t="s">
        <v>21</v>
      </c>
      <c r="E158" s="27" t="s">
        <v>28</v>
      </c>
      <c r="F158" s="27" t="n">
        <v>310</v>
      </c>
      <c r="G158" s="33" t="n">
        <v>13</v>
      </c>
      <c r="H158" s="36" t="n">
        <f aca="false">8+13</f>
        <v>21</v>
      </c>
      <c r="K158" s="14"/>
      <c r="L158" s="14"/>
      <c r="M158" s="14"/>
      <c r="N158" s="14"/>
      <c r="O158" s="14"/>
    </row>
    <row r="159" s="13" customFormat="true" ht="12" hidden="false" customHeight="true" outlineLevel="0" collapsed="false">
      <c r="A159" s="37" t="s">
        <v>44</v>
      </c>
      <c r="B159" s="38" t="n">
        <v>308</v>
      </c>
      <c r="C159" s="27" t="s">
        <v>132</v>
      </c>
      <c r="D159" s="27" t="s">
        <v>21</v>
      </c>
      <c r="E159" s="27" t="s">
        <v>28</v>
      </c>
      <c r="F159" s="27" t="n">
        <v>340</v>
      </c>
      <c r="G159" s="39" t="n">
        <v>12</v>
      </c>
      <c r="H159" s="40" t="n">
        <v>18</v>
      </c>
      <c r="K159" s="14"/>
      <c r="L159" s="14"/>
      <c r="M159" s="14"/>
      <c r="N159" s="14"/>
      <c r="O159" s="14"/>
    </row>
    <row r="160" s="13" customFormat="true" ht="47.25" hidden="false" customHeight="false" outlineLevel="0" collapsed="false">
      <c r="A160" s="44" t="s">
        <v>135</v>
      </c>
      <c r="B160" s="38"/>
      <c r="C160" s="27"/>
      <c r="D160" s="27"/>
      <c r="E160" s="27"/>
      <c r="F160" s="27"/>
      <c r="G160" s="28" t="n">
        <f aca="false">G179+G193+G226+G237+G239+G242+G161+G178+G245+G246+G252+G255+G223+G220+G266+G256+G263</f>
        <v>157508</v>
      </c>
      <c r="H160" s="29" t="e">
        <f aca="false">H179+H193+H228+H237+H239+H242+H161+H178+H245+#REF!+H246+H252+H255</f>
        <v>#VALUE!</v>
      </c>
      <c r="K160" s="14"/>
      <c r="L160" s="14"/>
      <c r="M160" s="14"/>
      <c r="N160" s="14"/>
      <c r="O160" s="14"/>
    </row>
    <row r="161" s="13" customFormat="true" ht="25.5" hidden="false" customHeight="true" outlineLevel="0" collapsed="false">
      <c r="A161" s="31" t="s">
        <v>102</v>
      </c>
      <c r="B161" s="35"/>
      <c r="C161" s="27"/>
      <c r="D161" s="27"/>
      <c r="E161" s="27"/>
      <c r="F161" s="27"/>
      <c r="G161" s="28" t="n">
        <f aca="false">G162+G174+G168+G175</f>
        <v>8214</v>
      </c>
      <c r="H161" s="29" t="n">
        <f aca="false">H162+H174+H168+H175</f>
        <v>8523</v>
      </c>
      <c r="K161" s="14"/>
      <c r="L161" s="14"/>
      <c r="M161" s="14"/>
      <c r="N161" s="14"/>
      <c r="O161" s="14"/>
    </row>
    <row r="162" s="13" customFormat="true" ht="12.75" hidden="false" customHeight="false" outlineLevel="0" collapsed="false">
      <c r="A162" s="34" t="s">
        <v>19</v>
      </c>
      <c r="B162" s="35" t="n">
        <v>132</v>
      </c>
      <c r="C162" s="27" t="s">
        <v>103</v>
      </c>
      <c r="D162" s="27" t="s">
        <v>21</v>
      </c>
      <c r="E162" s="27" t="s">
        <v>28</v>
      </c>
      <c r="F162" s="27" t="n">
        <v>210</v>
      </c>
      <c r="G162" s="39" t="n">
        <f aca="false">G163+G164+G167+G165</f>
        <v>6434</v>
      </c>
      <c r="H162" s="40" t="n">
        <f aca="false">H163+H164+H167+H165</f>
        <v>7084</v>
      </c>
      <c r="K162" s="14"/>
      <c r="L162" s="14"/>
      <c r="M162" s="14"/>
      <c r="N162" s="14"/>
      <c r="O162" s="14"/>
    </row>
    <row r="163" s="13" customFormat="true" ht="12.75" hidden="false" customHeight="false" outlineLevel="0" collapsed="false">
      <c r="A163" s="37" t="s">
        <v>23</v>
      </c>
      <c r="B163" s="35" t="n">
        <v>132</v>
      </c>
      <c r="C163" s="27" t="s">
        <v>103</v>
      </c>
      <c r="D163" s="27" t="s">
        <v>21</v>
      </c>
      <c r="E163" s="27" t="s">
        <v>28</v>
      </c>
      <c r="F163" s="27" t="n">
        <v>211</v>
      </c>
      <c r="G163" s="39" t="n">
        <v>5086</v>
      </c>
      <c r="H163" s="40" t="n">
        <v>5611</v>
      </c>
      <c r="K163" s="14"/>
      <c r="L163" s="14"/>
      <c r="M163" s="14"/>
      <c r="N163" s="14"/>
      <c r="O163" s="14"/>
    </row>
    <row r="164" s="13" customFormat="true" ht="12.75" hidden="true" customHeight="false" outlineLevel="0" collapsed="false">
      <c r="A164" s="37" t="s">
        <v>29</v>
      </c>
      <c r="B164" s="35" t="n">
        <v>132</v>
      </c>
      <c r="C164" s="27" t="s">
        <v>103</v>
      </c>
      <c r="D164" s="27" t="s">
        <v>21</v>
      </c>
      <c r="E164" s="27" t="s">
        <v>28</v>
      </c>
      <c r="F164" s="27" t="n">
        <v>212</v>
      </c>
      <c r="G164" s="39"/>
      <c r="H164" s="40"/>
      <c r="K164" s="14"/>
      <c r="L164" s="14"/>
      <c r="M164" s="14"/>
      <c r="N164" s="14"/>
      <c r="O164" s="14"/>
    </row>
    <row r="165" s="13" customFormat="true" ht="12.75" hidden="false" customHeight="false" outlineLevel="0" collapsed="false">
      <c r="A165" s="37" t="s">
        <v>29</v>
      </c>
      <c r="B165" s="35" t="n">
        <v>132</v>
      </c>
      <c r="C165" s="27" t="s">
        <v>103</v>
      </c>
      <c r="D165" s="27" t="s">
        <v>21</v>
      </c>
      <c r="E165" s="27" t="s">
        <v>28</v>
      </c>
      <c r="F165" s="27" t="s">
        <v>54</v>
      </c>
      <c r="G165" s="39" t="n">
        <v>16</v>
      </c>
      <c r="H165" s="40" t="n">
        <v>3</v>
      </c>
      <c r="K165" s="14"/>
      <c r="L165" s="14"/>
      <c r="M165" s="14"/>
      <c r="N165" s="14"/>
      <c r="O165" s="14"/>
    </row>
    <row r="166" s="13" customFormat="true" ht="25.5" hidden="false" customHeight="false" outlineLevel="0" collapsed="false">
      <c r="A166" s="37" t="s">
        <v>30</v>
      </c>
      <c r="B166" s="35"/>
      <c r="C166" s="27"/>
      <c r="D166" s="27"/>
      <c r="E166" s="27"/>
      <c r="F166" s="27"/>
      <c r="G166" s="39" t="n">
        <v>7</v>
      </c>
      <c r="H166" s="40"/>
      <c r="K166" s="14"/>
      <c r="L166" s="14"/>
      <c r="M166" s="14"/>
      <c r="N166" s="14"/>
      <c r="O166" s="14"/>
    </row>
    <row r="167" s="13" customFormat="true" ht="12.75" hidden="false" customHeight="false" outlineLevel="0" collapsed="false">
      <c r="A167" s="37" t="s">
        <v>24</v>
      </c>
      <c r="B167" s="35" t="n">
        <v>132</v>
      </c>
      <c r="C167" s="27" t="s">
        <v>103</v>
      </c>
      <c r="D167" s="27" t="s">
        <v>21</v>
      </c>
      <c r="E167" s="27" t="s">
        <v>28</v>
      </c>
      <c r="F167" s="27" t="n">
        <v>213</v>
      </c>
      <c r="G167" s="39" t="n">
        <v>1332</v>
      </c>
      <c r="H167" s="40" t="n">
        <v>1470</v>
      </c>
      <c r="K167" s="14"/>
      <c r="L167" s="14"/>
      <c r="M167" s="14"/>
      <c r="N167" s="14"/>
      <c r="O167" s="14"/>
    </row>
    <row r="168" s="13" customFormat="true" ht="12.75" hidden="false" customHeight="false" outlineLevel="0" collapsed="false">
      <c r="A168" s="37" t="s">
        <v>31</v>
      </c>
      <c r="B168" s="35" t="n">
        <v>132</v>
      </c>
      <c r="C168" s="27" t="s">
        <v>103</v>
      </c>
      <c r="D168" s="27" t="s">
        <v>21</v>
      </c>
      <c r="E168" s="27" t="s">
        <v>28</v>
      </c>
      <c r="F168" s="27" t="s">
        <v>73</v>
      </c>
      <c r="G168" s="39" t="n">
        <f aca="false">G169+G172+G173+G170+G171</f>
        <v>617</v>
      </c>
      <c r="H168" s="40" t="n">
        <f aca="false">H169+H172+H173+H170</f>
        <v>426</v>
      </c>
      <c r="K168" s="14"/>
      <c r="L168" s="14"/>
      <c r="M168" s="14"/>
      <c r="N168" s="14"/>
      <c r="O168" s="14"/>
    </row>
    <row r="169" s="13" customFormat="true" ht="12" hidden="false" customHeight="true" outlineLevel="0" collapsed="false">
      <c r="A169" s="37" t="s">
        <v>32</v>
      </c>
      <c r="B169" s="35" t="n">
        <v>132</v>
      </c>
      <c r="C169" s="27" t="s">
        <v>103</v>
      </c>
      <c r="D169" s="27" t="s">
        <v>21</v>
      </c>
      <c r="E169" s="27" t="s">
        <v>28</v>
      </c>
      <c r="F169" s="27" t="s">
        <v>107</v>
      </c>
      <c r="G169" s="39" t="n">
        <f aca="false">149+34</f>
        <v>183</v>
      </c>
      <c r="H169" s="40" t="n">
        <f aca="false">169+76</f>
        <v>245</v>
      </c>
      <c r="K169" s="14"/>
      <c r="L169" s="14"/>
      <c r="M169" s="14"/>
      <c r="N169" s="14"/>
      <c r="O169" s="14"/>
    </row>
    <row r="170" s="13" customFormat="true" ht="12.75" hidden="true" customHeight="false" outlineLevel="0" collapsed="false">
      <c r="A170" s="37" t="s">
        <v>33</v>
      </c>
      <c r="B170" s="35" t="n">
        <v>132</v>
      </c>
      <c r="C170" s="27" t="s">
        <v>103</v>
      </c>
      <c r="D170" s="27" t="s">
        <v>21</v>
      </c>
      <c r="E170" s="27" t="s">
        <v>28</v>
      </c>
      <c r="F170" s="27" t="s">
        <v>35</v>
      </c>
      <c r="G170" s="39" t="n">
        <v>0</v>
      </c>
      <c r="H170" s="40" t="n">
        <v>6</v>
      </c>
      <c r="K170" s="14"/>
      <c r="L170" s="14"/>
      <c r="M170" s="14"/>
      <c r="N170" s="14"/>
      <c r="O170" s="14"/>
    </row>
    <row r="171" s="13" customFormat="true" ht="12.75" hidden="false" customHeight="false" outlineLevel="0" collapsed="false">
      <c r="A171" s="37" t="s">
        <v>55</v>
      </c>
      <c r="B171" s="35" t="n">
        <v>132</v>
      </c>
      <c r="C171" s="27" t="s">
        <v>103</v>
      </c>
      <c r="D171" s="27" t="s">
        <v>21</v>
      </c>
      <c r="E171" s="27" t="s">
        <v>28</v>
      </c>
      <c r="F171" s="27" t="s">
        <v>114</v>
      </c>
      <c r="G171" s="39" t="n">
        <f aca="false">80+4+63</f>
        <v>147</v>
      </c>
      <c r="H171" s="40"/>
      <c r="K171" s="14"/>
      <c r="L171" s="14"/>
      <c r="M171" s="14"/>
      <c r="N171" s="14"/>
      <c r="O171" s="14"/>
    </row>
    <row r="172" s="13" customFormat="true" ht="12.75" hidden="false" customHeight="false" outlineLevel="0" collapsed="false">
      <c r="A172" s="37" t="s">
        <v>36</v>
      </c>
      <c r="B172" s="35" t="n">
        <v>132</v>
      </c>
      <c r="C172" s="27" t="s">
        <v>103</v>
      </c>
      <c r="D172" s="27" t="s">
        <v>21</v>
      </c>
      <c r="E172" s="27" t="s">
        <v>28</v>
      </c>
      <c r="F172" s="27" t="s">
        <v>134</v>
      </c>
      <c r="G172" s="39" t="n">
        <f aca="false">79+20+56</f>
        <v>155</v>
      </c>
      <c r="H172" s="40" t="n">
        <f aca="false">49+74</f>
        <v>123</v>
      </c>
      <c r="K172" s="14"/>
      <c r="L172" s="14"/>
      <c r="M172" s="14"/>
      <c r="N172" s="14"/>
      <c r="O172" s="14"/>
    </row>
    <row r="173" s="13" customFormat="true" ht="12.75" hidden="false" customHeight="false" outlineLevel="0" collapsed="false">
      <c r="A173" s="37" t="s">
        <v>37</v>
      </c>
      <c r="B173" s="35" t="n">
        <v>132</v>
      </c>
      <c r="C173" s="27" t="s">
        <v>103</v>
      </c>
      <c r="D173" s="27" t="s">
        <v>21</v>
      </c>
      <c r="E173" s="27" t="s">
        <v>28</v>
      </c>
      <c r="F173" s="27" t="s">
        <v>49</v>
      </c>
      <c r="G173" s="39" t="n">
        <v>132</v>
      </c>
      <c r="H173" s="40" t="n">
        <f aca="false">39+13</f>
        <v>52</v>
      </c>
      <c r="K173" s="14"/>
      <c r="L173" s="14"/>
      <c r="M173" s="14"/>
      <c r="N173" s="14"/>
      <c r="O173" s="14"/>
    </row>
    <row r="174" s="13" customFormat="true" ht="12.75" hidden="false" customHeight="false" outlineLevel="0" collapsed="false">
      <c r="A174" s="34" t="s">
        <v>82</v>
      </c>
      <c r="B174" s="35" t="n">
        <v>133</v>
      </c>
      <c r="C174" s="27" t="s">
        <v>103</v>
      </c>
      <c r="D174" s="27" t="s">
        <v>21</v>
      </c>
      <c r="E174" s="27" t="s">
        <v>28</v>
      </c>
      <c r="F174" s="27" t="s">
        <v>41</v>
      </c>
      <c r="G174" s="39" t="n">
        <v>59</v>
      </c>
      <c r="H174" s="40" t="n">
        <f aca="false">65+41</f>
        <v>106</v>
      </c>
      <c r="K174" s="14"/>
      <c r="L174" s="14"/>
      <c r="M174" s="14"/>
      <c r="N174" s="14"/>
      <c r="O174" s="14"/>
    </row>
    <row r="175" s="13" customFormat="true" ht="12.75" hidden="false" customHeight="false" outlineLevel="0" collapsed="false">
      <c r="A175" s="37" t="s">
        <v>42</v>
      </c>
      <c r="B175" s="35" t="n">
        <v>132</v>
      </c>
      <c r="C175" s="27" t="s">
        <v>103</v>
      </c>
      <c r="D175" s="27" t="s">
        <v>21</v>
      </c>
      <c r="E175" s="27" t="s">
        <v>28</v>
      </c>
      <c r="F175" s="27" t="s">
        <v>74</v>
      </c>
      <c r="G175" s="39" t="n">
        <f aca="false">G176+G177</f>
        <v>1104</v>
      </c>
      <c r="H175" s="40" t="n">
        <f aca="false">H176+H177</f>
        <v>907</v>
      </c>
      <c r="K175" s="14"/>
      <c r="L175" s="14"/>
      <c r="M175" s="14"/>
      <c r="N175" s="14"/>
      <c r="O175" s="14"/>
    </row>
    <row r="176" s="13" customFormat="true" ht="12.75" hidden="false" customHeight="false" outlineLevel="0" collapsed="false">
      <c r="A176" s="37" t="s">
        <v>43</v>
      </c>
      <c r="B176" s="35" t="n">
        <v>132</v>
      </c>
      <c r="C176" s="27" t="s">
        <v>103</v>
      </c>
      <c r="D176" s="27" t="s">
        <v>21</v>
      </c>
      <c r="E176" s="27" t="s">
        <v>28</v>
      </c>
      <c r="F176" s="27" t="s">
        <v>75</v>
      </c>
      <c r="G176" s="39" t="n">
        <v>574</v>
      </c>
      <c r="H176" s="40" t="n">
        <f aca="false">492+74</f>
        <v>566</v>
      </c>
      <c r="K176" s="14"/>
      <c r="L176" s="14"/>
      <c r="M176" s="14"/>
      <c r="N176" s="14"/>
      <c r="O176" s="14"/>
    </row>
    <row r="177" s="13" customFormat="true" ht="12.75" hidden="false" customHeight="false" outlineLevel="0" collapsed="false">
      <c r="A177" s="37" t="s">
        <v>44</v>
      </c>
      <c r="B177" s="35" t="n">
        <v>132</v>
      </c>
      <c r="C177" s="27" t="s">
        <v>103</v>
      </c>
      <c r="D177" s="27" t="s">
        <v>21</v>
      </c>
      <c r="E177" s="27" t="s">
        <v>28</v>
      </c>
      <c r="F177" s="27" t="s">
        <v>76</v>
      </c>
      <c r="G177" s="39" t="n">
        <f aca="false">332+198</f>
        <v>530</v>
      </c>
      <c r="H177" s="40" t="n">
        <f aca="false">230+111</f>
        <v>341</v>
      </c>
      <c r="K177" s="14"/>
      <c r="L177" s="14"/>
      <c r="M177" s="14"/>
      <c r="N177" s="14"/>
      <c r="O177" s="14"/>
    </row>
    <row r="178" s="13" customFormat="true" ht="24.75" hidden="true" customHeight="true" outlineLevel="0" collapsed="false">
      <c r="A178" s="31"/>
      <c r="B178" s="32"/>
      <c r="C178" s="43"/>
      <c r="D178" s="43"/>
      <c r="E178" s="43"/>
      <c r="F178" s="43"/>
      <c r="G178" s="28"/>
      <c r="H178" s="40" t="n">
        <f aca="false">1+3</f>
        <v>4</v>
      </c>
      <c r="K178" s="14"/>
      <c r="L178" s="14"/>
      <c r="M178" s="14"/>
      <c r="N178" s="14"/>
      <c r="O178" s="14"/>
    </row>
    <row r="179" s="13" customFormat="true" ht="12.75" hidden="false" customHeight="false" outlineLevel="0" collapsed="false">
      <c r="A179" s="31" t="s">
        <v>136</v>
      </c>
      <c r="B179" s="32" t="n">
        <v>132</v>
      </c>
      <c r="C179" s="43" t="s">
        <v>137</v>
      </c>
      <c r="D179" s="43" t="s">
        <v>138</v>
      </c>
      <c r="E179" s="43" t="s">
        <v>97</v>
      </c>
      <c r="F179" s="43" t="s">
        <v>97</v>
      </c>
      <c r="G179" s="28" t="n">
        <f aca="false">G180</f>
        <v>31413</v>
      </c>
      <c r="H179" s="29" t="n">
        <f aca="false">H180+H188</f>
        <v>20896</v>
      </c>
      <c r="K179" s="14"/>
      <c r="L179" s="14"/>
      <c r="M179" s="14"/>
      <c r="N179" s="14"/>
      <c r="O179" s="14"/>
    </row>
    <row r="180" s="13" customFormat="true" ht="38.25" hidden="false" customHeight="false" outlineLevel="0" collapsed="false">
      <c r="A180" s="34" t="s">
        <v>139</v>
      </c>
      <c r="B180" s="35" t="n">
        <v>132</v>
      </c>
      <c r="C180" s="27" t="s">
        <v>137</v>
      </c>
      <c r="D180" s="27" t="s">
        <v>140</v>
      </c>
      <c r="E180" s="27" t="s">
        <v>141</v>
      </c>
      <c r="F180" s="27" t="s">
        <v>97</v>
      </c>
      <c r="G180" s="39" t="n">
        <f aca="false">G181</f>
        <v>31413</v>
      </c>
      <c r="H180" s="40" t="n">
        <f aca="false">H186+H181</f>
        <v>19896</v>
      </c>
      <c r="K180" s="14"/>
      <c r="L180" s="14"/>
      <c r="M180" s="14"/>
      <c r="N180" s="14"/>
      <c r="O180" s="14"/>
    </row>
    <row r="181" s="13" customFormat="true" ht="12.75" hidden="false" customHeight="false" outlineLevel="0" collapsed="false">
      <c r="A181" s="34" t="s">
        <v>142</v>
      </c>
      <c r="B181" s="35" t="n">
        <v>132</v>
      </c>
      <c r="C181" s="27" t="s">
        <v>137</v>
      </c>
      <c r="D181" s="27" t="s">
        <v>140</v>
      </c>
      <c r="E181" s="27" t="s">
        <v>141</v>
      </c>
      <c r="F181" s="27" t="s">
        <v>134</v>
      </c>
      <c r="G181" s="39" t="n">
        <f aca="false">27913+3500</f>
        <v>31413</v>
      </c>
      <c r="H181" s="40" t="n">
        <f aca="false">18896</f>
        <v>18896</v>
      </c>
      <c r="K181" s="14"/>
      <c r="L181" s="14"/>
      <c r="M181" s="14"/>
      <c r="N181" s="14"/>
      <c r="O181" s="14"/>
    </row>
    <row r="182" s="65" customFormat="true" ht="25.5" hidden="true" customHeight="false" outlineLevel="0" collapsed="false">
      <c r="A182" s="58" t="s">
        <v>143</v>
      </c>
      <c r="B182" s="59" t="n">
        <v>132</v>
      </c>
      <c r="C182" s="60" t="s">
        <v>137</v>
      </c>
      <c r="D182" s="60" t="s">
        <v>140</v>
      </c>
      <c r="E182" s="60" t="s">
        <v>141</v>
      </c>
      <c r="F182" s="60" t="s">
        <v>134</v>
      </c>
      <c r="G182" s="61"/>
      <c r="H182" s="68"/>
      <c r="K182" s="66"/>
      <c r="L182" s="66"/>
      <c r="M182" s="66"/>
      <c r="N182" s="66"/>
      <c r="O182" s="66"/>
    </row>
    <row r="183" s="65" customFormat="true" ht="36.75" hidden="false" customHeight="true" outlineLevel="0" collapsed="false">
      <c r="A183" s="58" t="s">
        <v>144</v>
      </c>
      <c r="B183" s="59" t="s">
        <v>145</v>
      </c>
      <c r="C183" s="60"/>
      <c r="D183" s="60"/>
      <c r="E183" s="60"/>
      <c r="F183" s="60"/>
      <c r="G183" s="61" t="n">
        <f aca="false">12000+700</f>
        <v>12700</v>
      </c>
      <c r="H183" s="68"/>
      <c r="K183" s="66"/>
      <c r="L183" s="66"/>
      <c r="M183" s="66"/>
      <c r="N183" s="66"/>
      <c r="O183" s="66"/>
    </row>
    <row r="184" s="49" customFormat="true" ht="25.5" hidden="false" customHeight="false" outlineLevel="0" collapsed="false">
      <c r="A184" s="34" t="s">
        <v>146</v>
      </c>
      <c r="B184" s="35"/>
      <c r="C184" s="46"/>
      <c r="D184" s="46"/>
      <c r="E184" s="46"/>
      <c r="F184" s="46"/>
      <c r="G184" s="47" t="n">
        <v>1400</v>
      </c>
      <c r="H184" s="48" t="n">
        <v>1400</v>
      </c>
      <c r="K184" s="50"/>
      <c r="L184" s="50"/>
      <c r="M184" s="50"/>
      <c r="N184" s="50"/>
      <c r="O184" s="50"/>
    </row>
    <row r="185" s="49" customFormat="true" ht="12.75" hidden="false" customHeight="false" outlineLevel="0" collapsed="false">
      <c r="A185" s="34" t="s">
        <v>147</v>
      </c>
      <c r="B185" s="35"/>
      <c r="C185" s="46"/>
      <c r="D185" s="46"/>
      <c r="E185" s="46"/>
      <c r="F185" s="46"/>
      <c r="G185" s="47" t="n">
        <v>500</v>
      </c>
      <c r="H185" s="48" t="n">
        <v>500</v>
      </c>
      <c r="K185" s="50"/>
      <c r="L185" s="50"/>
      <c r="M185" s="50"/>
      <c r="N185" s="50"/>
      <c r="O185" s="50"/>
    </row>
    <row r="186" s="13" customFormat="true" ht="14.25" hidden="true" customHeight="true" outlineLevel="0" collapsed="false">
      <c r="A186" s="34" t="s">
        <v>43</v>
      </c>
      <c r="B186" s="76"/>
      <c r="C186" s="76"/>
      <c r="D186" s="76"/>
      <c r="E186" s="76"/>
      <c r="F186" s="76"/>
      <c r="G186" s="39"/>
      <c r="H186" s="40" t="n">
        <f aca="false">2900-1400-500</f>
        <v>1000</v>
      </c>
      <c r="K186" s="14"/>
      <c r="L186" s="14"/>
      <c r="M186" s="14"/>
      <c r="N186" s="14"/>
      <c r="O186" s="14"/>
    </row>
    <row r="187" s="13" customFormat="true" ht="13.5" hidden="true" customHeight="true" outlineLevel="0" collapsed="false">
      <c r="A187" s="58" t="s">
        <v>148</v>
      </c>
      <c r="B187" s="35" t="n">
        <v>132</v>
      </c>
      <c r="C187" s="27" t="s">
        <v>137</v>
      </c>
      <c r="D187" s="27" t="s">
        <v>140</v>
      </c>
      <c r="E187" s="27" t="s">
        <v>141</v>
      </c>
      <c r="F187" s="27" t="s">
        <v>75</v>
      </c>
      <c r="G187" s="39"/>
      <c r="H187" s="40"/>
      <c r="K187" s="14"/>
      <c r="L187" s="14"/>
      <c r="M187" s="14"/>
      <c r="N187" s="14"/>
      <c r="O187" s="14"/>
    </row>
    <row r="188" s="13" customFormat="true" ht="14.25" hidden="true" customHeight="true" outlineLevel="0" collapsed="false">
      <c r="A188" s="34" t="s">
        <v>149</v>
      </c>
      <c r="B188" s="35" t="n">
        <v>132</v>
      </c>
      <c r="C188" s="27" t="s">
        <v>137</v>
      </c>
      <c r="D188" s="27" t="s">
        <v>150</v>
      </c>
      <c r="E188" s="27" t="s">
        <v>97</v>
      </c>
      <c r="F188" s="27" t="s">
        <v>97</v>
      </c>
      <c r="G188" s="39"/>
      <c r="H188" s="40" t="n">
        <f aca="false">H189</f>
        <v>1000</v>
      </c>
      <c r="K188" s="14"/>
      <c r="L188" s="14"/>
      <c r="M188" s="14"/>
      <c r="N188" s="14"/>
      <c r="O188" s="14"/>
    </row>
    <row r="189" s="13" customFormat="true" ht="12" hidden="true" customHeight="true" outlineLevel="0" collapsed="false">
      <c r="A189" s="34" t="s">
        <v>43</v>
      </c>
      <c r="B189" s="35" t="n">
        <v>132</v>
      </c>
      <c r="C189" s="27" t="s">
        <v>137</v>
      </c>
      <c r="D189" s="27" t="s">
        <v>150</v>
      </c>
      <c r="E189" s="27" t="s">
        <v>141</v>
      </c>
      <c r="F189" s="27" t="s">
        <v>75</v>
      </c>
      <c r="G189" s="39"/>
      <c r="H189" s="40" t="n">
        <v>1000</v>
      </c>
      <c r="K189" s="14"/>
      <c r="L189" s="14"/>
      <c r="M189" s="14"/>
      <c r="N189" s="14"/>
      <c r="O189" s="14"/>
    </row>
    <row r="190" s="65" customFormat="true" ht="15" hidden="true" customHeight="true" outlineLevel="0" collapsed="false">
      <c r="A190" s="58" t="s">
        <v>151</v>
      </c>
      <c r="B190" s="35" t="n">
        <v>132</v>
      </c>
      <c r="C190" s="60" t="s">
        <v>137</v>
      </c>
      <c r="D190" s="60" t="s">
        <v>152</v>
      </c>
      <c r="E190" s="60" t="s">
        <v>141</v>
      </c>
      <c r="F190" s="60" t="s">
        <v>75</v>
      </c>
      <c r="G190" s="61"/>
      <c r="H190" s="68"/>
      <c r="K190" s="66"/>
      <c r="L190" s="66"/>
      <c r="M190" s="66"/>
      <c r="N190" s="66"/>
      <c r="O190" s="66"/>
    </row>
    <row r="191" s="65" customFormat="true" ht="17.25" hidden="true" customHeight="true" outlineLevel="0" collapsed="false">
      <c r="A191" s="58" t="s">
        <v>153</v>
      </c>
      <c r="B191" s="35" t="n">
        <v>132</v>
      </c>
      <c r="C191" s="60" t="s">
        <v>137</v>
      </c>
      <c r="D191" s="60" t="s">
        <v>152</v>
      </c>
      <c r="E191" s="60" t="s">
        <v>141</v>
      </c>
      <c r="F191" s="60" t="s">
        <v>75</v>
      </c>
      <c r="G191" s="61"/>
      <c r="H191" s="68"/>
      <c r="K191" s="66"/>
      <c r="L191" s="66"/>
      <c r="M191" s="66"/>
      <c r="N191" s="66"/>
      <c r="O191" s="66"/>
    </row>
    <row r="192" s="65" customFormat="true" ht="16.5" hidden="true" customHeight="true" outlineLevel="0" collapsed="false">
      <c r="A192" s="58" t="s">
        <v>154</v>
      </c>
      <c r="B192" s="35" t="n">
        <v>132</v>
      </c>
      <c r="C192" s="60" t="s">
        <v>137</v>
      </c>
      <c r="D192" s="60" t="s">
        <v>152</v>
      </c>
      <c r="E192" s="60" t="s">
        <v>141</v>
      </c>
      <c r="F192" s="60" t="s">
        <v>75</v>
      </c>
      <c r="G192" s="61"/>
      <c r="H192" s="68"/>
      <c r="K192" s="66"/>
      <c r="L192" s="66"/>
      <c r="M192" s="66"/>
      <c r="N192" s="66"/>
      <c r="O192" s="66"/>
    </row>
    <row r="193" s="13" customFormat="true" ht="12.75" hidden="false" customHeight="true" outlineLevel="0" collapsed="false">
      <c r="A193" s="31" t="s">
        <v>92</v>
      </c>
      <c r="B193" s="32" t="n">
        <v>132</v>
      </c>
      <c r="C193" s="43" t="s">
        <v>94</v>
      </c>
      <c r="D193" s="43" t="s">
        <v>155</v>
      </c>
      <c r="E193" s="43" t="s">
        <v>97</v>
      </c>
      <c r="F193" s="43" t="s">
        <v>97</v>
      </c>
      <c r="G193" s="28" t="n">
        <f aca="false">G215+G201+G198+G210</f>
        <v>47282</v>
      </c>
      <c r="H193" s="29" t="n">
        <f aca="false">H215+H266+H201+H210</f>
        <v>109070</v>
      </c>
      <c r="K193" s="14"/>
      <c r="L193" s="14"/>
      <c r="M193" s="14"/>
      <c r="N193" s="14"/>
      <c r="O193" s="14"/>
    </row>
    <row r="194" s="65" customFormat="true" ht="14.25" hidden="true" customHeight="true" outlineLevel="0" collapsed="false">
      <c r="A194" s="58" t="s">
        <v>156</v>
      </c>
      <c r="B194" s="35" t="n">
        <v>132</v>
      </c>
      <c r="C194" s="27" t="s">
        <v>94</v>
      </c>
      <c r="D194" s="27" t="s">
        <v>95</v>
      </c>
      <c r="E194" s="27" t="s">
        <v>96</v>
      </c>
      <c r="F194" s="27" t="s">
        <v>99</v>
      </c>
      <c r="G194" s="61"/>
      <c r="H194" s="68"/>
      <c r="K194" s="66"/>
      <c r="L194" s="66"/>
      <c r="M194" s="66"/>
      <c r="N194" s="66"/>
      <c r="O194" s="66"/>
    </row>
    <row r="195" s="65" customFormat="true" ht="13.5" hidden="true" customHeight="true" outlineLevel="0" collapsed="false">
      <c r="A195" s="58" t="s">
        <v>143</v>
      </c>
      <c r="B195" s="35" t="n">
        <v>132</v>
      </c>
      <c r="C195" s="27" t="s">
        <v>94</v>
      </c>
      <c r="D195" s="27" t="s">
        <v>95</v>
      </c>
      <c r="E195" s="27" t="s">
        <v>96</v>
      </c>
      <c r="F195" s="27" t="s">
        <v>99</v>
      </c>
      <c r="G195" s="61"/>
      <c r="H195" s="68"/>
      <c r="K195" s="66"/>
      <c r="L195" s="66"/>
      <c r="M195" s="66"/>
      <c r="N195" s="66"/>
      <c r="O195" s="66"/>
    </row>
    <row r="196" s="13" customFormat="true" ht="12.75" hidden="true" customHeight="true" outlineLevel="0" collapsed="false">
      <c r="A196" s="34" t="s">
        <v>36</v>
      </c>
      <c r="B196" s="35" t="n">
        <v>132</v>
      </c>
      <c r="C196" s="27" t="s">
        <v>94</v>
      </c>
      <c r="D196" s="27" t="s">
        <v>95</v>
      </c>
      <c r="E196" s="27" t="s">
        <v>96</v>
      </c>
      <c r="F196" s="27" t="s">
        <v>134</v>
      </c>
      <c r="G196" s="39"/>
      <c r="H196" s="40"/>
      <c r="K196" s="14"/>
      <c r="L196" s="14"/>
      <c r="M196" s="14"/>
      <c r="N196" s="14"/>
      <c r="O196" s="14"/>
    </row>
    <row r="197" s="13" customFormat="true" ht="13.5" hidden="true" customHeight="true" outlineLevel="0" collapsed="false">
      <c r="A197" s="58" t="s">
        <v>156</v>
      </c>
      <c r="B197" s="59" t="n">
        <v>132</v>
      </c>
      <c r="C197" s="60" t="s">
        <v>94</v>
      </c>
      <c r="D197" s="60" t="s">
        <v>95</v>
      </c>
      <c r="E197" s="60" t="s">
        <v>96</v>
      </c>
      <c r="F197" s="60" t="s">
        <v>134</v>
      </c>
      <c r="G197" s="39"/>
      <c r="H197" s="40"/>
      <c r="K197" s="14"/>
      <c r="L197" s="14"/>
      <c r="M197" s="14"/>
      <c r="N197" s="14"/>
      <c r="O197" s="14"/>
    </row>
    <row r="198" s="49" customFormat="true" ht="13.5" hidden="false" customHeight="true" outlineLevel="0" collapsed="false">
      <c r="A198" s="34" t="s">
        <v>93</v>
      </c>
      <c r="B198" s="35" t="n">
        <v>132</v>
      </c>
      <c r="C198" s="46" t="s">
        <v>94</v>
      </c>
      <c r="D198" s="46" t="s">
        <v>95</v>
      </c>
      <c r="E198" s="46" t="s">
        <v>96</v>
      </c>
      <c r="F198" s="46" t="s">
        <v>97</v>
      </c>
      <c r="G198" s="47" t="n">
        <f aca="false">G199</f>
        <v>1310</v>
      </c>
      <c r="H198" s="48" t="n">
        <f aca="false">H199+H136</f>
        <v>60690</v>
      </c>
      <c r="K198" s="50"/>
      <c r="L198" s="50"/>
      <c r="M198" s="50"/>
      <c r="N198" s="50"/>
      <c r="O198" s="50"/>
    </row>
    <row r="199" s="49" customFormat="true" ht="25.5" hidden="false" customHeight="true" outlineLevel="0" collapsed="false">
      <c r="A199" s="34" t="s">
        <v>98</v>
      </c>
      <c r="B199" s="35" t="n">
        <v>132</v>
      </c>
      <c r="C199" s="46" t="s">
        <v>94</v>
      </c>
      <c r="D199" s="46" t="s">
        <v>95</v>
      </c>
      <c r="E199" s="46" t="s">
        <v>96</v>
      </c>
      <c r="F199" s="46" t="s">
        <v>99</v>
      </c>
      <c r="G199" s="47" t="n">
        <f aca="false">1310</f>
        <v>1310</v>
      </c>
      <c r="H199" s="48" t="n">
        <f aca="false">62387-1730</f>
        <v>60657</v>
      </c>
      <c r="K199" s="50"/>
      <c r="L199" s="50"/>
      <c r="M199" s="50"/>
      <c r="N199" s="50"/>
      <c r="O199" s="50"/>
    </row>
    <row r="200" s="65" customFormat="true" ht="24.75" hidden="false" customHeight="true" outlineLevel="0" collapsed="false">
      <c r="A200" s="58" t="s">
        <v>157</v>
      </c>
      <c r="B200" s="59" t="n">
        <v>132</v>
      </c>
      <c r="C200" s="60" t="s">
        <v>94</v>
      </c>
      <c r="D200" s="60" t="s">
        <v>95</v>
      </c>
      <c r="E200" s="60" t="s">
        <v>96</v>
      </c>
      <c r="F200" s="60" t="s">
        <v>99</v>
      </c>
      <c r="G200" s="61" t="n">
        <f aca="false">1310</f>
        <v>1310</v>
      </c>
      <c r="H200" s="68"/>
      <c r="K200" s="66"/>
      <c r="L200" s="66"/>
      <c r="M200" s="66"/>
      <c r="N200" s="66"/>
      <c r="O200" s="66"/>
    </row>
    <row r="201" s="13" customFormat="true" ht="27" hidden="false" customHeight="true" outlineLevel="0" collapsed="false">
      <c r="A201" s="34" t="s">
        <v>158</v>
      </c>
      <c r="B201" s="35" t="n">
        <v>132</v>
      </c>
      <c r="C201" s="27" t="s">
        <v>94</v>
      </c>
      <c r="D201" s="27" t="s">
        <v>95</v>
      </c>
      <c r="E201" s="27" t="s">
        <v>97</v>
      </c>
      <c r="F201" s="27" t="s">
        <v>97</v>
      </c>
      <c r="G201" s="39" t="n">
        <f aca="false">G202+G205</f>
        <v>8340</v>
      </c>
      <c r="H201" s="40" t="n">
        <f aca="false">H205+H202+H209</f>
        <v>3100</v>
      </c>
      <c r="K201" s="14"/>
      <c r="L201" s="14"/>
      <c r="M201" s="14"/>
      <c r="N201" s="14"/>
      <c r="O201" s="14"/>
    </row>
    <row r="202" s="13" customFormat="true" ht="12.75" hidden="false" customHeight="true" outlineLevel="0" collapsed="false">
      <c r="A202" s="34" t="s">
        <v>36</v>
      </c>
      <c r="B202" s="35" t="n">
        <v>132</v>
      </c>
      <c r="C202" s="27" t="s">
        <v>94</v>
      </c>
      <c r="D202" s="27" t="s">
        <v>95</v>
      </c>
      <c r="E202" s="27" t="s">
        <v>159</v>
      </c>
      <c r="F202" s="27" t="s">
        <v>134</v>
      </c>
      <c r="G202" s="39" t="n">
        <v>4116</v>
      </c>
      <c r="H202" s="40" t="n">
        <v>2000</v>
      </c>
      <c r="K202" s="14"/>
      <c r="L202" s="14"/>
      <c r="M202" s="14"/>
      <c r="N202" s="14"/>
      <c r="O202" s="14"/>
    </row>
    <row r="203" s="65" customFormat="true" ht="63.75" hidden="true" customHeight="false" outlineLevel="0" collapsed="false">
      <c r="A203" s="58" t="s">
        <v>156</v>
      </c>
      <c r="B203" s="59" t="n">
        <v>132</v>
      </c>
      <c r="C203" s="60" t="s">
        <v>94</v>
      </c>
      <c r="D203" s="60" t="s">
        <v>95</v>
      </c>
      <c r="E203" s="60" t="s">
        <v>159</v>
      </c>
      <c r="F203" s="60" t="s">
        <v>134</v>
      </c>
      <c r="G203" s="61"/>
      <c r="H203" s="68"/>
      <c r="K203" s="66"/>
      <c r="L203" s="66"/>
      <c r="M203" s="66"/>
      <c r="N203" s="66"/>
      <c r="O203" s="66"/>
    </row>
    <row r="204" s="65" customFormat="true" ht="25.5" hidden="true" customHeight="false" outlineLevel="0" collapsed="false">
      <c r="A204" s="58" t="s">
        <v>143</v>
      </c>
      <c r="B204" s="59" t="n">
        <v>132</v>
      </c>
      <c r="C204" s="60" t="s">
        <v>94</v>
      </c>
      <c r="D204" s="60" t="s">
        <v>95</v>
      </c>
      <c r="E204" s="60" t="s">
        <v>159</v>
      </c>
      <c r="F204" s="60" t="s">
        <v>134</v>
      </c>
      <c r="G204" s="61" t="s">
        <v>160</v>
      </c>
      <c r="H204" s="68"/>
      <c r="K204" s="66"/>
      <c r="L204" s="66"/>
      <c r="M204" s="66"/>
      <c r="N204" s="66"/>
      <c r="O204" s="66"/>
    </row>
    <row r="205" s="13" customFormat="true" ht="12.75" hidden="false" customHeight="true" outlineLevel="0" collapsed="false">
      <c r="A205" s="34" t="s">
        <v>43</v>
      </c>
      <c r="B205" s="35" t="n">
        <v>132</v>
      </c>
      <c r="C205" s="27" t="s">
        <v>94</v>
      </c>
      <c r="D205" s="27" t="s">
        <v>95</v>
      </c>
      <c r="E205" s="27" t="s">
        <v>159</v>
      </c>
      <c r="F205" s="27" t="s">
        <v>75</v>
      </c>
      <c r="G205" s="39" t="n">
        <v>4224</v>
      </c>
      <c r="H205" s="40" t="n">
        <v>1100</v>
      </c>
      <c r="K205" s="14"/>
      <c r="L205" s="14"/>
      <c r="M205" s="14"/>
      <c r="N205" s="14"/>
      <c r="O205" s="14"/>
    </row>
    <row r="206" s="65" customFormat="true" ht="11.25" hidden="true" customHeight="true" outlineLevel="0" collapsed="false">
      <c r="A206" s="58" t="s">
        <v>156</v>
      </c>
      <c r="B206" s="59" t="n">
        <v>132</v>
      </c>
      <c r="C206" s="60" t="s">
        <v>94</v>
      </c>
      <c r="D206" s="60" t="s">
        <v>95</v>
      </c>
      <c r="E206" s="60" t="s">
        <v>159</v>
      </c>
      <c r="F206" s="60" t="s">
        <v>75</v>
      </c>
      <c r="G206" s="61"/>
      <c r="H206" s="68"/>
      <c r="K206" s="66"/>
      <c r="L206" s="66"/>
      <c r="M206" s="66"/>
      <c r="N206" s="66"/>
      <c r="O206" s="66"/>
    </row>
    <row r="207" s="65" customFormat="true" ht="10.5" hidden="true" customHeight="true" outlineLevel="0" collapsed="false">
      <c r="A207" s="58" t="s">
        <v>161</v>
      </c>
      <c r="B207" s="59" t="n">
        <v>132</v>
      </c>
      <c r="C207" s="60" t="s">
        <v>94</v>
      </c>
      <c r="D207" s="60" t="s">
        <v>95</v>
      </c>
      <c r="E207" s="60" t="s">
        <v>159</v>
      </c>
      <c r="F207" s="60" t="s">
        <v>75</v>
      </c>
      <c r="G207" s="61"/>
      <c r="H207" s="68"/>
      <c r="K207" s="66"/>
      <c r="L207" s="66"/>
      <c r="M207" s="66"/>
      <c r="N207" s="66"/>
      <c r="O207" s="66"/>
    </row>
    <row r="208" s="65" customFormat="true" ht="10.5" hidden="true" customHeight="true" outlineLevel="0" collapsed="false">
      <c r="A208" s="58" t="s">
        <v>162</v>
      </c>
      <c r="B208" s="59" t="n">
        <v>132</v>
      </c>
      <c r="C208" s="60" t="s">
        <v>94</v>
      </c>
      <c r="D208" s="60" t="s">
        <v>95</v>
      </c>
      <c r="E208" s="60" t="s">
        <v>159</v>
      </c>
      <c r="F208" s="60" t="s">
        <v>75</v>
      </c>
      <c r="G208" s="61"/>
      <c r="H208" s="68"/>
      <c r="K208" s="66"/>
      <c r="L208" s="66"/>
      <c r="M208" s="66"/>
      <c r="N208" s="66"/>
      <c r="O208" s="66"/>
    </row>
    <row r="209" s="49" customFormat="true" ht="8.25" hidden="true" customHeight="true" outlineLevel="0" collapsed="false">
      <c r="A209" s="34" t="s">
        <v>163</v>
      </c>
      <c r="B209" s="35" t="n">
        <v>132</v>
      </c>
      <c r="C209" s="46" t="s">
        <v>94</v>
      </c>
      <c r="D209" s="46" t="s">
        <v>152</v>
      </c>
      <c r="E209" s="46" t="s">
        <v>159</v>
      </c>
      <c r="F209" s="46" t="s">
        <v>75</v>
      </c>
      <c r="G209" s="47"/>
      <c r="H209" s="48"/>
      <c r="K209" s="50"/>
      <c r="L209" s="50"/>
      <c r="M209" s="50"/>
      <c r="N209" s="50"/>
      <c r="O209" s="50"/>
    </row>
    <row r="210" s="49" customFormat="true" ht="13.5" hidden="false" customHeight="true" outlineLevel="0" collapsed="false">
      <c r="A210" s="34" t="s">
        <v>164</v>
      </c>
      <c r="B210" s="35" t="n">
        <v>132</v>
      </c>
      <c r="C210" s="46" t="s">
        <v>94</v>
      </c>
      <c r="D210" s="46" t="s">
        <v>152</v>
      </c>
      <c r="E210" s="46" t="s">
        <v>97</v>
      </c>
      <c r="F210" s="46" t="s">
        <v>97</v>
      </c>
      <c r="G210" s="47" t="n">
        <f aca="false">G211+G213</f>
        <v>9491</v>
      </c>
      <c r="H210" s="48" t="n">
        <f aca="false">H211</f>
        <v>1100</v>
      </c>
      <c r="K210" s="50"/>
      <c r="L210" s="50"/>
      <c r="M210" s="50"/>
      <c r="N210" s="50"/>
      <c r="O210" s="50"/>
    </row>
    <row r="211" s="49" customFormat="true" ht="12" hidden="false" customHeight="true" outlineLevel="0" collapsed="false">
      <c r="A211" s="34" t="s">
        <v>43</v>
      </c>
      <c r="B211" s="35" t="n">
        <v>132</v>
      </c>
      <c r="C211" s="46" t="s">
        <v>94</v>
      </c>
      <c r="D211" s="46" t="s">
        <v>152</v>
      </c>
      <c r="E211" s="46" t="s">
        <v>59</v>
      </c>
      <c r="F211" s="46" t="s">
        <v>75</v>
      </c>
      <c r="G211" s="47" t="n">
        <v>6432</v>
      </c>
      <c r="H211" s="48" t="n">
        <v>1100</v>
      </c>
      <c r="K211" s="50"/>
      <c r="L211" s="50"/>
      <c r="M211" s="50"/>
      <c r="N211" s="50"/>
      <c r="O211" s="50"/>
    </row>
    <row r="212" s="65" customFormat="true" ht="12.75" hidden="false" customHeight="true" outlineLevel="0" collapsed="false">
      <c r="A212" s="58" t="s">
        <v>165</v>
      </c>
      <c r="B212" s="59"/>
      <c r="C212" s="60"/>
      <c r="D212" s="60"/>
      <c r="E212" s="60"/>
      <c r="F212" s="60"/>
      <c r="G212" s="61" t="n">
        <v>6010</v>
      </c>
      <c r="H212" s="68" t="n">
        <v>1100</v>
      </c>
      <c r="K212" s="66"/>
      <c r="L212" s="66"/>
      <c r="M212" s="66"/>
      <c r="N212" s="66"/>
      <c r="O212" s="66"/>
    </row>
    <row r="213" s="65" customFormat="true" ht="15" hidden="false" customHeight="true" outlineLevel="0" collapsed="false">
      <c r="A213" s="58" t="s">
        <v>164</v>
      </c>
      <c r="B213" s="59" t="n">
        <v>132</v>
      </c>
      <c r="C213" s="60" t="s">
        <v>94</v>
      </c>
      <c r="D213" s="60" t="s">
        <v>152</v>
      </c>
      <c r="E213" s="60" t="s">
        <v>101</v>
      </c>
      <c r="F213" s="60" t="s">
        <v>97</v>
      </c>
      <c r="G213" s="61" t="n">
        <f aca="false">G214</f>
        <v>3059</v>
      </c>
      <c r="H213" s="68"/>
      <c r="K213" s="66"/>
      <c r="L213" s="66"/>
      <c r="M213" s="66"/>
      <c r="N213" s="66"/>
      <c r="O213" s="66"/>
    </row>
    <row r="214" s="65" customFormat="true" ht="12" hidden="false" customHeight="true" outlineLevel="0" collapsed="false">
      <c r="A214" s="58" t="s">
        <v>165</v>
      </c>
      <c r="B214" s="59" t="n">
        <v>133</v>
      </c>
      <c r="C214" s="60" t="s">
        <v>94</v>
      </c>
      <c r="D214" s="60" t="s">
        <v>152</v>
      </c>
      <c r="E214" s="60" t="s">
        <v>101</v>
      </c>
      <c r="F214" s="60" t="s">
        <v>134</v>
      </c>
      <c r="G214" s="61" t="n">
        <v>3059</v>
      </c>
      <c r="H214" s="68"/>
      <c r="K214" s="66"/>
      <c r="L214" s="66"/>
      <c r="M214" s="66"/>
      <c r="N214" s="66"/>
      <c r="O214" s="66"/>
    </row>
    <row r="215" s="13" customFormat="true" ht="25.5" hidden="false" customHeight="false" outlineLevel="0" collapsed="false">
      <c r="A215" s="34" t="s">
        <v>100</v>
      </c>
      <c r="B215" s="35" t="n">
        <v>132</v>
      </c>
      <c r="C215" s="27" t="s">
        <v>94</v>
      </c>
      <c r="D215" s="27" t="s">
        <v>95</v>
      </c>
      <c r="E215" s="27" t="s">
        <v>101</v>
      </c>
      <c r="F215" s="27" t="s">
        <v>97</v>
      </c>
      <c r="G215" s="39" t="n">
        <f aca="false">G217+G219+G216+G218</f>
        <v>28141</v>
      </c>
      <c r="H215" s="40" t="n">
        <f aca="false">H217+H219+H216+H218</f>
        <v>44213</v>
      </c>
      <c r="K215" s="14"/>
      <c r="L215" s="14"/>
      <c r="M215" s="14"/>
      <c r="N215" s="14"/>
      <c r="O215" s="14"/>
    </row>
    <row r="216" s="13" customFormat="true" ht="12.75" hidden="false" customHeight="false" outlineLevel="0" collapsed="false">
      <c r="A216" s="34" t="s">
        <v>36</v>
      </c>
      <c r="B216" s="35" t="n">
        <v>132</v>
      </c>
      <c r="C216" s="27" t="s">
        <v>94</v>
      </c>
      <c r="D216" s="27" t="s">
        <v>95</v>
      </c>
      <c r="E216" s="27" t="s">
        <v>101</v>
      </c>
      <c r="F216" s="27" t="s">
        <v>134</v>
      </c>
      <c r="G216" s="39" t="n">
        <f aca="false">58+10500+1000+1040</f>
        <v>12598</v>
      </c>
      <c r="H216" s="40" t="n">
        <f aca="false">13525+850+666-2095-170</f>
        <v>12776</v>
      </c>
      <c r="K216" s="14"/>
      <c r="L216" s="14"/>
      <c r="M216" s="14"/>
      <c r="N216" s="14"/>
      <c r="O216" s="14"/>
    </row>
    <row r="217" s="13" customFormat="true" ht="25.5" hidden="false" customHeight="false" outlineLevel="0" collapsed="false">
      <c r="A217" s="34" t="s">
        <v>98</v>
      </c>
      <c r="B217" s="35" t="n">
        <v>132</v>
      </c>
      <c r="C217" s="27" t="s">
        <v>94</v>
      </c>
      <c r="D217" s="27" t="s">
        <v>95</v>
      </c>
      <c r="E217" s="27" t="s">
        <v>101</v>
      </c>
      <c r="F217" s="27" t="s">
        <v>99</v>
      </c>
      <c r="G217" s="39" t="n">
        <f aca="false">637+5367+1511</f>
        <v>7515</v>
      </c>
      <c r="H217" s="40" t="n">
        <f aca="false">695+150+4502+200+1100+200+380+160+9209-566</f>
        <v>16030</v>
      </c>
      <c r="K217" s="14"/>
      <c r="L217" s="14"/>
      <c r="M217" s="14"/>
      <c r="N217" s="14"/>
      <c r="O217" s="14"/>
    </row>
    <row r="218" s="13" customFormat="true" ht="38.25" hidden="false" customHeight="false" outlineLevel="0" collapsed="false">
      <c r="A218" s="34" t="s">
        <v>61</v>
      </c>
      <c r="B218" s="35" t="n">
        <v>132</v>
      </c>
      <c r="C218" s="27" t="s">
        <v>94</v>
      </c>
      <c r="D218" s="27" t="s">
        <v>95</v>
      </c>
      <c r="E218" s="27" t="s">
        <v>101</v>
      </c>
      <c r="F218" s="27" t="s">
        <v>65</v>
      </c>
      <c r="G218" s="39" t="n">
        <f aca="false">4456+626+388</f>
        <v>5470</v>
      </c>
      <c r="H218" s="40" t="n">
        <f aca="false">4622+275+171+300+550-533</f>
        <v>5385</v>
      </c>
      <c r="K218" s="14"/>
      <c r="L218" s="14"/>
      <c r="M218" s="14"/>
      <c r="N218" s="14"/>
      <c r="O218" s="14"/>
    </row>
    <row r="219" s="13" customFormat="true" ht="12.75" hidden="false" customHeight="false" outlineLevel="0" collapsed="false">
      <c r="A219" s="34" t="s">
        <v>43</v>
      </c>
      <c r="B219" s="35" t="n">
        <v>132</v>
      </c>
      <c r="C219" s="27" t="s">
        <v>94</v>
      </c>
      <c r="D219" s="27" t="s">
        <v>95</v>
      </c>
      <c r="E219" s="27" t="s">
        <v>101</v>
      </c>
      <c r="F219" s="27" t="s">
        <v>75</v>
      </c>
      <c r="G219" s="39" t="n">
        <f aca="false">1158+1400</f>
        <v>2558</v>
      </c>
      <c r="H219" s="40" t="n">
        <f aca="false">90+180+9962-210</f>
        <v>10022</v>
      </c>
      <c r="K219" s="14"/>
      <c r="L219" s="14"/>
      <c r="M219" s="14"/>
      <c r="N219" s="14"/>
      <c r="O219" s="14"/>
    </row>
    <row r="220" s="62" customFormat="true" ht="24.75" hidden="false" customHeight="true" outlineLevel="0" collapsed="false">
      <c r="A220" s="31" t="s">
        <v>166</v>
      </c>
      <c r="B220" s="32"/>
      <c r="C220" s="43"/>
      <c r="D220" s="43"/>
      <c r="E220" s="43"/>
      <c r="F220" s="43"/>
      <c r="G220" s="28" t="n">
        <f aca="false">G221</f>
        <v>1166</v>
      </c>
      <c r="H220" s="29"/>
      <c r="K220" s="63"/>
      <c r="L220" s="63"/>
      <c r="M220" s="63"/>
      <c r="N220" s="63"/>
      <c r="O220" s="63"/>
    </row>
    <row r="221" s="49" customFormat="true" ht="12.75" hidden="false" customHeight="true" outlineLevel="0" collapsed="false">
      <c r="A221" s="34" t="s">
        <v>36</v>
      </c>
      <c r="B221" s="35" t="n">
        <v>132</v>
      </c>
      <c r="C221" s="46" t="s">
        <v>62</v>
      </c>
      <c r="D221" s="46" t="s">
        <v>167</v>
      </c>
      <c r="E221" s="46" t="s">
        <v>168</v>
      </c>
      <c r="F221" s="46" t="s">
        <v>134</v>
      </c>
      <c r="G221" s="47" t="n">
        <f aca="false">666+500</f>
        <v>1166</v>
      </c>
      <c r="H221" s="48"/>
      <c r="K221" s="50"/>
      <c r="L221" s="50"/>
      <c r="M221" s="50"/>
      <c r="N221" s="50"/>
      <c r="O221" s="50"/>
    </row>
    <row r="222" s="65" customFormat="true" ht="37.5" hidden="false" customHeight="true" outlineLevel="0" collapsed="false">
      <c r="A222" s="58" t="s">
        <v>169</v>
      </c>
      <c r="B222" s="59"/>
      <c r="C222" s="60"/>
      <c r="D222" s="60"/>
      <c r="E222" s="60"/>
      <c r="F222" s="60"/>
      <c r="G222" s="61" t="n">
        <v>666</v>
      </c>
      <c r="H222" s="68" t="n">
        <v>666</v>
      </c>
      <c r="K222" s="66"/>
      <c r="L222" s="66"/>
      <c r="M222" s="66"/>
      <c r="N222" s="66"/>
      <c r="O222" s="66"/>
    </row>
    <row r="223" s="62" customFormat="true" ht="25.5" hidden="false" customHeight="false" outlineLevel="0" collapsed="false">
      <c r="A223" s="31" t="s">
        <v>170</v>
      </c>
      <c r="B223" s="32"/>
      <c r="C223" s="43"/>
      <c r="D223" s="43"/>
      <c r="E223" s="43"/>
      <c r="F223" s="43"/>
      <c r="G223" s="28" t="n">
        <f aca="false">G224</f>
        <v>100</v>
      </c>
      <c r="H223" s="29"/>
      <c r="K223" s="63"/>
      <c r="L223" s="63"/>
      <c r="M223" s="63"/>
      <c r="N223" s="63"/>
      <c r="O223" s="63"/>
    </row>
    <row r="224" s="49" customFormat="true" ht="12.75" hidden="false" customHeight="false" outlineLevel="0" collapsed="false">
      <c r="A224" s="34" t="s">
        <v>37</v>
      </c>
      <c r="B224" s="35" t="n">
        <v>132</v>
      </c>
      <c r="C224" s="46" t="s">
        <v>171</v>
      </c>
      <c r="D224" s="46" t="s">
        <v>172</v>
      </c>
      <c r="E224" s="46" t="s">
        <v>173</v>
      </c>
      <c r="F224" s="46" t="s">
        <v>49</v>
      </c>
      <c r="G224" s="47" t="n">
        <v>100</v>
      </c>
      <c r="H224" s="48"/>
      <c r="K224" s="50"/>
      <c r="L224" s="50"/>
      <c r="M224" s="50"/>
      <c r="N224" s="50"/>
      <c r="O224" s="50"/>
    </row>
    <row r="225" s="49" customFormat="true" ht="38.25" hidden="false" customHeight="false" outlineLevel="0" collapsed="false">
      <c r="A225" s="34" t="s">
        <v>174</v>
      </c>
      <c r="B225" s="35"/>
      <c r="C225" s="46"/>
      <c r="D225" s="46"/>
      <c r="E225" s="46"/>
      <c r="F225" s="46"/>
      <c r="G225" s="47" t="n">
        <v>100</v>
      </c>
      <c r="H225" s="48"/>
      <c r="K225" s="50"/>
      <c r="L225" s="50"/>
      <c r="M225" s="50"/>
      <c r="N225" s="50"/>
      <c r="O225" s="50"/>
    </row>
    <row r="226" s="62" customFormat="true" ht="15" hidden="false" customHeight="true" outlineLevel="0" collapsed="false">
      <c r="A226" s="31" t="s">
        <v>175</v>
      </c>
      <c r="B226" s="32"/>
      <c r="C226" s="43"/>
      <c r="D226" s="43"/>
      <c r="E226" s="43"/>
      <c r="F226" s="43"/>
      <c r="G226" s="28" t="n">
        <f aca="false">G227</f>
        <v>500</v>
      </c>
      <c r="H226" s="29" t="n">
        <f aca="false">H227</f>
        <v>1010</v>
      </c>
      <c r="K226" s="63"/>
      <c r="L226" s="63"/>
      <c r="M226" s="63"/>
      <c r="N226" s="63"/>
      <c r="O226" s="63"/>
    </row>
    <row r="227" s="13" customFormat="true" ht="13.5" hidden="false" customHeight="true" outlineLevel="0" collapsed="false">
      <c r="A227" s="34" t="s">
        <v>37</v>
      </c>
      <c r="B227" s="35" t="n">
        <v>132</v>
      </c>
      <c r="C227" s="46" t="s">
        <v>176</v>
      </c>
      <c r="D227" s="46" t="s">
        <v>172</v>
      </c>
      <c r="E227" s="46" t="s">
        <v>177</v>
      </c>
      <c r="F227" s="46" t="s">
        <v>49</v>
      </c>
      <c r="G227" s="39" t="n">
        <f aca="false">100+400</f>
        <v>500</v>
      </c>
      <c r="H227" s="40" t="n">
        <f aca="false">110+900</f>
        <v>1010</v>
      </c>
      <c r="K227" s="14"/>
      <c r="L227" s="14"/>
      <c r="M227" s="14"/>
      <c r="N227" s="14"/>
      <c r="O227" s="14"/>
    </row>
    <row r="228" s="13" customFormat="true" ht="24.75" hidden="true" customHeight="true" outlineLevel="0" collapsed="false">
      <c r="A228" s="51" t="s">
        <v>178</v>
      </c>
      <c r="B228" s="35"/>
      <c r="C228" s="27"/>
      <c r="D228" s="27"/>
      <c r="E228" s="27"/>
      <c r="F228" s="27"/>
      <c r="G228" s="39"/>
      <c r="H228" s="40"/>
      <c r="K228" s="14"/>
      <c r="L228" s="14"/>
      <c r="M228" s="14"/>
      <c r="N228" s="14"/>
      <c r="O228" s="14"/>
    </row>
    <row r="229" s="13" customFormat="true" ht="11.25" hidden="true" customHeight="true" outlineLevel="0" collapsed="false">
      <c r="A229" s="51"/>
      <c r="B229" s="35"/>
      <c r="C229" s="27"/>
      <c r="D229" s="27"/>
      <c r="E229" s="27"/>
      <c r="F229" s="27"/>
      <c r="G229" s="39"/>
      <c r="H229" s="40"/>
      <c r="K229" s="14"/>
      <c r="L229" s="14"/>
      <c r="M229" s="14"/>
      <c r="N229" s="14"/>
      <c r="O229" s="14"/>
    </row>
    <row r="230" s="65" customFormat="true" ht="12.75" hidden="true" customHeight="false" outlineLevel="0" collapsed="false">
      <c r="A230" s="51" t="s">
        <v>93</v>
      </c>
      <c r="B230" s="52" t="n">
        <v>132</v>
      </c>
      <c r="C230" s="53" t="s">
        <v>103</v>
      </c>
      <c r="D230" s="53" t="s">
        <v>179</v>
      </c>
      <c r="E230" s="53" t="s">
        <v>96</v>
      </c>
      <c r="F230" s="53" t="s">
        <v>97</v>
      </c>
      <c r="G230" s="61"/>
      <c r="H230" s="68"/>
      <c r="K230" s="66"/>
      <c r="L230" s="66"/>
      <c r="M230" s="66"/>
      <c r="N230" s="66"/>
      <c r="O230" s="66"/>
    </row>
    <row r="231" s="13" customFormat="true" ht="25.5" hidden="true" customHeight="false" outlineLevel="0" collapsed="false">
      <c r="A231" s="34" t="s">
        <v>98</v>
      </c>
      <c r="B231" s="35" t="n">
        <v>132</v>
      </c>
      <c r="C231" s="27" t="s">
        <v>103</v>
      </c>
      <c r="D231" s="27" t="s">
        <v>179</v>
      </c>
      <c r="E231" s="27" t="s">
        <v>96</v>
      </c>
      <c r="F231" s="27" t="s">
        <v>99</v>
      </c>
      <c r="G231" s="39"/>
      <c r="H231" s="40"/>
      <c r="K231" s="14"/>
      <c r="L231" s="14"/>
      <c r="M231" s="14"/>
      <c r="N231" s="14"/>
      <c r="O231" s="14"/>
    </row>
    <row r="232" s="65" customFormat="true" ht="38.25" hidden="true" customHeight="false" outlineLevel="0" collapsed="false">
      <c r="A232" s="58" t="s">
        <v>180</v>
      </c>
      <c r="B232" s="59" t="n">
        <v>132</v>
      </c>
      <c r="C232" s="60" t="s">
        <v>103</v>
      </c>
      <c r="D232" s="60" t="s">
        <v>179</v>
      </c>
      <c r="E232" s="60" t="s">
        <v>96</v>
      </c>
      <c r="F232" s="60" t="s">
        <v>99</v>
      </c>
      <c r="G232" s="61"/>
      <c r="H232" s="68"/>
      <c r="K232" s="66"/>
      <c r="L232" s="66"/>
      <c r="M232" s="66"/>
      <c r="N232" s="66"/>
      <c r="O232" s="66"/>
    </row>
    <row r="233" s="65" customFormat="true" ht="12.75" hidden="true" customHeight="false" outlineLevel="0" collapsed="false">
      <c r="A233" s="51" t="s">
        <v>181</v>
      </c>
      <c r="B233" s="35"/>
      <c r="C233" s="46"/>
      <c r="D233" s="46"/>
      <c r="E233" s="46"/>
      <c r="F233" s="46"/>
      <c r="G233" s="61"/>
      <c r="H233" s="68"/>
      <c r="K233" s="66"/>
      <c r="L233" s="66"/>
      <c r="M233" s="66"/>
      <c r="N233" s="66"/>
      <c r="O233" s="66"/>
    </row>
    <row r="234" s="65" customFormat="true" ht="12.75" hidden="true" customHeight="false" outlineLevel="0" collapsed="false">
      <c r="A234" s="34" t="s">
        <v>43</v>
      </c>
      <c r="B234" s="35" t="n">
        <v>132</v>
      </c>
      <c r="C234" s="46" t="s">
        <v>103</v>
      </c>
      <c r="D234" s="46" t="s">
        <v>152</v>
      </c>
      <c r="E234" s="46" t="s">
        <v>59</v>
      </c>
      <c r="F234" s="46" t="s">
        <v>75</v>
      </c>
      <c r="G234" s="61"/>
      <c r="H234" s="68"/>
      <c r="K234" s="66"/>
      <c r="L234" s="66"/>
      <c r="M234" s="66"/>
      <c r="N234" s="66"/>
      <c r="O234" s="66"/>
    </row>
    <row r="235" s="13" customFormat="true" ht="12.75" hidden="true" customHeight="false" outlineLevel="0" collapsed="false">
      <c r="A235" s="51" t="s">
        <v>93</v>
      </c>
      <c r="B235" s="32" t="n">
        <v>132</v>
      </c>
      <c r="C235" s="43" t="s">
        <v>103</v>
      </c>
      <c r="D235" s="43" t="s">
        <v>21</v>
      </c>
      <c r="E235" s="43" t="s">
        <v>28</v>
      </c>
      <c r="F235" s="43" t="s">
        <v>97</v>
      </c>
      <c r="G235" s="39"/>
      <c r="H235" s="40"/>
      <c r="K235" s="14"/>
      <c r="L235" s="14"/>
      <c r="M235" s="14"/>
      <c r="N235" s="14"/>
      <c r="O235" s="14"/>
    </row>
    <row r="236" s="13" customFormat="true" ht="14.25" hidden="true" customHeight="true" outlineLevel="0" collapsed="false">
      <c r="A236" s="34" t="s">
        <v>40</v>
      </c>
      <c r="B236" s="35" t="n">
        <v>132</v>
      </c>
      <c r="C236" s="27" t="s">
        <v>103</v>
      </c>
      <c r="D236" s="27" t="s">
        <v>21</v>
      </c>
      <c r="E236" s="27" t="s">
        <v>28</v>
      </c>
      <c r="F236" s="27" t="s">
        <v>41</v>
      </c>
      <c r="G236" s="39"/>
      <c r="H236" s="40"/>
      <c r="K236" s="14"/>
      <c r="L236" s="14"/>
      <c r="M236" s="14"/>
      <c r="N236" s="14"/>
      <c r="O236" s="14"/>
    </row>
    <row r="237" s="13" customFormat="true" ht="15.75" hidden="true" customHeight="true" outlineLevel="0" collapsed="false">
      <c r="A237" s="51" t="s">
        <v>182</v>
      </c>
      <c r="B237" s="79" t="s">
        <v>183</v>
      </c>
      <c r="C237" s="43" t="s">
        <v>184</v>
      </c>
      <c r="D237" s="43" t="s">
        <v>152</v>
      </c>
      <c r="E237" s="43" t="s">
        <v>185</v>
      </c>
      <c r="F237" s="43" t="s">
        <v>75</v>
      </c>
      <c r="G237" s="28"/>
      <c r="H237" s="42"/>
      <c r="K237" s="14"/>
      <c r="L237" s="14"/>
      <c r="M237" s="14"/>
      <c r="N237" s="14"/>
      <c r="O237" s="14"/>
    </row>
    <row r="238" s="13" customFormat="true" ht="15.75" hidden="true" customHeight="true" outlineLevel="0" collapsed="false">
      <c r="A238" s="34" t="s">
        <v>43</v>
      </c>
      <c r="B238" s="74" t="s">
        <v>183</v>
      </c>
      <c r="C238" s="46" t="s">
        <v>184</v>
      </c>
      <c r="D238" s="46" t="s">
        <v>152</v>
      </c>
      <c r="E238" s="46" t="s">
        <v>185</v>
      </c>
      <c r="F238" s="46" t="s">
        <v>75</v>
      </c>
      <c r="G238" s="39"/>
      <c r="H238" s="40"/>
      <c r="K238" s="14"/>
      <c r="L238" s="14"/>
      <c r="M238" s="14"/>
      <c r="N238" s="14"/>
      <c r="O238" s="14"/>
    </row>
    <row r="239" s="13" customFormat="true" ht="15" hidden="true" customHeight="true" outlineLevel="0" collapsed="false">
      <c r="A239" s="51" t="s">
        <v>186</v>
      </c>
      <c r="B239" s="32" t="n">
        <v>132</v>
      </c>
      <c r="C239" s="43" t="s">
        <v>171</v>
      </c>
      <c r="D239" s="43" t="s">
        <v>155</v>
      </c>
      <c r="E239" s="43" t="s">
        <v>97</v>
      </c>
      <c r="F239" s="43" t="s">
        <v>97</v>
      </c>
      <c r="G239" s="39" t="n">
        <v>0</v>
      </c>
      <c r="H239" s="40"/>
      <c r="K239" s="14"/>
      <c r="L239" s="14"/>
      <c r="M239" s="14"/>
      <c r="N239" s="14"/>
      <c r="O239" s="14"/>
    </row>
    <row r="240" s="62" customFormat="true" ht="22.5" hidden="true" customHeight="true" outlineLevel="0" collapsed="false">
      <c r="A240" s="58" t="s">
        <v>187</v>
      </c>
      <c r="B240" s="59" t="n">
        <v>132</v>
      </c>
      <c r="C240" s="60" t="s">
        <v>171</v>
      </c>
      <c r="D240" s="60" t="s">
        <v>188</v>
      </c>
      <c r="E240" s="60" t="s">
        <v>173</v>
      </c>
      <c r="F240" s="60" t="s">
        <v>75</v>
      </c>
      <c r="G240" s="28" t="n">
        <v>0</v>
      </c>
      <c r="H240" s="29"/>
      <c r="K240" s="63"/>
      <c r="L240" s="63"/>
      <c r="M240" s="63"/>
      <c r="N240" s="63"/>
      <c r="O240" s="63"/>
    </row>
    <row r="241" s="49" customFormat="true" ht="25.5" hidden="false" customHeight="true" outlineLevel="0" collapsed="false">
      <c r="A241" s="34" t="s">
        <v>189</v>
      </c>
      <c r="B241" s="35"/>
      <c r="C241" s="46"/>
      <c r="D241" s="46"/>
      <c r="E241" s="46"/>
      <c r="F241" s="46"/>
      <c r="G241" s="47" t="n">
        <f aca="false">100+400</f>
        <v>500</v>
      </c>
      <c r="H241" s="48" t="n">
        <f aca="false">100+900</f>
        <v>1000</v>
      </c>
      <c r="K241" s="50"/>
      <c r="L241" s="50"/>
      <c r="M241" s="50"/>
      <c r="N241" s="50"/>
      <c r="O241" s="50"/>
    </row>
    <row r="242" s="49" customFormat="true" ht="27.75" hidden="false" customHeight="true" outlineLevel="0" collapsed="false">
      <c r="A242" s="31" t="s">
        <v>190</v>
      </c>
      <c r="B242" s="35"/>
      <c r="C242" s="46"/>
      <c r="D242" s="46"/>
      <c r="E242" s="46"/>
      <c r="F242" s="46"/>
      <c r="G242" s="28" t="n">
        <f aca="false">G243</f>
        <v>515</v>
      </c>
      <c r="H242" s="29" t="str">
        <f aca="false">H244</f>
        <v>315</v>
      </c>
      <c r="K242" s="50"/>
      <c r="L242" s="50"/>
      <c r="M242" s="50"/>
      <c r="N242" s="50"/>
      <c r="O242" s="50"/>
    </row>
    <row r="243" s="65" customFormat="true" ht="12.75" hidden="false" customHeight="true" outlineLevel="0" collapsed="false">
      <c r="A243" s="34" t="s">
        <v>38</v>
      </c>
      <c r="B243" s="35" t="n">
        <v>132</v>
      </c>
      <c r="C243" s="46" t="s">
        <v>191</v>
      </c>
      <c r="D243" s="46" t="s">
        <v>192</v>
      </c>
      <c r="E243" s="46" t="s">
        <v>193</v>
      </c>
      <c r="F243" s="46" t="s">
        <v>39</v>
      </c>
      <c r="G243" s="47" t="n">
        <v>515</v>
      </c>
      <c r="H243" s="29"/>
      <c r="K243" s="66"/>
      <c r="L243" s="66"/>
      <c r="M243" s="66"/>
      <c r="N243" s="66"/>
      <c r="O243" s="66"/>
    </row>
    <row r="244" s="65" customFormat="true" ht="1.5" hidden="true" customHeight="true" outlineLevel="0" collapsed="false">
      <c r="A244" s="34" t="s">
        <v>61</v>
      </c>
      <c r="B244" s="35" t="n">
        <v>132</v>
      </c>
      <c r="C244" s="46" t="s">
        <v>103</v>
      </c>
      <c r="D244" s="46" t="s">
        <v>21</v>
      </c>
      <c r="E244" s="46" t="s">
        <v>96</v>
      </c>
      <c r="F244" s="46" t="s">
        <v>65</v>
      </c>
      <c r="G244" s="61" t="n">
        <v>0</v>
      </c>
      <c r="H244" s="68" t="s">
        <v>194</v>
      </c>
      <c r="K244" s="66"/>
      <c r="L244" s="66"/>
      <c r="M244" s="66"/>
      <c r="N244" s="66"/>
      <c r="O244" s="66"/>
    </row>
    <row r="245" s="13" customFormat="true" ht="15" hidden="true" customHeight="true" outlineLevel="0" collapsed="false">
      <c r="A245" s="51" t="s">
        <v>195</v>
      </c>
      <c r="B245" s="79" t="s">
        <v>183</v>
      </c>
      <c r="C245" s="43" t="s">
        <v>184</v>
      </c>
      <c r="D245" s="43" t="s">
        <v>152</v>
      </c>
      <c r="E245" s="43" t="s">
        <v>185</v>
      </c>
      <c r="F245" s="43" t="s">
        <v>75</v>
      </c>
      <c r="G245" s="28" t="n">
        <v>0</v>
      </c>
      <c r="H245" s="29" t="n">
        <v>500</v>
      </c>
      <c r="K245" s="14"/>
      <c r="L245" s="14"/>
      <c r="M245" s="14"/>
      <c r="N245" s="14"/>
      <c r="O245" s="14"/>
    </row>
    <row r="246" s="13" customFormat="true" ht="25.5" hidden="false" customHeight="false" outlineLevel="0" collapsed="false">
      <c r="A246" s="31" t="s">
        <v>196</v>
      </c>
      <c r="B246" s="32"/>
      <c r="C246" s="43"/>
      <c r="D246" s="43"/>
      <c r="E246" s="43"/>
      <c r="F246" s="43"/>
      <c r="G246" s="28" t="n">
        <f aca="false">G247+G251</f>
        <v>1597</v>
      </c>
      <c r="H246" s="29" t="n">
        <v>950</v>
      </c>
      <c r="K246" s="14"/>
      <c r="L246" s="14"/>
      <c r="M246" s="14"/>
      <c r="N246" s="14"/>
      <c r="O246" s="14"/>
    </row>
    <row r="247" s="49" customFormat="true" ht="12.75" hidden="false" customHeight="false" outlineLevel="0" collapsed="false">
      <c r="A247" s="34" t="s">
        <v>31</v>
      </c>
      <c r="B247" s="35" t="n">
        <v>130</v>
      </c>
      <c r="C247" s="46" t="s">
        <v>46</v>
      </c>
      <c r="D247" s="46" t="s">
        <v>197</v>
      </c>
      <c r="E247" s="46" t="s">
        <v>198</v>
      </c>
      <c r="F247" s="46" t="s">
        <v>198</v>
      </c>
      <c r="G247" s="47" t="n">
        <f aca="false">G248+G249+G250</f>
        <v>1042</v>
      </c>
      <c r="H247" s="48"/>
      <c r="K247" s="50"/>
      <c r="L247" s="50"/>
      <c r="M247" s="50"/>
      <c r="N247" s="50"/>
      <c r="O247" s="50"/>
    </row>
    <row r="248" s="49" customFormat="true" ht="12.75" hidden="false" customHeight="false" outlineLevel="0" collapsed="false">
      <c r="A248" s="34" t="s">
        <v>55</v>
      </c>
      <c r="B248" s="35" t="n">
        <v>130</v>
      </c>
      <c r="C248" s="46" t="s">
        <v>46</v>
      </c>
      <c r="D248" s="46" t="s">
        <v>197</v>
      </c>
      <c r="E248" s="46" t="s">
        <v>198</v>
      </c>
      <c r="F248" s="46" t="s">
        <v>114</v>
      </c>
      <c r="G248" s="47" t="n">
        <v>237</v>
      </c>
      <c r="H248" s="48"/>
      <c r="K248" s="50"/>
      <c r="L248" s="50"/>
      <c r="M248" s="50"/>
      <c r="N248" s="50"/>
      <c r="O248" s="50"/>
    </row>
    <row r="249" s="49" customFormat="true" ht="12.75" hidden="false" customHeight="false" outlineLevel="0" collapsed="false">
      <c r="A249" s="34" t="s">
        <v>36</v>
      </c>
      <c r="B249" s="35" t="n">
        <v>131</v>
      </c>
      <c r="C249" s="46" t="s">
        <v>46</v>
      </c>
      <c r="D249" s="46" t="s">
        <v>197</v>
      </c>
      <c r="E249" s="46" t="s">
        <v>198</v>
      </c>
      <c r="F249" s="46" t="s">
        <v>134</v>
      </c>
      <c r="G249" s="47" t="n">
        <v>105</v>
      </c>
      <c r="H249" s="48"/>
      <c r="K249" s="50"/>
      <c r="L249" s="50"/>
      <c r="M249" s="50"/>
      <c r="N249" s="50"/>
      <c r="O249" s="50"/>
    </row>
    <row r="250" s="49" customFormat="true" ht="12.75" hidden="false" customHeight="false" outlineLevel="0" collapsed="false">
      <c r="A250" s="34" t="s">
        <v>199</v>
      </c>
      <c r="B250" s="35" t="n">
        <v>132</v>
      </c>
      <c r="C250" s="46" t="s">
        <v>46</v>
      </c>
      <c r="D250" s="46" t="s">
        <v>197</v>
      </c>
      <c r="E250" s="46" t="s">
        <v>198</v>
      </c>
      <c r="F250" s="46" t="s">
        <v>49</v>
      </c>
      <c r="G250" s="47" t="n">
        <v>700</v>
      </c>
      <c r="H250" s="48"/>
      <c r="K250" s="50"/>
      <c r="L250" s="50"/>
      <c r="M250" s="50"/>
      <c r="N250" s="50"/>
      <c r="O250" s="50"/>
    </row>
    <row r="251" s="49" customFormat="true" ht="12.75" hidden="false" customHeight="false" outlineLevel="0" collapsed="false">
      <c r="A251" s="34" t="s">
        <v>40</v>
      </c>
      <c r="B251" s="35" t="n">
        <v>133</v>
      </c>
      <c r="C251" s="46" t="s">
        <v>46</v>
      </c>
      <c r="D251" s="46" t="s">
        <v>197</v>
      </c>
      <c r="E251" s="46" t="s">
        <v>198</v>
      </c>
      <c r="F251" s="46" t="s">
        <v>41</v>
      </c>
      <c r="G251" s="47" t="n">
        <v>555</v>
      </c>
      <c r="H251" s="48"/>
      <c r="K251" s="50"/>
      <c r="L251" s="50"/>
      <c r="M251" s="50"/>
      <c r="N251" s="50"/>
      <c r="O251" s="50"/>
    </row>
    <row r="252" s="13" customFormat="true" ht="25.5" hidden="false" customHeight="true" outlineLevel="0" collapsed="false">
      <c r="A252" s="31" t="s">
        <v>88</v>
      </c>
      <c r="B252" s="32"/>
      <c r="C252" s="43"/>
      <c r="D252" s="43"/>
      <c r="E252" s="43"/>
      <c r="F252" s="43"/>
      <c r="G252" s="28" t="n">
        <v>1500</v>
      </c>
      <c r="H252" s="29" t="n">
        <v>1500</v>
      </c>
      <c r="K252" s="14"/>
      <c r="L252" s="14"/>
      <c r="M252" s="14"/>
      <c r="N252" s="14"/>
      <c r="O252" s="14"/>
    </row>
    <row r="253" s="49" customFormat="true" ht="13.5" hidden="false" customHeight="true" outlineLevel="0" collapsed="false">
      <c r="A253" s="34" t="s">
        <v>37</v>
      </c>
      <c r="B253" s="35" t="n">
        <v>132</v>
      </c>
      <c r="C253" s="46" t="s">
        <v>89</v>
      </c>
      <c r="D253" s="46" t="s">
        <v>172</v>
      </c>
      <c r="E253" s="46" t="s">
        <v>91</v>
      </c>
      <c r="F253" s="46" t="s">
        <v>49</v>
      </c>
      <c r="G253" s="47" t="n">
        <f aca="false">G252</f>
        <v>1500</v>
      </c>
      <c r="H253" s="48"/>
      <c r="K253" s="50"/>
      <c r="L253" s="50"/>
      <c r="M253" s="50"/>
      <c r="N253" s="50"/>
      <c r="O253" s="50"/>
    </row>
    <row r="254" s="49" customFormat="true" ht="63" hidden="false" customHeight="true" outlineLevel="0" collapsed="false">
      <c r="A254" s="34" t="s">
        <v>200</v>
      </c>
      <c r="B254" s="35" t="n">
        <v>132</v>
      </c>
      <c r="C254" s="46" t="s">
        <v>89</v>
      </c>
      <c r="D254" s="46" t="s">
        <v>152</v>
      </c>
      <c r="E254" s="46" t="s">
        <v>91</v>
      </c>
      <c r="F254" s="46" t="s">
        <v>49</v>
      </c>
      <c r="G254" s="47" t="n">
        <v>1500</v>
      </c>
      <c r="H254" s="48" t="n">
        <v>1500</v>
      </c>
      <c r="K254" s="50"/>
      <c r="L254" s="50"/>
      <c r="M254" s="50"/>
      <c r="N254" s="50"/>
      <c r="O254" s="50"/>
    </row>
    <row r="255" s="56" customFormat="true" ht="12.75" hidden="true" customHeight="false" outlineLevel="0" collapsed="false">
      <c r="A255" s="51" t="s">
        <v>201</v>
      </c>
      <c r="B255" s="52" t="n">
        <v>166</v>
      </c>
      <c r="C255" s="53" t="s">
        <v>46</v>
      </c>
      <c r="D255" s="53" t="s">
        <v>197</v>
      </c>
      <c r="E255" s="53" t="s">
        <v>198</v>
      </c>
      <c r="F255" s="53" t="s">
        <v>41</v>
      </c>
      <c r="G255" s="54"/>
      <c r="H255" s="55" t="n">
        <v>5000</v>
      </c>
      <c r="K255" s="57"/>
      <c r="L255" s="57"/>
      <c r="M255" s="57"/>
      <c r="N255" s="57"/>
      <c r="O255" s="57"/>
    </row>
    <row r="256" s="56" customFormat="true" ht="12.75" hidden="false" customHeight="true" outlineLevel="0" collapsed="false">
      <c r="A256" s="31" t="s">
        <v>202</v>
      </c>
      <c r="B256" s="52"/>
      <c r="C256" s="53"/>
      <c r="D256" s="53"/>
      <c r="E256" s="53"/>
      <c r="F256" s="53"/>
      <c r="G256" s="54" t="n">
        <f aca="false">G257+G260</f>
        <v>3000</v>
      </c>
      <c r="H256" s="55"/>
      <c r="K256" s="57"/>
      <c r="L256" s="57"/>
      <c r="M256" s="57"/>
      <c r="N256" s="57"/>
      <c r="O256" s="57"/>
    </row>
    <row r="257" s="49" customFormat="true" ht="12.75" hidden="false" customHeight="true" outlineLevel="0" collapsed="false">
      <c r="A257" s="34" t="s">
        <v>203</v>
      </c>
      <c r="B257" s="35" t="n">
        <v>132</v>
      </c>
      <c r="C257" s="46" t="s">
        <v>204</v>
      </c>
      <c r="D257" s="46" t="s">
        <v>172</v>
      </c>
      <c r="E257" s="46" t="s">
        <v>97</v>
      </c>
      <c r="F257" s="46" t="s">
        <v>97</v>
      </c>
      <c r="G257" s="47" t="n">
        <f aca="false">G258</f>
        <v>1000</v>
      </c>
      <c r="H257" s="48"/>
      <c r="K257" s="50"/>
      <c r="L257" s="50"/>
      <c r="M257" s="50"/>
      <c r="N257" s="50"/>
      <c r="O257" s="50"/>
    </row>
    <row r="258" s="49" customFormat="true" ht="12.75" hidden="false" customHeight="true" outlineLevel="0" collapsed="false">
      <c r="A258" s="34" t="s">
        <v>38</v>
      </c>
      <c r="B258" s="35" t="n">
        <v>132</v>
      </c>
      <c r="C258" s="46" t="s">
        <v>204</v>
      </c>
      <c r="D258" s="46" t="s">
        <v>172</v>
      </c>
      <c r="E258" s="46" t="s">
        <v>205</v>
      </c>
      <c r="F258" s="46" t="s">
        <v>39</v>
      </c>
      <c r="G258" s="47" t="n">
        <v>1000</v>
      </c>
      <c r="H258" s="48"/>
      <c r="K258" s="50"/>
      <c r="L258" s="50"/>
      <c r="M258" s="50"/>
      <c r="N258" s="50"/>
      <c r="O258" s="50"/>
    </row>
    <row r="259" s="49" customFormat="true" ht="25.5" hidden="false" customHeight="true" outlineLevel="0" collapsed="false">
      <c r="A259" s="34" t="s">
        <v>206</v>
      </c>
      <c r="B259" s="35" t="n">
        <v>132</v>
      </c>
      <c r="C259" s="46" t="s">
        <v>204</v>
      </c>
      <c r="D259" s="46" t="s">
        <v>172</v>
      </c>
      <c r="E259" s="46" t="s">
        <v>205</v>
      </c>
      <c r="F259" s="46" t="s">
        <v>39</v>
      </c>
      <c r="G259" s="47" t="n">
        <v>1000</v>
      </c>
      <c r="H259" s="48" t="n">
        <v>1000</v>
      </c>
      <c r="K259" s="50"/>
      <c r="L259" s="50"/>
      <c r="M259" s="50"/>
      <c r="N259" s="50"/>
      <c r="O259" s="50"/>
    </row>
    <row r="260" s="65" customFormat="true" ht="12.75" hidden="false" customHeight="true" outlineLevel="0" collapsed="false">
      <c r="A260" s="58" t="s">
        <v>164</v>
      </c>
      <c r="B260" s="59" t="n">
        <v>132</v>
      </c>
      <c r="C260" s="60" t="s">
        <v>191</v>
      </c>
      <c r="D260" s="60" t="s">
        <v>152</v>
      </c>
      <c r="E260" s="60" t="s">
        <v>97</v>
      </c>
      <c r="F260" s="60" t="s">
        <v>97</v>
      </c>
      <c r="G260" s="61" t="n">
        <f aca="false">G261</f>
        <v>2000</v>
      </c>
      <c r="H260" s="68"/>
      <c r="K260" s="66"/>
      <c r="L260" s="66"/>
      <c r="M260" s="66"/>
      <c r="N260" s="66"/>
      <c r="O260" s="66"/>
    </row>
    <row r="261" s="65" customFormat="true" ht="12.75" hidden="false" customHeight="true" outlineLevel="0" collapsed="false">
      <c r="A261" s="58" t="s">
        <v>38</v>
      </c>
      <c r="B261" s="59" t="n">
        <v>133</v>
      </c>
      <c r="C261" s="60" t="s">
        <v>191</v>
      </c>
      <c r="D261" s="60" t="s">
        <v>152</v>
      </c>
      <c r="E261" s="60" t="s">
        <v>96</v>
      </c>
      <c r="F261" s="60" t="s">
        <v>39</v>
      </c>
      <c r="G261" s="61" t="n">
        <f aca="false">G262</f>
        <v>2000</v>
      </c>
      <c r="H261" s="68"/>
      <c r="K261" s="66"/>
      <c r="L261" s="66"/>
      <c r="M261" s="66"/>
      <c r="N261" s="66"/>
      <c r="O261" s="66"/>
    </row>
    <row r="262" s="65" customFormat="true" ht="52.5" hidden="false" customHeight="true" outlineLevel="0" collapsed="false">
      <c r="A262" s="58" t="s">
        <v>207</v>
      </c>
      <c r="B262" s="59" t="n">
        <v>132</v>
      </c>
      <c r="C262" s="60" t="s">
        <v>191</v>
      </c>
      <c r="D262" s="60" t="s">
        <v>152</v>
      </c>
      <c r="E262" s="60" t="s">
        <v>96</v>
      </c>
      <c r="F262" s="60" t="s">
        <v>39</v>
      </c>
      <c r="G262" s="61" t="n">
        <f aca="false">1000+1000</f>
        <v>2000</v>
      </c>
      <c r="H262" s="68"/>
      <c r="K262" s="66"/>
      <c r="L262" s="66"/>
      <c r="M262" s="66"/>
      <c r="N262" s="66"/>
      <c r="O262" s="66"/>
    </row>
    <row r="263" s="56" customFormat="true" ht="25.5" hidden="false" customHeight="true" outlineLevel="0" collapsed="false">
      <c r="A263" s="51" t="s">
        <v>208</v>
      </c>
      <c r="B263" s="52" t="n">
        <v>133</v>
      </c>
      <c r="C263" s="53" t="s">
        <v>191</v>
      </c>
      <c r="D263" s="53" t="s">
        <v>105</v>
      </c>
      <c r="E263" s="53" t="s">
        <v>209</v>
      </c>
      <c r="F263" s="53" t="s">
        <v>97</v>
      </c>
      <c r="G263" s="54" t="n">
        <f aca="false">G264</f>
        <v>221</v>
      </c>
      <c r="H263" s="55"/>
      <c r="K263" s="57"/>
      <c r="L263" s="57"/>
      <c r="M263" s="57"/>
      <c r="N263" s="57"/>
      <c r="O263" s="57"/>
    </row>
    <row r="264" s="56" customFormat="true" ht="15" hidden="false" customHeight="true" outlineLevel="0" collapsed="false">
      <c r="A264" s="58" t="s">
        <v>38</v>
      </c>
      <c r="B264" s="59" t="n">
        <v>134</v>
      </c>
      <c r="C264" s="60" t="s">
        <v>191</v>
      </c>
      <c r="D264" s="60" t="s">
        <v>105</v>
      </c>
      <c r="E264" s="60" t="s">
        <v>209</v>
      </c>
      <c r="F264" s="60" t="s">
        <v>39</v>
      </c>
      <c r="G264" s="61" t="n">
        <v>221</v>
      </c>
      <c r="H264" s="55"/>
      <c r="K264" s="57"/>
      <c r="L264" s="57"/>
      <c r="M264" s="57"/>
      <c r="N264" s="57"/>
      <c r="O264" s="57"/>
    </row>
    <row r="265" s="80" customFormat="true" ht="12.75" hidden="false" customHeight="false" outlineLevel="0" collapsed="false">
      <c r="A265" s="32" t="s">
        <v>210</v>
      </c>
      <c r="B265" s="32"/>
      <c r="C265" s="43"/>
      <c r="D265" s="43"/>
      <c r="E265" s="43"/>
      <c r="F265" s="43"/>
      <c r="G265" s="28" t="n">
        <f aca="false">G266</f>
        <v>62000</v>
      </c>
      <c r="H265" s="28"/>
      <c r="K265" s="81"/>
      <c r="L265" s="81"/>
      <c r="M265" s="81"/>
      <c r="N265" s="81"/>
      <c r="O265" s="81"/>
    </row>
    <row r="266" s="13" customFormat="true" ht="12.75" hidden="false" customHeight="false" outlineLevel="0" collapsed="false">
      <c r="A266" s="34" t="s">
        <v>93</v>
      </c>
      <c r="B266" s="35" t="n">
        <v>132</v>
      </c>
      <c r="C266" s="27" t="s">
        <v>94</v>
      </c>
      <c r="D266" s="27" t="s">
        <v>95</v>
      </c>
      <c r="E266" s="27" t="s">
        <v>96</v>
      </c>
      <c r="F266" s="27" t="s">
        <v>97</v>
      </c>
      <c r="G266" s="39" t="n">
        <f aca="false">G267+G196</f>
        <v>62000</v>
      </c>
      <c r="H266" s="40" t="n">
        <f aca="false">H267+H196</f>
        <v>60657</v>
      </c>
      <c r="K266" s="14"/>
      <c r="L266" s="14"/>
      <c r="M266" s="14"/>
      <c r="N266" s="14"/>
      <c r="O266" s="14"/>
    </row>
    <row r="267" s="13" customFormat="true" ht="24.75" hidden="false" customHeight="true" outlineLevel="0" collapsed="false">
      <c r="A267" s="34" t="s">
        <v>98</v>
      </c>
      <c r="B267" s="35" t="n">
        <v>132</v>
      </c>
      <c r="C267" s="27" t="s">
        <v>94</v>
      </c>
      <c r="D267" s="27" t="s">
        <v>95</v>
      </c>
      <c r="E267" s="27" t="s">
        <v>96</v>
      </c>
      <c r="F267" s="27" t="s">
        <v>99</v>
      </c>
      <c r="G267" s="39" t="n">
        <f aca="false">31140-1310+2170+30000</f>
        <v>62000</v>
      </c>
      <c r="H267" s="40" t="n">
        <f aca="false">62387-1730</f>
        <v>60657</v>
      </c>
      <c r="K267" s="14"/>
      <c r="L267" s="14"/>
      <c r="M267" s="14"/>
      <c r="N267" s="14"/>
      <c r="O267" s="14"/>
    </row>
    <row r="268" s="56" customFormat="true" ht="13.5" hidden="true" customHeight="true" outlineLevel="0" collapsed="false">
      <c r="A268" s="51" t="s">
        <v>211</v>
      </c>
      <c r="B268" s="52" t="n">
        <v>308</v>
      </c>
      <c r="C268" s="53" t="s">
        <v>132</v>
      </c>
      <c r="D268" s="53" t="s">
        <v>212</v>
      </c>
      <c r="E268" s="53" t="s">
        <v>213</v>
      </c>
      <c r="F268" s="53" t="s">
        <v>41</v>
      </c>
      <c r="G268" s="54"/>
      <c r="H268" s="55"/>
      <c r="K268" s="57"/>
      <c r="L268" s="57"/>
      <c r="M268" s="57"/>
      <c r="N268" s="57"/>
      <c r="O268" s="57"/>
    </row>
    <row r="269" s="13" customFormat="true" ht="29.25" hidden="false" customHeight="true" outlineLevel="0" collapsed="false">
      <c r="A269" s="44" t="s">
        <v>214</v>
      </c>
      <c r="B269" s="38"/>
      <c r="C269" s="27"/>
      <c r="D269" s="27"/>
      <c r="E269" s="27"/>
      <c r="F269" s="27"/>
      <c r="G269" s="28" t="n">
        <f aca="false">G271+G325+G362+G394</f>
        <v>28795</v>
      </c>
      <c r="H269" s="42" t="n">
        <f aca="false">H271+H325+H362+H394</f>
        <v>25903</v>
      </c>
      <c r="K269" s="14"/>
      <c r="L269" s="14"/>
      <c r="M269" s="14"/>
      <c r="N269" s="14"/>
      <c r="O269" s="14"/>
    </row>
    <row r="270" s="65" customFormat="true" ht="40.5" hidden="true" customHeight="true" outlineLevel="0" collapsed="false">
      <c r="A270" s="59" t="s">
        <v>215</v>
      </c>
      <c r="B270" s="59"/>
      <c r="C270" s="60"/>
      <c r="D270" s="60"/>
      <c r="E270" s="60"/>
      <c r="F270" s="60"/>
      <c r="G270" s="61" t="n">
        <v>22910</v>
      </c>
      <c r="H270" s="82" t="n">
        <v>22910</v>
      </c>
      <c r="K270" s="66"/>
      <c r="L270" s="66"/>
      <c r="M270" s="66"/>
      <c r="N270" s="66"/>
      <c r="O270" s="66"/>
    </row>
    <row r="271" s="13" customFormat="true" ht="13.5" hidden="false" customHeight="true" outlineLevel="0" collapsed="false">
      <c r="A271" s="32" t="s">
        <v>216</v>
      </c>
      <c r="B271" s="32"/>
      <c r="C271" s="27"/>
      <c r="D271" s="27"/>
      <c r="E271" s="27"/>
      <c r="F271" s="27"/>
      <c r="G271" s="28" t="n">
        <f aca="false">G273+G277+G283+G297+G315+G291</f>
        <v>17329</v>
      </c>
      <c r="H271" s="42" t="n">
        <f aca="false">H273+H277+H283+H297+H315+H291</f>
        <v>15419</v>
      </c>
      <c r="K271" s="14"/>
      <c r="L271" s="14"/>
      <c r="M271" s="14"/>
      <c r="N271" s="14"/>
      <c r="O271" s="14"/>
    </row>
    <row r="272" s="65" customFormat="true" ht="13.5" hidden="false" customHeight="true" outlineLevel="0" collapsed="false">
      <c r="A272" s="83" t="s">
        <v>217</v>
      </c>
      <c r="B272" s="59"/>
      <c r="C272" s="60"/>
      <c r="D272" s="60"/>
      <c r="E272" s="60"/>
      <c r="F272" s="60"/>
      <c r="G272" s="61" t="n">
        <v>14093</v>
      </c>
      <c r="H272" s="82"/>
      <c r="K272" s="66"/>
      <c r="L272" s="66"/>
      <c r="M272" s="66"/>
      <c r="N272" s="66"/>
      <c r="O272" s="66"/>
    </row>
    <row r="273" s="65" customFormat="true" ht="12.75" hidden="false" customHeight="false" outlineLevel="0" collapsed="false">
      <c r="A273" s="58" t="s">
        <v>218</v>
      </c>
      <c r="B273" s="59"/>
      <c r="C273" s="60"/>
      <c r="D273" s="60"/>
      <c r="E273" s="60"/>
      <c r="F273" s="60"/>
      <c r="G273" s="61" t="n">
        <f aca="false">G275+G274</f>
        <v>116</v>
      </c>
      <c r="H273" s="82" t="n">
        <f aca="false">H275+H274</f>
        <v>320</v>
      </c>
      <c r="K273" s="66"/>
      <c r="L273" s="66"/>
      <c r="M273" s="66"/>
      <c r="N273" s="66"/>
      <c r="O273" s="66"/>
    </row>
    <row r="274" s="65" customFormat="true" ht="12.75" hidden="false" customHeight="false" outlineLevel="0" collapsed="false">
      <c r="A274" s="58" t="s">
        <v>29</v>
      </c>
      <c r="B274" s="59" t="n">
        <v>188</v>
      </c>
      <c r="C274" s="60" t="s">
        <v>219</v>
      </c>
      <c r="D274" s="60" t="s">
        <v>220</v>
      </c>
      <c r="E274" s="60" t="s">
        <v>73</v>
      </c>
      <c r="F274" s="60" t="s">
        <v>54</v>
      </c>
      <c r="G274" s="61" t="n">
        <v>116</v>
      </c>
      <c r="H274" s="68" t="n">
        <v>120</v>
      </c>
      <c r="K274" s="66"/>
      <c r="L274" s="66"/>
      <c r="M274" s="66"/>
      <c r="N274" s="66"/>
      <c r="O274" s="66"/>
    </row>
    <row r="275" s="13" customFormat="true" ht="12.75" hidden="true" customHeight="false" outlineLevel="0" collapsed="false">
      <c r="A275" s="34" t="s">
        <v>43</v>
      </c>
      <c r="B275" s="35" t="n">
        <v>188</v>
      </c>
      <c r="C275" s="27" t="s">
        <v>219</v>
      </c>
      <c r="D275" s="27" t="s">
        <v>220</v>
      </c>
      <c r="E275" s="27" t="s">
        <v>73</v>
      </c>
      <c r="F275" s="27" t="s">
        <v>75</v>
      </c>
      <c r="G275" s="39" t="n">
        <f aca="false">200-200</f>
        <v>0</v>
      </c>
      <c r="H275" s="40" t="n">
        <v>200</v>
      </c>
      <c r="K275" s="14"/>
      <c r="L275" s="14"/>
      <c r="M275" s="14"/>
      <c r="N275" s="14"/>
      <c r="O275" s="14"/>
    </row>
    <row r="276" s="13" customFormat="true" ht="12.75" hidden="true" customHeight="false" outlineLevel="0" collapsed="false">
      <c r="A276" s="34" t="s">
        <v>221</v>
      </c>
      <c r="B276" s="35"/>
      <c r="C276" s="27"/>
      <c r="D276" s="27"/>
      <c r="E276" s="27"/>
      <c r="F276" s="27"/>
      <c r="G276" s="39"/>
      <c r="H276" s="40"/>
      <c r="K276" s="14"/>
      <c r="L276" s="14"/>
      <c r="M276" s="14"/>
      <c r="N276" s="14"/>
      <c r="O276" s="14"/>
    </row>
    <row r="277" s="49" customFormat="true" ht="12.75" hidden="false" customHeight="true" outlineLevel="0" collapsed="false">
      <c r="A277" s="58" t="s">
        <v>222</v>
      </c>
      <c r="B277" s="59"/>
      <c r="C277" s="46"/>
      <c r="D277" s="46"/>
      <c r="E277" s="46"/>
      <c r="F277" s="46"/>
      <c r="G277" s="77" t="n">
        <f aca="false">G278+G281+G279</f>
        <v>783</v>
      </c>
      <c r="H277" s="78" t="n">
        <f aca="false">H278+H281+H279</f>
        <v>829</v>
      </c>
      <c r="K277" s="50"/>
      <c r="L277" s="50"/>
      <c r="M277" s="50"/>
      <c r="N277" s="50"/>
      <c r="O277" s="50"/>
    </row>
    <row r="278" s="13" customFormat="true" ht="13.5" hidden="true" customHeight="true" outlineLevel="0" collapsed="false">
      <c r="A278" s="34" t="s">
        <v>23</v>
      </c>
      <c r="B278" s="35" t="n">
        <v>188</v>
      </c>
      <c r="C278" s="27" t="s">
        <v>219</v>
      </c>
      <c r="D278" s="27" t="s">
        <v>220</v>
      </c>
      <c r="E278" s="27" t="s">
        <v>107</v>
      </c>
      <c r="F278" s="27" t="s">
        <v>58</v>
      </c>
      <c r="G278" s="39"/>
      <c r="H278" s="40"/>
      <c r="K278" s="14"/>
      <c r="L278" s="14"/>
      <c r="M278" s="14"/>
      <c r="N278" s="14"/>
      <c r="O278" s="14"/>
    </row>
    <row r="279" s="65" customFormat="true" ht="12.75" hidden="false" customHeight="false" outlineLevel="0" collapsed="false">
      <c r="A279" s="58" t="s">
        <v>29</v>
      </c>
      <c r="B279" s="59" t="n">
        <v>188</v>
      </c>
      <c r="C279" s="60" t="s">
        <v>219</v>
      </c>
      <c r="D279" s="60" t="s">
        <v>220</v>
      </c>
      <c r="E279" s="60" t="s">
        <v>107</v>
      </c>
      <c r="F279" s="60" t="s">
        <v>54</v>
      </c>
      <c r="G279" s="61" t="n">
        <v>706</v>
      </c>
      <c r="H279" s="68" t="n">
        <v>759</v>
      </c>
      <c r="K279" s="66"/>
      <c r="L279" s="66"/>
      <c r="M279" s="66"/>
      <c r="N279" s="66"/>
      <c r="O279" s="66"/>
    </row>
    <row r="280" s="65" customFormat="true" ht="12.75" hidden="false" customHeight="false" outlineLevel="0" collapsed="false">
      <c r="A280" s="34" t="s">
        <v>221</v>
      </c>
      <c r="B280" s="59"/>
      <c r="C280" s="60"/>
      <c r="D280" s="60"/>
      <c r="E280" s="60"/>
      <c r="F280" s="60"/>
      <c r="G280" s="61" t="n">
        <v>112</v>
      </c>
      <c r="H280" s="68"/>
      <c r="K280" s="66"/>
      <c r="L280" s="66"/>
      <c r="M280" s="66"/>
      <c r="N280" s="66"/>
      <c r="O280" s="66"/>
    </row>
    <row r="281" s="65" customFormat="true" ht="12.75" hidden="false" customHeight="false" outlineLevel="0" collapsed="false">
      <c r="A281" s="58" t="s">
        <v>44</v>
      </c>
      <c r="B281" s="59" t="n">
        <v>188</v>
      </c>
      <c r="C281" s="60" t="s">
        <v>219</v>
      </c>
      <c r="D281" s="60" t="s">
        <v>220</v>
      </c>
      <c r="E281" s="60" t="s">
        <v>107</v>
      </c>
      <c r="F281" s="60" t="s">
        <v>76</v>
      </c>
      <c r="G281" s="61" t="n">
        <v>77</v>
      </c>
      <c r="H281" s="68" t="n">
        <v>70</v>
      </c>
      <c r="K281" s="66"/>
      <c r="L281" s="66"/>
      <c r="M281" s="66"/>
      <c r="N281" s="66"/>
      <c r="O281" s="66"/>
    </row>
    <row r="282" s="65" customFormat="true" ht="12.75" hidden="false" customHeight="false" outlineLevel="0" collapsed="false">
      <c r="A282" s="34" t="s">
        <v>221</v>
      </c>
      <c r="B282" s="59"/>
      <c r="C282" s="60"/>
      <c r="D282" s="60"/>
      <c r="E282" s="60"/>
      <c r="F282" s="60"/>
      <c r="G282" s="61" t="n">
        <v>11</v>
      </c>
      <c r="H282" s="68"/>
      <c r="K282" s="66"/>
      <c r="L282" s="66"/>
      <c r="M282" s="66"/>
      <c r="N282" s="66"/>
      <c r="O282" s="66"/>
    </row>
    <row r="283" s="49" customFormat="true" ht="38.25" hidden="false" customHeight="false" outlineLevel="0" collapsed="false">
      <c r="A283" s="58" t="s">
        <v>223</v>
      </c>
      <c r="B283" s="59"/>
      <c r="C283" s="46"/>
      <c r="D283" s="46"/>
      <c r="E283" s="46"/>
      <c r="F283" s="46"/>
      <c r="G283" s="77" t="n">
        <f aca="false">G284+G285+G289+G288</f>
        <v>11372</v>
      </c>
      <c r="H283" s="78" t="n">
        <f aca="false">H284+H285+H289+H288</f>
        <v>9734</v>
      </c>
      <c r="K283" s="50"/>
      <c r="L283" s="50"/>
      <c r="M283" s="50"/>
      <c r="N283" s="50"/>
      <c r="O283" s="50"/>
    </row>
    <row r="284" s="65" customFormat="true" ht="12" hidden="false" customHeight="true" outlineLevel="0" collapsed="false">
      <c r="A284" s="58" t="s">
        <v>23</v>
      </c>
      <c r="B284" s="59" t="n">
        <v>188</v>
      </c>
      <c r="C284" s="60" t="s">
        <v>219</v>
      </c>
      <c r="D284" s="60" t="s">
        <v>220</v>
      </c>
      <c r="E284" s="60" t="s">
        <v>224</v>
      </c>
      <c r="F284" s="60" t="s">
        <v>58</v>
      </c>
      <c r="G284" s="61" t="n">
        <v>11242</v>
      </c>
      <c r="H284" s="68" t="n">
        <v>9699</v>
      </c>
      <c r="K284" s="66"/>
      <c r="L284" s="66"/>
      <c r="M284" s="66"/>
      <c r="N284" s="66"/>
      <c r="O284" s="66"/>
    </row>
    <row r="285" s="65" customFormat="true" ht="12" hidden="true" customHeight="true" outlineLevel="0" collapsed="false">
      <c r="A285" s="58" t="s">
        <v>82</v>
      </c>
      <c r="B285" s="59" t="n">
        <v>188</v>
      </c>
      <c r="C285" s="60" t="s">
        <v>219</v>
      </c>
      <c r="D285" s="60" t="s">
        <v>220</v>
      </c>
      <c r="E285" s="60" t="s">
        <v>224</v>
      </c>
      <c r="F285" s="60" t="s">
        <v>41</v>
      </c>
      <c r="G285" s="61"/>
      <c r="H285" s="68"/>
      <c r="K285" s="66"/>
      <c r="L285" s="66"/>
      <c r="M285" s="66"/>
      <c r="N285" s="66"/>
      <c r="O285" s="66"/>
    </row>
    <row r="286" s="65" customFormat="true" ht="39.75" hidden="true" customHeight="true" outlineLevel="0" collapsed="false">
      <c r="A286" s="58" t="s">
        <v>225</v>
      </c>
      <c r="B286" s="59"/>
      <c r="C286" s="60"/>
      <c r="D286" s="60"/>
      <c r="E286" s="60"/>
      <c r="F286" s="60"/>
      <c r="G286" s="61"/>
      <c r="H286" s="68"/>
      <c r="K286" s="66"/>
      <c r="L286" s="66"/>
      <c r="M286" s="66"/>
      <c r="N286" s="66"/>
      <c r="O286" s="66"/>
    </row>
    <row r="287" s="65" customFormat="true" ht="14.25" hidden="false" customHeight="true" outlineLevel="0" collapsed="false">
      <c r="A287" s="34" t="s">
        <v>221</v>
      </c>
      <c r="B287" s="59"/>
      <c r="C287" s="60"/>
      <c r="D287" s="60"/>
      <c r="E287" s="60"/>
      <c r="F287" s="60"/>
      <c r="G287" s="47" t="n">
        <v>1581</v>
      </c>
      <c r="H287" s="68"/>
      <c r="K287" s="66"/>
      <c r="L287" s="66"/>
      <c r="M287" s="66"/>
      <c r="N287" s="66"/>
      <c r="O287" s="66"/>
    </row>
    <row r="288" s="65" customFormat="true" ht="12" hidden="false" customHeight="true" outlineLevel="0" collapsed="false">
      <c r="A288" s="58" t="s">
        <v>29</v>
      </c>
      <c r="B288" s="59" t="n">
        <v>188</v>
      </c>
      <c r="C288" s="60" t="s">
        <v>219</v>
      </c>
      <c r="D288" s="60" t="s">
        <v>220</v>
      </c>
      <c r="E288" s="60" t="s">
        <v>224</v>
      </c>
      <c r="F288" s="60" t="s">
        <v>54</v>
      </c>
      <c r="G288" s="61" t="n">
        <f aca="false">41+89</f>
        <v>130</v>
      </c>
      <c r="H288" s="68" t="n">
        <v>35</v>
      </c>
      <c r="K288" s="66"/>
      <c r="L288" s="66"/>
      <c r="M288" s="66"/>
      <c r="N288" s="66"/>
      <c r="O288" s="66"/>
    </row>
    <row r="289" s="13" customFormat="true" ht="13.5" hidden="true" customHeight="true" outlineLevel="0" collapsed="false">
      <c r="A289" s="34" t="s">
        <v>226</v>
      </c>
      <c r="B289" s="35" t="n">
        <v>188</v>
      </c>
      <c r="C289" s="27" t="s">
        <v>219</v>
      </c>
      <c r="D289" s="27" t="s">
        <v>220</v>
      </c>
      <c r="E289" s="27" t="s">
        <v>224</v>
      </c>
      <c r="F289" s="27" t="s">
        <v>227</v>
      </c>
      <c r="G289" s="39"/>
      <c r="H289" s="40"/>
      <c r="K289" s="14"/>
      <c r="L289" s="14"/>
      <c r="M289" s="14"/>
      <c r="N289" s="14"/>
      <c r="O289" s="14"/>
    </row>
    <row r="290" s="13" customFormat="true" ht="25.5" hidden="false" customHeight="true" outlineLevel="0" collapsed="false">
      <c r="A290" s="34" t="s">
        <v>30</v>
      </c>
      <c r="B290" s="35"/>
      <c r="C290" s="27"/>
      <c r="D290" s="27"/>
      <c r="E290" s="27"/>
      <c r="F290" s="27"/>
      <c r="G290" s="39" t="n">
        <v>89</v>
      </c>
      <c r="H290" s="40"/>
      <c r="K290" s="14"/>
      <c r="L290" s="14"/>
      <c r="M290" s="14"/>
      <c r="N290" s="14"/>
      <c r="O290" s="14"/>
    </row>
    <row r="291" s="49" customFormat="true" ht="12.75" hidden="false" customHeight="false" outlineLevel="0" collapsed="false">
      <c r="A291" s="34" t="s">
        <v>228</v>
      </c>
      <c r="B291" s="59"/>
      <c r="C291" s="46"/>
      <c r="D291" s="46"/>
      <c r="E291" s="46"/>
      <c r="F291" s="46"/>
      <c r="G291" s="77" t="n">
        <f aca="false">G294+G292+G295</f>
        <v>926</v>
      </c>
      <c r="H291" s="78" t="n">
        <f aca="false">H294+H292+H295</f>
        <v>921</v>
      </c>
      <c r="K291" s="50"/>
      <c r="L291" s="50"/>
      <c r="M291" s="50"/>
      <c r="N291" s="50"/>
      <c r="O291" s="50"/>
    </row>
    <row r="292" s="49" customFormat="true" ht="12.75" hidden="false" customHeight="false" outlineLevel="0" collapsed="false">
      <c r="A292" s="34" t="s">
        <v>23</v>
      </c>
      <c r="B292" s="35" t="n">
        <v>188</v>
      </c>
      <c r="C292" s="46" t="s">
        <v>219</v>
      </c>
      <c r="D292" s="46" t="s">
        <v>220</v>
      </c>
      <c r="E292" s="46" t="s">
        <v>229</v>
      </c>
      <c r="F292" s="46" t="s">
        <v>58</v>
      </c>
      <c r="G292" s="47" t="n">
        <v>754</v>
      </c>
      <c r="H292" s="48" t="n">
        <v>747</v>
      </c>
      <c r="K292" s="50"/>
      <c r="L292" s="50"/>
      <c r="M292" s="50"/>
      <c r="N292" s="50"/>
      <c r="O292" s="50"/>
    </row>
    <row r="293" s="49" customFormat="true" ht="12.75" hidden="false" customHeight="false" outlineLevel="0" collapsed="false">
      <c r="A293" s="34" t="s">
        <v>221</v>
      </c>
      <c r="B293" s="35"/>
      <c r="C293" s="46"/>
      <c r="D293" s="46"/>
      <c r="E293" s="46"/>
      <c r="F293" s="46"/>
      <c r="G293" s="47" t="n">
        <v>711</v>
      </c>
      <c r="H293" s="48"/>
      <c r="K293" s="50"/>
      <c r="L293" s="50"/>
      <c r="M293" s="50"/>
      <c r="N293" s="50"/>
      <c r="O293" s="50"/>
    </row>
    <row r="294" s="49" customFormat="true" ht="12.75" hidden="false" customHeight="false" outlineLevel="0" collapsed="false">
      <c r="A294" s="34" t="s">
        <v>24</v>
      </c>
      <c r="B294" s="35" t="n">
        <v>188</v>
      </c>
      <c r="C294" s="46" t="s">
        <v>219</v>
      </c>
      <c r="D294" s="46" t="s">
        <v>220</v>
      </c>
      <c r="E294" s="46" t="s">
        <v>229</v>
      </c>
      <c r="F294" s="46" t="s">
        <v>59</v>
      </c>
      <c r="G294" s="47" t="n">
        <f aca="false">174-2</f>
        <v>172</v>
      </c>
      <c r="H294" s="48" t="n">
        <v>174</v>
      </c>
      <c r="K294" s="50"/>
      <c r="L294" s="50"/>
      <c r="M294" s="50"/>
      <c r="N294" s="50"/>
      <c r="O294" s="50"/>
    </row>
    <row r="295" s="13" customFormat="true" ht="12.75" hidden="true" customHeight="false" outlineLevel="0" collapsed="false">
      <c r="A295" s="34" t="s">
        <v>40</v>
      </c>
      <c r="B295" s="35" t="n">
        <v>188</v>
      </c>
      <c r="C295" s="27" t="s">
        <v>219</v>
      </c>
      <c r="D295" s="27" t="s">
        <v>220</v>
      </c>
      <c r="E295" s="27" t="s">
        <v>229</v>
      </c>
      <c r="F295" s="27" t="s">
        <v>41</v>
      </c>
      <c r="G295" s="39"/>
      <c r="H295" s="40"/>
      <c r="K295" s="14"/>
      <c r="L295" s="14"/>
      <c r="M295" s="14"/>
      <c r="N295" s="14"/>
      <c r="O295" s="14"/>
    </row>
    <row r="296" s="13" customFormat="true" ht="12.75" hidden="false" customHeight="false" outlineLevel="0" collapsed="false">
      <c r="A296" s="34" t="s">
        <v>221</v>
      </c>
      <c r="B296" s="35"/>
      <c r="C296" s="27"/>
      <c r="D296" s="27"/>
      <c r="E296" s="27"/>
      <c r="F296" s="27"/>
      <c r="G296" s="39" t="n">
        <v>172</v>
      </c>
      <c r="H296" s="40"/>
      <c r="K296" s="14"/>
      <c r="L296" s="14"/>
      <c r="M296" s="14"/>
      <c r="N296" s="14"/>
      <c r="O296" s="14"/>
    </row>
    <row r="297" s="49" customFormat="true" ht="37.5" hidden="false" customHeight="true" outlineLevel="0" collapsed="false">
      <c r="A297" s="58" t="s">
        <v>230</v>
      </c>
      <c r="B297" s="59"/>
      <c r="C297" s="46"/>
      <c r="D297" s="46"/>
      <c r="E297" s="46"/>
      <c r="F297" s="46"/>
      <c r="G297" s="77" t="n">
        <f aca="false">G298+G300+G310+G308</f>
        <v>3707</v>
      </c>
      <c r="H297" s="78" t="n">
        <f aca="false">H298+H300+H310+H308</f>
        <v>3165</v>
      </c>
      <c r="K297" s="50"/>
      <c r="L297" s="50"/>
      <c r="M297" s="50"/>
      <c r="N297" s="50"/>
      <c r="O297" s="50"/>
    </row>
    <row r="298" s="13" customFormat="true" ht="15" hidden="true" customHeight="true" outlineLevel="0" collapsed="false">
      <c r="A298" s="34" t="s">
        <v>19</v>
      </c>
      <c r="B298" s="35" t="n">
        <v>188</v>
      </c>
      <c r="C298" s="27" t="s">
        <v>219</v>
      </c>
      <c r="D298" s="27" t="s">
        <v>220</v>
      </c>
      <c r="E298" s="27" t="s">
        <v>231</v>
      </c>
      <c r="F298" s="27" t="n">
        <v>210</v>
      </c>
      <c r="G298" s="33" t="n">
        <f aca="false">G299</f>
        <v>0</v>
      </c>
      <c r="H298" s="36" t="n">
        <f aca="false">H299</f>
        <v>0</v>
      </c>
      <c r="K298" s="14"/>
      <c r="L298" s="14"/>
      <c r="M298" s="14"/>
      <c r="N298" s="14"/>
      <c r="O298" s="14"/>
    </row>
    <row r="299" s="13" customFormat="true" ht="15" hidden="true" customHeight="true" outlineLevel="0" collapsed="false">
      <c r="A299" s="37" t="s">
        <v>29</v>
      </c>
      <c r="B299" s="35" t="n">
        <v>188</v>
      </c>
      <c r="C299" s="27" t="s">
        <v>219</v>
      </c>
      <c r="D299" s="27" t="s">
        <v>220</v>
      </c>
      <c r="E299" s="27" t="s">
        <v>231</v>
      </c>
      <c r="F299" s="27" t="n">
        <v>212</v>
      </c>
      <c r="G299" s="39"/>
      <c r="H299" s="40"/>
      <c r="K299" s="14"/>
      <c r="L299" s="14"/>
      <c r="M299" s="14"/>
      <c r="N299" s="14"/>
      <c r="O299" s="14"/>
    </row>
    <row r="300" s="65" customFormat="true" ht="13.5" hidden="false" customHeight="true" outlineLevel="0" collapsed="false">
      <c r="A300" s="58" t="s">
        <v>31</v>
      </c>
      <c r="B300" s="59" t="n">
        <v>188</v>
      </c>
      <c r="C300" s="60" t="s">
        <v>219</v>
      </c>
      <c r="D300" s="60" t="s">
        <v>220</v>
      </c>
      <c r="E300" s="60" t="s">
        <v>231</v>
      </c>
      <c r="F300" s="60" t="n">
        <v>220</v>
      </c>
      <c r="G300" s="73" t="n">
        <f aca="false">G301+G303+G304+G305+G306</f>
        <v>1093</v>
      </c>
      <c r="H300" s="82" t="n">
        <f aca="false">H301+H303+H304+H305+H306</f>
        <v>987</v>
      </c>
      <c r="K300" s="66"/>
      <c r="L300" s="66"/>
      <c r="M300" s="66"/>
      <c r="N300" s="66"/>
      <c r="O300" s="66"/>
    </row>
    <row r="301" s="65" customFormat="true" ht="12.75" hidden="false" customHeight="false" outlineLevel="0" collapsed="false">
      <c r="A301" s="58" t="s">
        <v>32</v>
      </c>
      <c r="B301" s="59" t="n">
        <v>188</v>
      </c>
      <c r="C301" s="60" t="s">
        <v>219</v>
      </c>
      <c r="D301" s="60" t="s">
        <v>220</v>
      </c>
      <c r="E301" s="60" t="s">
        <v>231</v>
      </c>
      <c r="F301" s="60" t="n">
        <v>221</v>
      </c>
      <c r="G301" s="61" t="n">
        <v>145</v>
      </c>
      <c r="H301" s="68" t="n">
        <v>110</v>
      </c>
      <c r="K301" s="66"/>
      <c r="L301" s="66"/>
      <c r="M301" s="66"/>
      <c r="N301" s="66"/>
      <c r="O301" s="66"/>
    </row>
    <row r="302" s="65" customFormat="true" ht="12.75" hidden="false" customHeight="false" outlineLevel="0" collapsed="false">
      <c r="A302" s="34" t="s">
        <v>221</v>
      </c>
      <c r="B302" s="59"/>
      <c r="C302" s="60"/>
      <c r="D302" s="60"/>
      <c r="E302" s="60"/>
      <c r="F302" s="60"/>
      <c r="G302" s="61" t="n">
        <v>5</v>
      </c>
      <c r="H302" s="68"/>
      <c r="K302" s="66"/>
      <c r="L302" s="66"/>
      <c r="M302" s="66"/>
      <c r="N302" s="66"/>
      <c r="O302" s="66"/>
    </row>
    <row r="303" s="65" customFormat="true" ht="12.75" hidden="false" customHeight="false" outlineLevel="0" collapsed="false">
      <c r="A303" s="58" t="s">
        <v>33</v>
      </c>
      <c r="B303" s="59" t="n">
        <v>188</v>
      </c>
      <c r="C303" s="60" t="s">
        <v>219</v>
      </c>
      <c r="D303" s="60" t="s">
        <v>220</v>
      </c>
      <c r="E303" s="60" t="s">
        <v>231</v>
      </c>
      <c r="F303" s="60" t="n">
        <v>222</v>
      </c>
      <c r="G303" s="61" t="n">
        <v>3</v>
      </c>
      <c r="H303" s="68" t="n">
        <v>3</v>
      </c>
      <c r="K303" s="66"/>
      <c r="L303" s="66"/>
      <c r="M303" s="66"/>
      <c r="N303" s="66"/>
      <c r="O303" s="66"/>
    </row>
    <row r="304" s="65" customFormat="true" ht="12.75" hidden="false" customHeight="false" outlineLevel="0" collapsed="false">
      <c r="A304" s="58" t="s">
        <v>55</v>
      </c>
      <c r="B304" s="59" t="n">
        <v>188</v>
      </c>
      <c r="C304" s="60" t="s">
        <v>219</v>
      </c>
      <c r="D304" s="60" t="s">
        <v>220</v>
      </c>
      <c r="E304" s="60" t="s">
        <v>231</v>
      </c>
      <c r="F304" s="60" t="n">
        <v>223</v>
      </c>
      <c r="G304" s="61" t="n">
        <f aca="false">191+12+133</f>
        <v>336</v>
      </c>
      <c r="H304" s="68" t="n">
        <f aca="false">133+191+12</f>
        <v>336</v>
      </c>
      <c r="K304" s="66"/>
      <c r="L304" s="66"/>
      <c r="M304" s="66"/>
      <c r="N304" s="66"/>
      <c r="O304" s="66"/>
    </row>
    <row r="305" s="65" customFormat="true" ht="12.75" hidden="false" customHeight="false" outlineLevel="0" collapsed="false">
      <c r="A305" s="58" t="s">
        <v>36</v>
      </c>
      <c r="B305" s="59" t="n">
        <v>188</v>
      </c>
      <c r="C305" s="60" t="s">
        <v>219</v>
      </c>
      <c r="D305" s="60" t="s">
        <v>220</v>
      </c>
      <c r="E305" s="60" t="s">
        <v>231</v>
      </c>
      <c r="F305" s="60" t="n">
        <v>225</v>
      </c>
      <c r="G305" s="61" t="n">
        <f aca="false">91+66+100</f>
        <v>257</v>
      </c>
      <c r="H305" s="68" t="n">
        <f aca="false">60+91+100</f>
        <v>251</v>
      </c>
      <c r="K305" s="66"/>
      <c r="L305" s="66"/>
      <c r="M305" s="66"/>
      <c r="N305" s="66"/>
      <c r="O305" s="66"/>
    </row>
    <row r="306" s="65" customFormat="true" ht="12.75" hidden="false" customHeight="false" outlineLevel="0" collapsed="false">
      <c r="A306" s="58" t="s">
        <v>37</v>
      </c>
      <c r="B306" s="59" t="n">
        <v>188</v>
      </c>
      <c r="C306" s="60" t="s">
        <v>219</v>
      </c>
      <c r="D306" s="60" t="s">
        <v>220</v>
      </c>
      <c r="E306" s="60" t="s">
        <v>231</v>
      </c>
      <c r="F306" s="60" t="n">
        <v>226</v>
      </c>
      <c r="G306" s="61" t="n">
        <f aca="false">27+3+3+30+15+25+184+100-35</f>
        <v>352</v>
      </c>
      <c r="H306" s="68" t="n">
        <f aca="false">27+3+3+30+15+25+184</f>
        <v>287</v>
      </c>
      <c r="K306" s="66"/>
      <c r="L306" s="66"/>
      <c r="M306" s="66"/>
      <c r="N306" s="66"/>
      <c r="O306" s="66"/>
    </row>
    <row r="307" s="65" customFormat="true" ht="12.75" hidden="false" customHeight="false" outlineLevel="0" collapsed="false">
      <c r="A307" s="34" t="s">
        <v>221</v>
      </c>
      <c r="B307" s="59"/>
      <c r="C307" s="60"/>
      <c r="D307" s="60"/>
      <c r="E307" s="60"/>
      <c r="F307" s="60"/>
      <c r="G307" s="61" t="n">
        <v>20</v>
      </c>
      <c r="H307" s="68"/>
      <c r="K307" s="66"/>
      <c r="L307" s="66"/>
      <c r="M307" s="66"/>
      <c r="N307" s="66"/>
      <c r="O307" s="66"/>
    </row>
    <row r="308" s="65" customFormat="true" ht="12.75" hidden="false" customHeight="false" outlineLevel="0" collapsed="false">
      <c r="A308" s="58" t="s">
        <v>40</v>
      </c>
      <c r="B308" s="59" t="n">
        <v>188</v>
      </c>
      <c r="C308" s="60" t="s">
        <v>219</v>
      </c>
      <c r="D308" s="60" t="s">
        <v>220</v>
      </c>
      <c r="E308" s="60" t="s">
        <v>231</v>
      </c>
      <c r="F308" s="60" t="s">
        <v>41</v>
      </c>
      <c r="G308" s="61" t="n">
        <v>67</v>
      </c>
      <c r="H308" s="68" t="n">
        <v>50</v>
      </c>
      <c r="K308" s="66"/>
      <c r="L308" s="66"/>
      <c r="M308" s="66"/>
      <c r="N308" s="66"/>
      <c r="O308" s="66"/>
    </row>
    <row r="309" s="65" customFormat="true" ht="12.75" hidden="false" customHeight="false" outlineLevel="0" collapsed="false">
      <c r="A309" s="34" t="s">
        <v>221</v>
      </c>
      <c r="B309" s="59"/>
      <c r="C309" s="60"/>
      <c r="D309" s="60"/>
      <c r="E309" s="60"/>
      <c r="F309" s="60"/>
      <c r="G309" s="61" t="n">
        <v>65</v>
      </c>
      <c r="H309" s="68"/>
      <c r="K309" s="66"/>
      <c r="L309" s="66"/>
      <c r="M309" s="66"/>
      <c r="N309" s="66"/>
      <c r="O309" s="66"/>
    </row>
    <row r="310" s="65" customFormat="true" ht="12.75" hidden="false" customHeight="false" outlineLevel="0" collapsed="false">
      <c r="A310" s="58" t="s">
        <v>42</v>
      </c>
      <c r="B310" s="59" t="n">
        <v>188</v>
      </c>
      <c r="C310" s="60" t="s">
        <v>219</v>
      </c>
      <c r="D310" s="60" t="s">
        <v>220</v>
      </c>
      <c r="E310" s="60" t="s">
        <v>231</v>
      </c>
      <c r="F310" s="60" t="n">
        <v>300</v>
      </c>
      <c r="G310" s="73" t="n">
        <f aca="false">G311+G313</f>
        <v>2547</v>
      </c>
      <c r="H310" s="82" t="n">
        <f aca="false">H311+H313</f>
        <v>2128</v>
      </c>
      <c r="K310" s="66"/>
      <c r="L310" s="66"/>
      <c r="M310" s="66"/>
      <c r="N310" s="66"/>
      <c r="O310" s="66"/>
    </row>
    <row r="311" s="65" customFormat="true" ht="12.75" hidden="false" customHeight="false" outlineLevel="0" collapsed="false">
      <c r="A311" s="58" t="s">
        <v>43</v>
      </c>
      <c r="B311" s="59" t="n">
        <v>188</v>
      </c>
      <c r="C311" s="60" t="s">
        <v>219</v>
      </c>
      <c r="D311" s="60" t="s">
        <v>220</v>
      </c>
      <c r="E311" s="60" t="s">
        <v>231</v>
      </c>
      <c r="F311" s="60" t="n">
        <v>310</v>
      </c>
      <c r="G311" s="61" t="n">
        <f aca="false">630+200</f>
        <v>830</v>
      </c>
      <c r="H311" s="68" t="n">
        <f aca="false">599</f>
        <v>599</v>
      </c>
      <c r="K311" s="66"/>
      <c r="L311" s="66"/>
      <c r="M311" s="66"/>
      <c r="N311" s="66"/>
      <c r="O311" s="66"/>
    </row>
    <row r="312" s="65" customFormat="true" ht="12.75" hidden="false" customHeight="false" outlineLevel="0" collapsed="false">
      <c r="A312" s="34" t="s">
        <v>221</v>
      </c>
      <c r="B312" s="59"/>
      <c r="C312" s="60"/>
      <c r="D312" s="60"/>
      <c r="E312" s="60"/>
      <c r="F312" s="60"/>
      <c r="G312" s="61" t="n">
        <v>200</v>
      </c>
      <c r="H312" s="68"/>
      <c r="K312" s="66"/>
      <c r="L312" s="66"/>
      <c r="M312" s="66"/>
      <c r="N312" s="66"/>
      <c r="O312" s="66"/>
    </row>
    <row r="313" s="65" customFormat="true" ht="12.75" hidden="false" customHeight="false" outlineLevel="0" collapsed="false">
      <c r="A313" s="58" t="s">
        <v>44</v>
      </c>
      <c r="B313" s="59" t="n">
        <v>188</v>
      </c>
      <c r="C313" s="60" t="s">
        <v>219</v>
      </c>
      <c r="D313" s="60" t="s">
        <v>220</v>
      </c>
      <c r="E313" s="60" t="s">
        <v>231</v>
      </c>
      <c r="F313" s="60" t="n">
        <v>340</v>
      </c>
      <c r="G313" s="61" t="n">
        <f aca="false">1517+200</f>
        <v>1717</v>
      </c>
      <c r="H313" s="68" t="n">
        <f aca="false">1217+204+108</f>
        <v>1529</v>
      </c>
      <c r="K313" s="66"/>
      <c r="L313" s="66"/>
      <c r="M313" s="66"/>
      <c r="N313" s="66"/>
      <c r="O313" s="66"/>
    </row>
    <row r="314" s="65" customFormat="true" ht="12.75" hidden="false" customHeight="true" outlineLevel="0" collapsed="false">
      <c r="A314" s="34" t="s">
        <v>221</v>
      </c>
      <c r="B314" s="59"/>
      <c r="C314" s="60"/>
      <c r="D314" s="60"/>
      <c r="E314" s="60"/>
      <c r="F314" s="60"/>
      <c r="G314" s="61" t="n">
        <v>200</v>
      </c>
      <c r="H314" s="68"/>
      <c r="K314" s="66"/>
      <c r="L314" s="66"/>
      <c r="M314" s="66"/>
      <c r="N314" s="66"/>
      <c r="O314" s="66"/>
    </row>
    <row r="315" s="49" customFormat="true" ht="38.25" hidden="false" customHeight="false" outlineLevel="0" collapsed="false">
      <c r="A315" s="58" t="s">
        <v>232</v>
      </c>
      <c r="B315" s="35"/>
      <c r="C315" s="46"/>
      <c r="D315" s="46"/>
      <c r="E315" s="46"/>
      <c r="F315" s="46"/>
      <c r="G315" s="77" t="n">
        <f aca="false">G316+G320+G323</f>
        <v>425</v>
      </c>
      <c r="H315" s="78" t="n">
        <f aca="false">H316+H320+H323</f>
        <v>450</v>
      </c>
      <c r="K315" s="50"/>
      <c r="L315" s="50"/>
      <c r="M315" s="50"/>
      <c r="N315" s="50"/>
      <c r="O315" s="50"/>
    </row>
    <row r="316" s="65" customFormat="true" ht="12.75" hidden="false" customHeight="false" outlineLevel="0" collapsed="false">
      <c r="A316" s="58" t="s">
        <v>19</v>
      </c>
      <c r="B316" s="59" t="n">
        <v>188</v>
      </c>
      <c r="C316" s="60" t="s">
        <v>219</v>
      </c>
      <c r="D316" s="60" t="s">
        <v>220</v>
      </c>
      <c r="E316" s="60" t="s">
        <v>233</v>
      </c>
      <c r="F316" s="60" t="s">
        <v>57</v>
      </c>
      <c r="G316" s="73" t="n">
        <f aca="false">G317+G318</f>
        <v>75</v>
      </c>
      <c r="H316" s="82" t="n">
        <f aca="false">H317+H318</f>
        <v>100</v>
      </c>
      <c r="K316" s="66"/>
      <c r="L316" s="66"/>
      <c r="M316" s="66"/>
      <c r="N316" s="66"/>
      <c r="O316" s="66"/>
    </row>
    <row r="317" s="65" customFormat="true" ht="12.75" hidden="true" customHeight="false" outlineLevel="0" collapsed="false">
      <c r="A317" s="58" t="s">
        <v>23</v>
      </c>
      <c r="B317" s="59" t="n">
        <v>188</v>
      </c>
      <c r="C317" s="60" t="s">
        <v>219</v>
      </c>
      <c r="D317" s="60" t="s">
        <v>220</v>
      </c>
      <c r="E317" s="60" t="s">
        <v>233</v>
      </c>
      <c r="F317" s="60" t="s">
        <v>58</v>
      </c>
      <c r="G317" s="61"/>
      <c r="H317" s="68"/>
      <c r="K317" s="66"/>
      <c r="L317" s="66"/>
      <c r="M317" s="66"/>
      <c r="N317" s="66"/>
      <c r="O317" s="66"/>
    </row>
    <row r="318" s="65" customFormat="true" ht="12.75" hidden="false" customHeight="false" outlineLevel="0" collapsed="false">
      <c r="A318" s="58" t="s">
        <v>29</v>
      </c>
      <c r="B318" s="59" t="n">
        <v>188</v>
      </c>
      <c r="C318" s="60" t="s">
        <v>219</v>
      </c>
      <c r="D318" s="60" t="s">
        <v>220</v>
      </c>
      <c r="E318" s="60" t="s">
        <v>233</v>
      </c>
      <c r="F318" s="60" t="s">
        <v>54</v>
      </c>
      <c r="G318" s="61" t="n">
        <v>75</v>
      </c>
      <c r="H318" s="68" t="n">
        <v>100</v>
      </c>
      <c r="K318" s="66"/>
      <c r="L318" s="66"/>
      <c r="M318" s="66"/>
      <c r="N318" s="66"/>
      <c r="O318" s="66"/>
    </row>
    <row r="319" s="65" customFormat="true" ht="12.75" hidden="false" customHeight="false" outlineLevel="0" collapsed="false">
      <c r="A319" s="34" t="s">
        <v>221</v>
      </c>
      <c r="B319" s="59"/>
      <c r="C319" s="60"/>
      <c r="D319" s="60"/>
      <c r="E319" s="60"/>
      <c r="F319" s="60"/>
      <c r="G319" s="61" t="n">
        <v>15</v>
      </c>
      <c r="H319" s="68"/>
      <c r="K319" s="66"/>
      <c r="L319" s="66"/>
      <c r="M319" s="66"/>
      <c r="N319" s="66"/>
      <c r="O319" s="66"/>
    </row>
    <row r="320" s="65" customFormat="true" ht="12.75" hidden="false" customHeight="false" outlineLevel="0" collapsed="false">
      <c r="A320" s="58" t="s">
        <v>31</v>
      </c>
      <c r="B320" s="59" t="n">
        <v>188</v>
      </c>
      <c r="C320" s="60" t="s">
        <v>219</v>
      </c>
      <c r="D320" s="60" t="s">
        <v>220</v>
      </c>
      <c r="E320" s="60" t="s">
        <v>233</v>
      </c>
      <c r="F320" s="60" t="s">
        <v>73</v>
      </c>
      <c r="G320" s="73" t="n">
        <f aca="false">G321</f>
        <v>154</v>
      </c>
      <c r="H320" s="82" t="n">
        <f aca="false">H321</f>
        <v>156</v>
      </c>
      <c r="K320" s="66"/>
      <c r="L320" s="66"/>
      <c r="M320" s="66"/>
      <c r="N320" s="66"/>
      <c r="O320" s="66"/>
    </row>
    <row r="321" s="65" customFormat="true" ht="12.75" hidden="false" customHeight="false" outlineLevel="0" collapsed="false">
      <c r="A321" s="58" t="s">
        <v>37</v>
      </c>
      <c r="B321" s="59" t="n">
        <v>188</v>
      </c>
      <c r="C321" s="60" t="s">
        <v>219</v>
      </c>
      <c r="D321" s="60" t="s">
        <v>220</v>
      </c>
      <c r="E321" s="60" t="s">
        <v>233</v>
      </c>
      <c r="F321" s="60" t="s">
        <v>49</v>
      </c>
      <c r="G321" s="61" t="n">
        <v>154</v>
      </c>
      <c r="H321" s="68" t="n">
        <v>156</v>
      </c>
      <c r="K321" s="66"/>
      <c r="L321" s="66"/>
      <c r="M321" s="66"/>
      <c r="N321" s="66"/>
      <c r="O321" s="66"/>
    </row>
    <row r="322" s="65" customFormat="true" ht="12.75" hidden="false" customHeight="false" outlineLevel="0" collapsed="false">
      <c r="A322" s="34" t="s">
        <v>221</v>
      </c>
      <c r="B322" s="59"/>
      <c r="C322" s="60"/>
      <c r="D322" s="60"/>
      <c r="E322" s="60"/>
      <c r="F322" s="60"/>
      <c r="G322" s="61" t="n">
        <v>25</v>
      </c>
      <c r="H322" s="68"/>
      <c r="K322" s="66"/>
      <c r="L322" s="66"/>
      <c r="M322" s="66"/>
      <c r="N322" s="66"/>
      <c r="O322" s="66"/>
    </row>
    <row r="323" s="65" customFormat="true" ht="12.75" hidden="false" customHeight="false" outlineLevel="0" collapsed="false">
      <c r="A323" s="58" t="s">
        <v>234</v>
      </c>
      <c r="B323" s="59" t="n">
        <v>188</v>
      </c>
      <c r="C323" s="60" t="s">
        <v>219</v>
      </c>
      <c r="D323" s="60" t="s">
        <v>220</v>
      </c>
      <c r="E323" s="60" t="s">
        <v>233</v>
      </c>
      <c r="F323" s="60" t="s">
        <v>39</v>
      </c>
      <c r="G323" s="61" t="n">
        <v>196</v>
      </c>
      <c r="H323" s="68" t="n">
        <f aca="false">94+70+30</f>
        <v>194</v>
      </c>
      <c r="K323" s="66"/>
      <c r="L323" s="66"/>
      <c r="M323" s="66"/>
      <c r="N323" s="66"/>
      <c r="O323" s="66"/>
    </row>
    <row r="324" s="65" customFormat="true" ht="12.75" hidden="false" customHeight="false" outlineLevel="0" collapsed="false">
      <c r="A324" s="34" t="s">
        <v>221</v>
      </c>
      <c r="B324" s="59"/>
      <c r="C324" s="60"/>
      <c r="D324" s="60"/>
      <c r="E324" s="60"/>
      <c r="F324" s="60"/>
      <c r="G324" s="61" t="n">
        <v>30</v>
      </c>
      <c r="H324" s="68"/>
      <c r="K324" s="66"/>
      <c r="L324" s="66"/>
      <c r="M324" s="66"/>
      <c r="N324" s="66"/>
      <c r="O324" s="66"/>
    </row>
    <row r="325" s="13" customFormat="true" ht="51" hidden="false" customHeight="false" outlineLevel="0" collapsed="false">
      <c r="A325" s="32" t="s">
        <v>235</v>
      </c>
      <c r="B325" s="35"/>
      <c r="C325" s="27"/>
      <c r="D325" s="27"/>
      <c r="E325" s="27"/>
      <c r="F325" s="27"/>
      <c r="G325" s="28" t="n">
        <f aca="false">G326+G330+G333+G340+G355+G337</f>
        <v>8660</v>
      </c>
      <c r="H325" s="42" t="n">
        <f aca="false">H326+H330+H333+H340+H355+H337</f>
        <v>7401</v>
      </c>
      <c r="K325" s="14"/>
      <c r="L325" s="14"/>
      <c r="M325" s="14"/>
      <c r="N325" s="14"/>
      <c r="O325" s="14"/>
    </row>
    <row r="326" s="65" customFormat="true" ht="12.75" hidden="false" customHeight="false" outlineLevel="0" collapsed="false">
      <c r="A326" s="58" t="s">
        <v>218</v>
      </c>
      <c r="B326" s="59"/>
      <c r="C326" s="60"/>
      <c r="D326" s="60"/>
      <c r="E326" s="60"/>
      <c r="F326" s="60"/>
      <c r="G326" s="73" t="n">
        <f aca="false">G329+G327</f>
        <v>15</v>
      </c>
      <c r="H326" s="82" t="n">
        <f aca="false">H329+H327</f>
        <v>101</v>
      </c>
      <c r="K326" s="66"/>
      <c r="L326" s="66"/>
      <c r="M326" s="66"/>
      <c r="N326" s="66"/>
      <c r="O326" s="66"/>
    </row>
    <row r="327" s="65" customFormat="true" ht="12" hidden="false" customHeight="true" outlineLevel="0" collapsed="false">
      <c r="A327" s="58" t="s">
        <v>29</v>
      </c>
      <c r="B327" s="59" t="n">
        <v>188</v>
      </c>
      <c r="C327" s="60" t="s">
        <v>219</v>
      </c>
      <c r="D327" s="60" t="s">
        <v>220</v>
      </c>
      <c r="E327" s="60" t="s">
        <v>73</v>
      </c>
      <c r="F327" s="60" t="s">
        <v>54</v>
      </c>
      <c r="G327" s="61" t="n">
        <v>15</v>
      </c>
      <c r="H327" s="68" t="n">
        <v>30</v>
      </c>
      <c r="K327" s="66"/>
      <c r="L327" s="66"/>
      <c r="M327" s="66"/>
      <c r="N327" s="66"/>
      <c r="O327" s="66"/>
    </row>
    <row r="328" s="65" customFormat="true" ht="12.75" hidden="true" customHeight="false" outlineLevel="0" collapsed="false">
      <c r="A328" s="58" t="s">
        <v>236</v>
      </c>
      <c r="B328" s="59" t="n">
        <v>188</v>
      </c>
      <c r="C328" s="60" t="s">
        <v>219</v>
      </c>
      <c r="D328" s="60" t="s">
        <v>220</v>
      </c>
      <c r="E328" s="60" t="s">
        <v>73</v>
      </c>
      <c r="F328" s="60" t="s">
        <v>54</v>
      </c>
      <c r="G328" s="61"/>
      <c r="H328" s="68"/>
      <c r="K328" s="66"/>
      <c r="L328" s="66"/>
      <c r="M328" s="66"/>
      <c r="N328" s="66"/>
      <c r="O328" s="66"/>
    </row>
    <row r="329" s="65" customFormat="true" ht="12.75" hidden="true" customHeight="false" outlineLevel="0" collapsed="false">
      <c r="A329" s="58" t="s">
        <v>43</v>
      </c>
      <c r="B329" s="59" t="n">
        <v>188</v>
      </c>
      <c r="C329" s="60" t="s">
        <v>219</v>
      </c>
      <c r="D329" s="60" t="s">
        <v>220</v>
      </c>
      <c r="E329" s="60" t="s">
        <v>73</v>
      </c>
      <c r="F329" s="60" t="s">
        <v>75</v>
      </c>
      <c r="G329" s="61" t="n">
        <f aca="false">71-71</f>
        <v>0</v>
      </c>
      <c r="H329" s="68" t="n">
        <v>71</v>
      </c>
      <c r="K329" s="66"/>
      <c r="L329" s="66"/>
      <c r="M329" s="66"/>
      <c r="N329" s="66"/>
      <c r="O329" s="66"/>
    </row>
    <row r="330" s="65" customFormat="true" ht="12.75" hidden="false" customHeight="false" outlineLevel="0" collapsed="false">
      <c r="A330" s="58" t="s">
        <v>222</v>
      </c>
      <c r="B330" s="59"/>
      <c r="C330" s="60"/>
      <c r="D330" s="60"/>
      <c r="E330" s="60"/>
      <c r="F330" s="60"/>
      <c r="G330" s="73" t="n">
        <f aca="false">G331+G332</f>
        <v>371</v>
      </c>
      <c r="H330" s="82" t="n">
        <f aca="false">H331+H332</f>
        <v>378</v>
      </c>
      <c r="K330" s="66"/>
      <c r="L330" s="66"/>
      <c r="M330" s="66"/>
      <c r="N330" s="66"/>
      <c r="O330" s="66"/>
    </row>
    <row r="331" s="65" customFormat="true" ht="12.75" hidden="false" customHeight="false" outlineLevel="0" collapsed="false">
      <c r="A331" s="58" t="s">
        <v>29</v>
      </c>
      <c r="B331" s="59" t="n">
        <v>188</v>
      </c>
      <c r="C331" s="60" t="s">
        <v>219</v>
      </c>
      <c r="D331" s="60" t="s">
        <v>220</v>
      </c>
      <c r="E331" s="60" t="s">
        <v>107</v>
      </c>
      <c r="F331" s="60" t="s">
        <v>54</v>
      </c>
      <c r="G331" s="61" t="n">
        <v>355</v>
      </c>
      <c r="H331" s="68" t="n">
        <v>358</v>
      </c>
      <c r="K331" s="66"/>
      <c r="L331" s="66"/>
      <c r="M331" s="66"/>
      <c r="N331" s="66"/>
      <c r="O331" s="66"/>
    </row>
    <row r="332" s="65" customFormat="true" ht="12.75" hidden="false" customHeight="false" outlineLevel="0" collapsed="false">
      <c r="A332" s="58" t="s">
        <v>44</v>
      </c>
      <c r="B332" s="59" t="n">
        <v>188</v>
      </c>
      <c r="C332" s="60" t="s">
        <v>219</v>
      </c>
      <c r="D332" s="60" t="s">
        <v>220</v>
      </c>
      <c r="E332" s="60" t="s">
        <v>107</v>
      </c>
      <c r="F332" s="60" t="s">
        <v>76</v>
      </c>
      <c r="G332" s="61" t="n">
        <v>16</v>
      </c>
      <c r="H332" s="68" t="n">
        <v>20</v>
      </c>
      <c r="K332" s="66"/>
      <c r="L332" s="66"/>
      <c r="M332" s="66"/>
      <c r="N332" s="66"/>
      <c r="O332" s="66"/>
    </row>
    <row r="333" s="65" customFormat="true" ht="38.25" hidden="false" customHeight="false" outlineLevel="0" collapsed="false">
      <c r="A333" s="58" t="s">
        <v>223</v>
      </c>
      <c r="B333" s="59"/>
      <c r="C333" s="60"/>
      <c r="D333" s="60"/>
      <c r="E333" s="60"/>
      <c r="F333" s="60"/>
      <c r="G333" s="73" t="n">
        <f aca="false">G334+G336</f>
        <v>6405</v>
      </c>
      <c r="H333" s="82" t="n">
        <f aca="false">H334+H336</f>
        <v>5276</v>
      </c>
      <c r="K333" s="66"/>
      <c r="L333" s="66"/>
      <c r="M333" s="66"/>
      <c r="N333" s="66"/>
      <c r="O333" s="66"/>
    </row>
    <row r="334" s="65" customFormat="true" ht="13.5" hidden="false" customHeight="true" outlineLevel="0" collapsed="false">
      <c r="A334" s="58" t="s">
        <v>23</v>
      </c>
      <c r="B334" s="59" t="n">
        <v>188</v>
      </c>
      <c r="C334" s="60" t="s">
        <v>219</v>
      </c>
      <c r="D334" s="60" t="s">
        <v>220</v>
      </c>
      <c r="E334" s="60" t="s">
        <v>224</v>
      </c>
      <c r="F334" s="60" t="s">
        <v>58</v>
      </c>
      <c r="G334" s="61" t="n">
        <v>6401</v>
      </c>
      <c r="H334" s="68" t="n">
        <v>5272</v>
      </c>
      <c r="K334" s="66"/>
      <c r="L334" s="66"/>
      <c r="M334" s="66"/>
      <c r="N334" s="66"/>
      <c r="O334" s="66"/>
    </row>
    <row r="335" s="65" customFormat="true" ht="43.5" hidden="true" customHeight="true" outlineLevel="0" collapsed="false">
      <c r="A335" s="58" t="s">
        <v>225</v>
      </c>
      <c r="B335" s="59"/>
      <c r="C335" s="60"/>
      <c r="D335" s="60"/>
      <c r="E335" s="60"/>
      <c r="F335" s="60"/>
      <c r="G335" s="61"/>
      <c r="H335" s="68"/>
      <c r="K335" s="66"/>
      <c r="L335" s="66"/>
      <c r="M335" s="66"/>
      <c r="N335" s="66"/>
      <c r="O335" s="66"/>
    </row>
    <row r="336" s="65" customFormat="true" ht="13.5" hidden="false" customHeight="true" outlineLevel="0" collapsed="false">
      <c r="A336" s="58" t="s">
        <v>29</v>
      </c>
      <c r="B336" s="59" t="n">
        <v>188</v>
      </c>
      <c r="C336" s="60" t="s">
        <v>219</v>
      </c>
      <c r="D336" s="60" t="s">
        <v>220</v>
      </c>
      <c r="E336" s="60" t="s">
        <v>224</v>
      </c>
      <c r="F336" s="60" t="s">
        <v>54</v>
      </c>
      <c r="G336" s="61" t="n">
        <v>4</v>
      </c>
      <c r="H336" s="68" t="n">
        <v>4</v>
      </c>
      <c r="K336" s="66"/>
      <c r="L336" s="66"/>
      <c r="M336" s="66"/>
      <c r="N336" s="66"/>
      <c r="O336" s="66"/>
    </row>
    <row r="337" s="65" customFormat="true" ht="12.75" hidden="false" customHeight="false" outlineLevel="0" collapsed="false">
      <c r="A337" s="58" t="s">
        <v>228</v>
      </c>
      <c r="B337" s="59" t="n">
        <v>188</v>
      </c>
      <c r="C337" s="60" t="s">
        <v>219</v>
      </c>
      <c r="D337" s="60" t="s">
        <v>220</v>
      </c>
      <c r="E337" s="60" t="s">
        <v>229</v>
      </c>
      <c r="F337" s="60" t="s">
        <v>97</v>
      </c>
      <c r="G337" s="61" t="n">
        <f aca="false">G339+G338</f>
        <v>247</v>
      </c>
      <c r="H337" s="68" t="n">
        <f aca="false">H339+H338</f>
        <v>282</v>
      </c>
      <c r="K337" s="66"/>
      <c r="L337" s="66"/>
      <c r="M337" s="66"/>
      <c r="N337" s="66"/>
      <c r="O337" s="66"/>
    </row>
    <row r="338" s="65" customFormat="true" ht="12.75" hidden="false" customHeight="false" outlineLevel="0" collapsed="false">
      <c r="A338" s="58" t="s">
        <v>23</v>
      </c>
      <c r="B338" s="59" t="n">
        <v>188</v>
      </c>
      <c r="C338" s="60" t="s">
        <v>219</v>
      </c>
      <c r="D338" s="60" t="s">
        <v>220</v>
      </c>
      <c r="E338" s="60" t="s">
        <v>229</v>
      </c>
      <c r="F338" s="60" t="s">
        <v>58</v>
      </c>
      <c r="G338" s="61" t="n">
        <v>199</v>
      </c>
      <c r="H338" s="68" t="n">
        <v>223</v>
      </c>
      <c r="K338" s="66"/>
      <c r="L338" s="66"/>
      <c r="M338" s="66"/>
      <c r="N338" s="66"/>
      <c r="O338" s="66"/>
    </row>
    <row r="339" s="65" customFormat="true" ht="12.75" hidden="false" customHeight="false" outlineLevel="0" collapsed="false">
      <c r="A339" s="58" t="s">
        <v>24</v>
      </c>
      <c r="B339" s="59" t="n">
        <v>188</v>
      </c>
      <c r="C339" s="60" t="s">
        <v>219</v>
      </c>
      <c r="D339" s="60" t="s">
        <v>220</v>
      </c>
      <c r="E339" s="60" t="s">
        <v>229</v>
      </c>
      <c r="F339" s="60" t="s">
        <v>59</v>
      </c>
      <c r="G339" s="61" t="n">
        <v>48</v>
      </c>
      <c r="H339" s="68" t="n">
        <v>59</v>
      </c>
      <c r="K339" s="66"/>
      <c r="L339" s="66"/>
      <c r="M339" s="66"/>
      <c r="N339" s="66"/>
      <c r="O339" s="66"/>
    </row>
    <row r="340" s="65" customFormat="true" ht="38.25" hidden="false" customHeight="false" outlineLevel="0" collapsed="false">
      <c r="A340" s="58" t="s">
        <v>230</v>
      </c>
      <c r="B340" s="59"/>
      <c r="C340" s="60"/>
      <c r="D340" s="60"/>
      <c r="E340" s="60"/>
      <c r="F340" s="60"/>
      <c r="G340" s="61" t="n">
        <f aca="false">G341+G343+G351+G350</f>
        <v>1417</v>
      </c>
      <c r="H340" s="68" t="n">
        <f aca="false">H341+H343+H351+H350</f>
        <v>1194</v>
      </c>
      <c r="K340" s="66"/>
      <c r="L340" s="66"/>
      <c r="M340" s="66"/>
      <c r="N340" s="66"/>
      <c r="O340" s="66"/>
    </row>
    <row r="341" s="65" customFormat="true" ht="0.75" hidden="true" customHeight="true" outlineLevel="0" collapsed="false">
      <c r="A341" s="58" t="s">
        <v>19</v>
      </c>
      <c r="B341" s="59" t="n">
        <v>188</v>
      </c>
      <c r="C341" s="60" t="s">
        <v>219</v>
      </c>
      <c r="D341" s="60" t="s">
        <v>220</v>
      </c>
      <c r="E341" s="60" t="s">
        <v>231</v>
      </c>
      <c r="F341" s="60" t="n">
        <v>210</v>
      </c>
      <c r="G341" s="61"/>
      <c r="H341" s="68"/>
      <c r="K341" s="66"/>
      <c r="L341" s="66"/>
      <c r="M341" s="66"/>
      <c r="N341" s="66"/>
      <c r="O341" s="66"/>
    </row>
    <row r="342" s="65" customFormat="true" ht="12.75" hidden="true" customHeight="false" outlineLevel="0" collapsed="false">
      <c r="A342" s="58" t="s">
        <v>29</v>
      </c>
      <c r="B342" s="59" t="n">
        <v>188</v>
      </c>
      <c r="C342" s="60" t="s">
        <v>219</v>
      </c>
      <c r="D342" s="60" t="s">
        <v>220</v>
      </c>
      <c r="E342" s="60" t="s">
        <v>231</v>
      </c>
      <c r="F342" s="60" t="n">
        <v>212</v>
      </c>
      <c r="G342" s="61"/>
      <c r="H342" s="68"/>
      <c r="K342" s="66"/>
      <c r="L342" s="66"/>
      <c r="M342" s="66"/>
      <c r="N342" s="66"/>
      <c r="O342" s="66"/>
    </row>
    <row r="343" s="65" customFormat="true" ht="12.75" hidden="false" customHeight="false" outlineLevel="0" collapsed="false">
      <c r="A343" s="58" t="s">
        <v>31</v>
      </c>
      <c r="B343" s="59" t="n">
        <v>188</v>
      </c>
      <c r="C343" s="60" t="s">
        <v>219</v>
      </c>
      <c r="D343" s="60" t="s">
        <v>220</v>
      </c>
      <c r="E343" s="60" t="s">
        <v>231</v>
      </c>
      <c r="F343" s="60" t="n">
        <v>220</v>
      </c>
      <c r="G343" s="61" t="n">
        <f aca="false">G344+G345+G346+G347+G349+G348</f>
        <v>608</v>
      </c>
      <c r="H343" s="82" t="n">
        <f aca="false">H344+H345+H346+H347+H349</f>
        <v>589</v>
      </c>
      <c r="K343" s="66"/>
      <c r="L343" s="66"/>
      <c r="M343" s="66"/>
      <c r="N343" s="66"/>
      <c r="O343" s="66"/>
    </row>
    <row r="344" s="65" customFormat="true" ht="12.75" hidden="false" customHeight="false" outlineLevel="0" collapsed="false">
      <c r="A344" s="58" t="s">
        <v>32</v>
      </c>
      <c r="B344" s="59" t="n">
        <v>188</v>
      </c>
      <c r="C344" s="60" t="s">
        <v>219</v>
      </c>
      <c r="D344" s="60" t="s">
        <v>220</v>
      </c>
      <c r="E344" s="60" t="s">
        <v>231</v>
      </c>
      <c r="F344" s="60" t="n">
        <v>221</v>
      </c>
      <c r="G344" s="61" t="n">
        <v>31</v>
      </c>
      <c r="H344" s="68" t="n">
        <v>33</v>
      </c>
      <c r="K344" s="66"/>
      <c r="L344" s="66"/>
      <c r="M344" s="66"/>
      <c r="N344" s="66"/>
      <c r="O344" s="66"/>
    </row>
    <row r="345" s="65" customFormat="true" ht="12.75" hidden="false" customHeight="false" outlineLevel="0" collapsed="false">
      <c r="A345" s="58" t="s">
        <v>33</v>
      </c>
      <c r="B345" s="59" t="n">
        <v>188</v>
      </c>
      <c r="C345" s="60" t="s">
        <v>219</v>
      </c>
      <c r="D345" s="60" t="s">
        <v>220</v>
      </c>
      <c r="E345" s="60" t="s">
        <v>231</v>
      </c>
      <c r="F345" s="60" t="n">
        <v>222</v>
      </c>
      <c r="G345" s="61" t="n">
        <v>2</v>
      </c>
      <c r="H345" s="68" t="n">
        <v>2</v>
      </c>
      <c r="K345" s="66"/>
      <c r="L345" s="66"/>
      <c r="M345" s="66"/>
      <c r="N345" s="66"/>
      <c r="O345" s="66"/>
    </row>
    <row r="346" s="65" customFormat="true" ht="12.75" hidden="false" customHeight="false" outlineLevel="0" collapsed="false">
      <c r="A346" s="58" t="s">
        <v>55</v>
      </c>
      <c r="B346" s="59" t="n">
        <v>188</v>
      </c>
      <c r="C346" s="60" t="s">
        <v>219</v>
      </c>
      <c r="D346" s="60" t="s">
        <v>220</v>
      </c>
      <c r="E346" s="60" t="s">
        <v>231</v>
      </c>
      <c r="F346" s="60" t="n">
        <v>223</v>
      </c>
      <c r="G346" s="61" t="n">
        <f aca="false">18+7+432</f>
        <v>457</v>
      </c>
      <c r="H346" s="68" t="n">
        <f aca="false">445+33+10</f>
        <v>488</v>
      </c>
      <c r="K346" s="66"/>
      <c r="L346" s="66"/>
      <c r="M346" s="66"/>
      <c r="N346" s="66"/>
      <c r="O346" s="66"/>
    </row>
    <row r="347" s="65" customFormat="true" ht="12.75" hidden="true" customHeight="false" outlineLevel="0" collapsed="false">
      <c r="A347" s="58" t="s">
        <v>36</v>
      </c>
      <c r="B347" s="59" t="n">
        <v>188</v>
      </c>
      <c r="C347" s="60" t="s">
        <v>219</v>
      </c>
      <c r="D347" s="60" t="s">
        <v>220</v>
      </c>
      <c r="E347" s="60" t="s">
        <v>231</v>
      </c>
      <c r="F347" s="60" t="n">
        <v>225</v>
      </c>
      <c r="G347" s="61"/>
      <c r="H347" s="68"/>
      <c r="K347" s="66"/>
      <c r="L347" s="66"/>
      <c r="M347" s="66"/>
      <c r="N347" s="66"/>
      <c r="O347" s="66"/>
    </row>
    <row r="348" s="65" customFormat="true" ht="12.75" hidden="false" customHeight="false" outlineLevel="0" collapsed="false">
      <c r="A348" s="58" t="s">
        <v>36</v>
      </c>
      <c r="B348" s="59" t="n">
        <v>188</v>
      </c>
      <c r="C348" s="60" t="s">
        <v>219</v>
      </c>
      <c r="D348" s="60" t="s">
        <v>220</v>
      </c>
      <c r="E348" s="60" t="s">
        <v>231</v>
      </c>
      <c r="F348" s="60" t="s">
        <v>134</v>
      </c>
      <c r="G348" s="61" t="n">
        <v>74</v>
      </c>
      <c r="H348" s="68"/>
      <c r="K348" s="66"/>
      <c r="L348" s="66"/>
      <c r="M348" s="66"/>
      <c r="N348" s="66"/>
      <c r="O348" s="66"/>
    </row>
    <row r="349" s="65" customFormat="true" ht="12.75" hidden="false" customHeight="false" outlineLevel="0" collapsed="false">
      <c r="A349" s="58" t="s">
        <v>37</v>
      </c>
      <c r="B349" s="59" t="n">
        <v>188</v>
      </c>
      <c r="C349" s="60" t="s">
        <v>219</v>
      </c>
      <c r="D349" s="60" t="s">
        <v>220</v>
      </c>
      <c r="E349" s="60" t="s">
        <v>231</v>
      </c>
      <c r="F349" s="60" t="n">
        <v>226</v>
      </c>
      <c r="G349" s="61" t="n">
        <v>44</v>
      </c>
      <c r="H349" s="68" t="n">
        <f aca="false">14+30+22</f>
        <v>66</v>
      </c>
      <c r="K349" s="66"/>
      <c r="L349" s="66"/>
      <c r="M349" s="66"/>
      <c r="N349" s="66"/>
      <c r="O349" s="66"/>
    </row>
    <row r="350" s="65" customFormat="true" ht="12.75" hidden="false" customHeight="false" outlineLevel="0" collapsed="false">
      <c r="A350" s="58" t="s">
        <v>40</v>
      </c>
      <c r="B350" s="59" t="n">
        <v>188</v>
      </c>
      <c r="C350" s="60" t="s">
        <v>219</v>
      </c>
      <c r="D350" s="60" t="s">
        <v>220</v>
      </c>
      <c r="E350" s="60" t="s">
        <v>231</v>
      </c>
      <c r="F350" s="60" t="s">
        <v>41</v>
      </c>
      <c r="G350" s="61" t="n">
        <v>18</v>
      </c>
      <c r="H350" s="68" t="n">
        <v>40</v>
      </c>
      <c r="K350" s="66"/>
      <c r="L350" s="66"/>
      <c r="M350" s="66"/>
      <c r="N350" s="66"/>
      <c r="O350" s="66"/>
    </row>
    <row r="351" s="65" customFormat="true" ht="12.75" hidden="false" customHeight="false" outlineLevel="0" collapsed="false">
      <c r="A351" s="58" t="s">
        <v>42</v>
      </c>
      <c r="B351" s="59" t="n">
        <v>188</v>
      </c>
      <c r="C351" s="60" t="s">
        <v>219</v>
      </c>
      <c r="D351" s="60" t="s">
        <v>220</v>
      </c>
      <c r="E351" s="60" t="s">
        <v>231</v>
      </c>
      <c r="F351" s="60" t="n">
        <v>300</v>
      </c>
      <c r="G351" s="73" t="n">
        <f aca="false">G352+G353</f>
        <v>791</v>
      </c>
      <c r="H351" s="82" t="n">
        <f aca="false">H352+H353</f>
        <v>565</v>
      </c>
      <c r="K351" s="66"/>
      <c r="L351" s="66"/>
      <c r="M351" s="66"/>
      <c r="N351" s="66"/>
      <c r="O351" s="66"/>
    </row>
    <row r="352" s="65" customFormat="true" ht="12.75" hidden="false" customHeight="false" outlineLevel="0" collapsed="false">
      <c r="A352" s="58" t="s">
        <v>43</v>
      </c>
      <c r="B352" s="59" t="n">
        <v>188</v>
      </c>
      <c r="C352" s="60" t="s">
        <v>219</v>
      </c>
      <c r="D352" s="60" t="s">
        <v>220</v>
      </c>
      <c r="E352" s="60" t="s">
        <v>231</v>
      </c>
      <c r="F352" s="60" t="n">
        <v>310</v>
      </c>
      <c r="G352" s="61" t="n">
        <v>355</v>
      </c>
      <c r="H352" s="68" t="n">
        <v>287</v>
      </c>
      <c r="K352" s="66"/>
      <c r="L352" s="66"/>
      <c r="M352" s="66"/>
      <c r="N352" s="66"/>
      <c r="O352" s="66"/>
    </row>
    <row r="353" s="65" customFormat="true" ht="12.75" hidden="false" customHeight="false" outlineLevel="0" collapsed="false">
      <c r="A353" s="58" t="s">
        <v>44</v>
      </c>
      <c r="B353" s="59" t="n">
        <v>188</v>
      </c>
      <c r="C353" s="60" t="s">
        <v>219</v>
      </c>
      <c r="D353" s="60" t="s">
        <v>220</v>
      </c>
      <c r="E353" s="60" t="s">
        <v>231</v>
      </c>
      <c r="F353" s="60" t="n">
        <v>340</v>
      </c>
      <c r="G353" s="61" t="n">
        <f aca="false">48+388</f>
        <v>436</v>
      </c>
      <c r="H353" s="68" t="n">
        <f aca="false">255+11+12</f>
        <v>278</v>
      </c>
      <c r="K353" s="66"/>
      <c r="L353" s="66"/>
      <c r="M353" s="66"/>
      <c r="N353" s="66"/>
      <c r="O353" s="66"/>
    </row>
    <row r="354" s="65" customFormat="true" ht="12.75" hidden="true" customHeight="false" outlineLevel="0" collapsed="false">
      <c r="A354" s="34" t="s">
        <v>221</v>
      </c>
      <c r="B354" s="59"/>
      <c r="C354" s="60"/>
      <c r="D354" s="60"/>
      <c r="E354" s="60"/>
      <c r="F354" s="60"/>
      <c r="G354" s="61" t="n">
        <v>200</v>
      </c>
      <c r="H354" s="68"/>
      <c r="K354" s="66"/>
      <c r="L354" s="66"/>
      <c r="M354" s="66"/>
      <c r="N354" s="66"/>
      <c r="O354" s="66"/>
    </row>
    <row r="355" s="65" customFormat="true" ht="38.25" hidden="false" customHeight="false" outlineLevel="0" collapsed="false">
      <c r="A355" s="58" t="s">
        <v>232</v>
      </c>
      <c r="B355" s="59"/>
      <c r="C355" s="60"/>
      <c r="D355" s="60"/>
      <c r="E355" s="60"/>
      <c r="F355" s="60"/>
      <c r="G355" s="73" t="n">
        <f aca="false">G356+G359+G361</f>
        <v>205</v>
      </c>
      <c r="H355" s="82" t="n">
        <f aca="false">H356+H359+H361</f>
        <v>170</v>
      </c>
      <c r="K355" s="66"/>
      <c r="L355" s="66"/>
      <c r="M355" s="66"/>
      <c r="N355" s="66"/>
      <c r="O355" s="66"/>
    </row>
    <row r="356" s="65" customFormat="true" ht="12.75" hidden="false" customHeight="false" outlineLevel="0" collapsed="false">
      <c r="A356" s="58" t="s">
        <v>19</v>
      </c>
      <c r="B356" s="59" t="n">
        <v>188</v>
      </c>
      <c r="C356" s="60" t="s">
        <v>219</v>
      </c>
      <c r="D356" s="60" t="s">
        <v>220</v>
      </c>
      <c r="E356" s="60" t="s">
        <v>233</v>
      </c>
      <c r="F356" s="60" t="s">
        <v>57</v>
      </c>
      <c r="G356" s="73" t="n">
        <f aca="false">G357+G358</f>
        <v>78</v>
      </c>
      <c r="H356" s="82" t="n">
        <f aca="false">H357+H358</f>
        <v>40</v>
      </c>
      <c r="K356" s="66"/>
      <c r="L356" s="66"/>
      <c r="M356" s="66"/>
      <c r="N356" s="66"/>
      <c r="O356" s="66"/>
    </row>
    <row r="357" s="65" customFormat="true" ht="12.75" hidden="true" customHeight="false" outlineLevel="0" collapsed="false">
      <c r="A357" s="58" t="s">
        <v>23</v>
      </c>
      <c r="B357" s="59" t="n">
        <v>188</v>
      </c>
      <c r="C357" s="60" t="s">
        <v>219</v>
      </c>
      <c r="D357" s="60" t="s">
        <v>220</v>
      </c>
      <c r="E357" s="60" t="s">
        <v>233</v>
      </c>
      <c r="F357" s="60" t="s">
        <v>58</v>
      </c>
      <c r="G357" s="61"/>
      <c r="H357" s="68"/>
      <c r="K357" s="66"/>
      <c r="L357" s="66"/>
      <c r="M357" s="66"/>
      <c r="N357" s="66"/>
      <c r="O357" s="66"/>
    </row>
    <row r="358" s="65" customFormat="true" ht="12.75" hidden="false" customHeight="false" outlineLevel="0" collapsed="false">
      <c r="A358" s="58" t="s">
        <v>29</v>
      </c>
      <c r="B358" s="59" t="n">
        <v>188</v>
      </c>
      <c r="C358" s="60" t="s">
        <v>219</v>
      </c>
      <c r="D358" s="60" t="s">
        <v>220</v>
      </c>
      <c r="E358" s="60" t="s">
        <v>233</v>
      </c>
      <c r="F358" s="60" t="s">
        <v>54</v>
      </c>
      <c r="G358" s="61" t="n">
        <v>78</v>
      </c>
      <c r="H358" s="68" t="n">
        <v>40</v>
      </c>
      <c r="K358" s="66"/>
      <c r="L358" s="66"/>
      <c r="M358" s="66"/>
      <c r="N358" s="66"/>
      <c r="O358" s="66"/>
    </row>
    <row r="359" s="65" customFormat="true" ht="12.75" hidden="false" customHeight="false" outlineLevel="0" collapsed="false">
      <c r="A359" s="58" t="s">
        <v>31</v>
      </c>
      <c r="B359" s="59" t="n">
        <v>188</v>
      </c>
      <c r="C359" s="60" t="s">
        <v>219</v>
      </c>
      <c r="D359" s="60" t="s">
        <v>220</v>
      </c>
      <c r="E359" s="60" t="s">
        <v>233</v>
      </c>
      <c r="F359" s="60" t="s">
        <v>73</v>
      </c>
      <c r="G359" s="73" t="n">
        <f aca="false">G360</f>
        <v>70</v>
      </c>
      <c r="H359" s="82" t="n">
        <f aca="false">H360</f>
        <v>61</v>
      </c>
      <c r="K359" s="66"/>
      <c r="L359" s="66"/>
      <c r="M359" s="66"/>
      <c r="N359" s="66"/>
      <c r="O359" s="66"/>
    </row>
    <row r="360" s="65" customFormat="true" ht="12.75" hidden="false" customHeight="false" outlineLevel="0" collapsed="false">
      <c r="A360" s="58" t="s">
        <v>37</v>
      </c>
      <c r="B360" s="59" t="n">
        <v>188</v>
      </c>
      <c r="C360" s="60" t="s">
        <v>219</v>
      </c>
      <c r="D360" s="60" t="s">
        <v>220</v>
      </c>
      <c r="E360" s="60" t="s">
        <v>233</v>
      </c>
      <c r="F360" s="60" t="s">
        <v>49</v>
      </c>
      <c r="G360" s="61" t="n">
        <v>70</v>
      </c>
      <c r="H360" s="68" t="n">
        <v>61</v>
      </c>
      <c r="K360" s="66"/>
      <c r="L360" s="66"/>
      <c r="M360" s="66"/>
      <c r="N360" s="66"/>
      <c r="O360" s="66"/>
    </row>
    <row r="361" s="65" customFormat="true" ht="12.75" hidden="false" customHeight="false" outlineLevel="0" collapsed="false">
      <c r="A361" s="58" t="s">
        <v>234</v>
      </c>
      <c r="B361" s="59" t="n">
        <v>188</v>
      </c>
      <c r="C361" s="60" t="s">
        <v>219</v>
      </c>
      <c r="D361" s="60" t="s">
        <v>220</v>
      </c>
      <c r="E361" s="60" t="s">
        <v>233</v>
      </c>
      <c r="F361" s="60" t="s">
        <v>39</v>
      </c>
      <c r="G361" s="61" t="n">
        <f aca="false">8+49</f>
        <v>57</v>
      </c>
      <c r="H361" s="68" t="n">
        <f aca="false">59+10</f>
        <v>69</v>
      </c>
      <c r="K361" s="66"/>
      <c r="L361" s="66"/>
      <c r="M361" s="66"/>
      <c r="N361" s="66"/>
      <c r="O361" s="66"/>
    </row>
    <row r="362" s="65" customFormat="true" ht="37.5" hidden="false" customHeight="true" outlineLevel="0" collapsed="false">
      <c r="A362" s="52" t="s">
        <v>237</v>
      </c>
      <c r="B362" s="59"/>
      <c r="C362" s="60"/>
      <c r="D362" s="60"/>
      <c r="E362" s="60"/>
      <c r="F362" s="60"/>
      <c r="G362" s="54" t="n">
        <f aca="false">G363+G366+G370+G377+G388+G374</f>
        <v>2806</v>
      </c>
      <c r="H362" s="64" t="n">
        <f aca="false">H363+H366+H370+H377+H388+H374</f>
        <v>3023</v>
      </c>
      <c r="K362" s="66"/>
      <c r="L362" s="66"/>
      <c r="M362" s="66"/>
      <c r="N362" s="66"/>
      <c r="O362" s="66"/>
    </row>
    <row r="363" s="65" customFormat="true" ht="0.75" hidden="true" customHeight="true" outlineLevel="0" collapsed="false">
      <c r="A363" s="58" t="s">
        <v>218</v>
      </c>
      <c r="B363" s="59"/>
      <c r="C363" s="60"/>
      <c r="D363" s="60"/>
      <c r="E363" s="60"/>
      <c r="F363" s="60"/>
      <c r="G363" s="73" t="n">
        <f aca="false">G364+G365</f>
        <v>0</v>
      </c>
      <c r="H363" s="82" t="n">
        <f aca="false">H364+H365</f>
        <v>0</v>
      </c>
      <c r="K363" s="66"/>
      <c r="L363" s="66"/>
      <c r="M363" s="66"/>
      <c r="N363" s="66"/>
      <c r="O363" s="66"/>
    </row>
    <row r="364" s="65" customFormat="true" ht="12.75" hidden="true" customHeight="false" outlineLevel="0" collapsed="false">
      <c r="A364" s="58" t="s">
        <v>29</v>
      </c>
      <c r="B364" s="59" t="n">
        <v>187</v>
      </c>
      <c r="C364" s="60" t="s">
        <v>219</v>
      </c>
      <c r="D364" s="60" t="s">
        <v>220</v>
      </c>
      <c r="E364" s="60" t="s">
        <v>73</v>
      </c>
      <c r="F364" s="60" t="s">
        <v>54</v>
      </c>
      <c r="G364" s="61"/>
      <c r="H364" s="68"/>
      <c r="K364" s="66"/>
      <c r="L364" s="66"/>
      <c r="M364" s="66"/>
      <c r="N364" s="66"/>
      <c r="O364" s="66"/>
    </row>
    <row r="365" s="65" customFormat="true" ht="12.75" hidden="true" customHeight="false" outlineLevel="0" collapsed="false">
      <c r="A365" s="58" t="s">
        <v>43</v>
      </c>
      <c r="B365" s="59" t="n">
        <v>188</v>
      </c>
      <c r="C365" s="60" t="s">
        <v>219</v>
      </c>
      <c r="D365" s="60" t="s">
        <v>220</v>
      </c>
      <c r="E365" s="60" t="s">
        <v>73</v>
      </c>
      <c r="F365" s="60" t="s">
        <v>75</v>
      </c>
      <c r="G365" s="61"/>
      <c r="H365" s="68"/>
      <c r="K365" s="66"/>
      <c r="L365" s="66"/>
      <c r="M365" s="66"/>
      <c r="N365" s="66"/>
      <c r="O365" s="66"/>
    </row>
    <row r="366" s="65" customFormat="true" ht="12.75" hidden="false" customHeight="false" outlineLevel="0" collapsed="false">
      <c r="A366" s="58" t="s">
        <v>222</v>
      </c>
      <c r="B366" s="59"/>
      <c r="C366" s="60"/>
      <c r="D366" s="60"/>
      <c r="E366" s="60"/>
      <c r="F366" s="60"/>
      <c r="G366" s="61" t="n">
        <f aca="false">G367+G368+G369</f>
        <v>127</v>
      </c>
      <c r="H366" s="82" t="n">
        <f aca="false">H367+H368</f>
        <v>135</v>
      </c>
      <c r="K366" s="66"/>
      <c r="L366" s="66"/>
      <c r="M366" s="66"/>
      <c r="N366" s="66"/>
      <c r="O366" s="66"/>
    </row>
    <row r="367" s="65" customFormat="true" ht="12.75" hidden="false" customHeight="false" outlineLevel="0" collapsed="false">
      <c r="A367" s="58" t="s">
        <v>29</v>
      </c>
      <c r="B367" s="59" t="n">
        <v>188</v>
      </c>
      <c r="C367" s="60" t="s">
        <v>219</v>
      </c>
      <c r="D367" s="60" t="s">
        <v>220</v>
      </c>
      <c r="E367" s="60" t="s">
        <v>107</v>
      </c>
      <c r="F367" s="60" t="s">
        <v>54</v>
      </c>
      <c r="G367" s="61" t="n">
        <v>126</v>
      </c>
      <c r="H367" s="68" t="n">
        <v>135</v>
      </c>
      <c r="K367" s="66"/>
      <c r="L367" s="66"/>
      <c r="M367" s="66"/>
      <c r="N367" s="66"/>
      <c r="O367" s="66"/>
    </row>
    <row r="368" s="65" customFormat="true" ht="12.75" hidden="true" customHeight="false" outlineLevel="0" collapsed="false">
      <c r="A368" s="58" t="s">
        <v>44</v>
      </c>
      <c r="B368" s="59" t="n">
        <v>189</v>
      </c>
      <c r="C368" s="60" t="s">
        <v>219</v>
      </c>
      <c r="D368" s="60" t="s">
        <v>220</v>
      </c>
      <c r="E368" s="60" t="s">
        <v>107</v>
      </c>
      <c r="F368" s="60" t="s">
        <v>76</v>
      </c>
      <c r="G368" s="61"/>
      <c r="H368" s="68"/>
      <c r="K368" s="66"/>
      <c r="L368" s="66"/>
      <c r="M368" s="66"/>
      <c r="N368" s="66"/>
      <c r="O368" s="66"/>
    </row>
    <row r="369" s="65" customFormat="true" ht="12.75" hidden="false" customHeight="false" outlineLevel="0" collapsed="false">
      <c r="A369" s="58" t="s">
        <v>44</v>
      </c>
      <c r="B369" s="59" t="n">
        <v>188</v>
      </c>
      <c r="C369" s="60" t="s">
        <v>219</v>
      </c>
      <c r="D369" s="60" t="s">
        <v>220</v>
      </c>
      <c r="E369" s="60" t="s">
        <v>107</v>
      </c>
      <c r="F369" s="60" t="s">
        <v>76</v>
      </c>
      <c r="G369" s="61" t="n">
        <v>1</v>
      </c>
      <c r="H369" s="68"/>
      <c r="K369" s="66"/>
      <c r="L369" s="66"/>
      <c r="M369" s="66"/>
      <c r="N369" s="66"/>
      <c r="O369" s="66"/>
    </row>
    <row r="370" s="65" customFormat="true" ht="38.25" hidden="false" customHeight="false" outlineLevel="0" collapsed="false">
      <c r="A370" s="58" t="s">
        <v>238</v>
      </c>
      <c r="B370" s="59"/>
      <c r="C370" s="60"/>
      <c r="D370" s="60" t="s">
        <v>160</v>
      </c>
      <c r="E370" s="60"/>
      <c r="F370" s="60"/>
      <c r="G370" s="73" t="n">
        <f aca="false">G371+G373</f>
        <v>1682</v>
      </c>
      <c r="H370" s="82" t="n">
        <f aca="false">H371+H373</f>
        <v>1889</v>
      </c>
      <c r="K370" s="66"/>
      <c r="L370" s="66"/>
      <c r="M370" s="66"/>
      <c r="N370" s="66"/>
      <c r="O370" s="66"/>
    </row>
    <row r="371" s="65" customFormat="true" ht="12.75" hidden="false" customHeight="true" outlineLevel="0" collapsed="false">
      <c r="A371" s="58" t="s">
        <v>23</v>
      </c>
      <c r="B371" s="59" t="n">
        <v>188</v>
      </c>
      <c r="C371" s="60" t="s">
        <v>219</v>
      </c>
      <c r="D371" s="60" t="s">
        <v>220</v>
      </c>
      <c r="E371" s="60" t="s">
        <v>224</v>
      </c>
      <c r="F371" s="60" t="s">
        <v>58</v>
      </c>
      <c r="G371" s="73" t="n">
        <v>1682</v>
      </c>
      <c r="H371" s="82" t="n">
        <v>1889</v>
      </c>
      <c r="K371" s="66"/>
      <c r="L371" s="66"/>
      <c r="M371" s="66"/>
      <c r="N371" s="66"/>
      <c r="O371" s="66"/>
    </row>
    <row r="372" s="65" customFormat="true" ht="40.5" hidden="true" customHeight="true" outlineLevel="0" collapsed="false">
      <c r="A372" s="58" t="s">
        <v>225</v>
      </c>
      <c r="B372" s="59"/>
      <c r="C372" s="60"/>
      <c r="D372" s="60"/>
      <c r="E372" s="60"/>
      <c r="F372" s="60"/>
      <c r="G372" s="61"/>
      <c r="H372" s="68"/>
      <c r="K372" s="66"/>
      <c r="L372" s="66"/>
      <c r="M372" s="66"/>
      <c r="N372" s="66"/>
      <c r="O372" s="66"/>
    </row>
    <row r="373" s="65" customFormat="true" ht="12.75" hidden="true" customHeight="true" outlineLevel="0" collapsed="false">
      <c r="A373" s="58" t="s">
        <v>29</v>
      </c>
      <c r="B373" s="59" t="n">
        <v>188</v>
      </c>
      <c r="C373" s="60" t="s">
        <v>219</v>
      </c>
      <c r="D373" s="60" t="s">
        <v>220</v>
      </c>
      <c r="E373" s="60" t="s">
        <v>224</v>
      </c>
      <c r="F373" s="60" t="s">
        <v>54</v>
      </c>
      <c r="G373" s="61"/>
      <c r="H373" s="68"/>
      <c r="K373" s="66"/>
      <c r="L373" s="66"/>
      <c r="M373" s="66"/>
      <c r="N373" s="66"/>
      <c r="O373" s="66"/>
    </row>
    <row r="374" s="65" customFormat="true" ht="12.75" hidden="false" customHeight="false" outlineLevel="0" collapsed="false">
      <c r="A374" s="58" t="s">
        <v>228</v>
      </c>
      <c r="B374" s="59" t="n">
        <v>188</v>
      </c>
      <c r="C374" s="60" t="s">
        <v>219</v>
      </c>
      <c r="D374" s="60" t="s">
        <v>220</v>
      </c>
      <c r="E374" s="60" t="s">
        <v>229</v>
      </c>
      <c r="F374" s="60" t="s">
        <v>57</v>
      </c>
      <c r="G374" s="73" t="n">
        <f aca="false">G376+G375</f>
        <v>796</v>
      </c>
      <c r="H374" s="82" t="n">
        <f aca="false">H376+H375</f>
        <v>883</v>
      </c>
      <c r="K374" s="66"/>
      <c r="L374" s="66"/>
      <c r="M374" s="66"/>
      <c r="N374" s="66"/>
      <c r="O374" s="66"/>
    </row>
    <row r="375" s="65" customFormat="true" ht="12.75" hidden="false" customHeight="false" outlineLevel="0" collapsed="false">
      <c r="A375" s="58" t="s">
        <v>23</v>
      </c>
      <c r="B375" s="59" t="n">
        <v>188</v>
      </c>
      <c r="C375" s="60" t="s">
        <v>219</v>
      </c>
      <c r="D375" s="60" t="s">
        <v>220</v>
      </c>
      <c r="E375" s="60" t="s">
        <v>229</v>
      </c>
      <c r="F375" s="60" t="s">
        <v>58</v>
      </c>
      <c r="G375" s="61" t="n">
        <v>637</v>
      </c>
      <c r="H375" s="68" t="n">
        <v>700</v>
      </c>
      <c r="K375" s="66"/>
      <c r="L375" s="66"/>
      <c r="M375" s="66"/>
      <c r="N375" s="66"/>
      <c r="O375" s="66"/>
    </row>
    <row r="376" s="65" customFormat="true" ht="12.75" hidden="false" customHeight="false" outlineLevel="0" collapsed="false">
      <c r="A376" s="58" t="s">
        <v>24</v>
      </c>
      <c r="B376" s="59" t="n">
        <v>188</v>
      </c>
      <c r="C376" s="60" t="s">
        <v>219</v>
      </c>
      <c r="D376" s="60" t="s">
        <v>220</v>
      </c>
      <c r="E376" s="60" t="s">
        <v>229</v>
      </c>
      <c r="F376" s="60" t="s">
        <v>59</v>
      </c>
      <c r="G376" s="61" t="n">
        <v>159</v>
      </c>
      <c r="H376" s="68" t="n">
        <v>183</v>
      </c>
      <c r="K376" s="66"/>
      <c r="L376" s="66"/>
      <c r="M376" s="66"/>
      <c r="N376" s="66"/>
      <c r="O376" s="66"/>
    </row>
    <row r="377" s="65" customFormat="true" ht="37.5" hidden="false" customHeight="true" outlineLevel="0" collapsed="false">
      <c r="A377" s="58" t="s">
        <v>230</v>
      </c>
      <c r="B377" s="59"/>
      <c r="C377" s="60"/>
      <c r="D377" s="60"/>
      <c r="E377" s="60"/>
      <c r="F377" s="60"/>
      <c r="G377" s="73" t="n">
        <f aca="false">G378+G380+G385</f>
        <v>159</v>
      </c>
      <c r="H377" s="82" t="n">
        <f aca="false">H378+H380+H385</f>
        <v>83</v>
      </c>
      <c r="K377" s="66"/>
      <c r="L377" s="66"/>
      <c r="M377" s="66"/>
      <c r="N377" s="66"/>
      <c r="O377" s="66"/>
    </row>
    <row r="378" s="65" customFormat="true" ht="12.75" hidden="true" customHeight="false" outlineLevel="0" collapsed="false">
      <c r="A378" s="58" t="s">
        <v>19</v>
      </c>
      <c r="B378" s="59" t="n">
        <v>188</v>
      </c>
      <c r="C378" s="60" t="s">
        <v>219</v>
      </c>
      <c r="D378" s="60" t="s">
        <v>220</v>
      </c>
      <c r="E378" s="60" t="s">
        <v>231</v>
      </c>
      <c r="F378" s="60" t="n">
        <v>210</v>
      </c>
      <c r="G378" s="61"/>
      <c r="H378" s="68"/>
      <c r="K378" s="66"/>
      <c r="L378" s="66"/>
      <c r="M378" s="66"/>
      <c r="N378" s="66"/>
      <c r="O378" s="66"/>
    </row>
    <row r="379" s="65" customFormat="true" ht="12.75" hidden="true" customHeight="false" outlineLevel="0" collapsed="false">
      <c r="A379" s="58" t="s">
        <v>29</v>
      </c>
      <c r="B379" s="59" t="n">
        <v>188</v>
      </c>
      <c r="C379" s="60" t="s">
        <v>219</v>
      </c>
      <c r="D379" s="60" t="s">
        <v>220</v>
      </c>
      <c r="E379" s="60" t="s">
        <v>231</v>
      </c>
      <c r="F379" s="60" t="n">
        <v>212</v>
      </c>
      <c r="G379" s="61"/>
      <c r="H379" s="68"/>
      <c r="K379" s="66"/>
      <c r="L379" s="66"/>
      <c r="M379" s="66"/>
      <c r="N379" s="66"/>
      <c r="O379" s="66"/>
    </row>
    <row r="380" s="65" customFormat="true" ht="12" hidden="false" customHeight="true" outlineLevel="0" collapsed="false">
      <c r="A380" s="58" t="s">
        <v>31</v>
      </c>
      <c r="B380" s="59" t="n">
        <v>188</v>
      </c>
      <c r="C380" s="60" t="s">
        <v>219</v>
      </c>
      <c r="D380" s="60" t="s">
        <v>220</v>
      </c>
      <c r="E380" s="60" t="s">
        <v>231</v>
      </c>
      <c r="F380" s="60" t="n">
        <v>220</v>
      </c>
      <c r="G380" s="73" t="n">
        <f aca="false">G381+G382+G383+G384</f>
        <v>76</v>
      </c>
      <c r="H380" s="82" t="n">
        <f aca="false">H381+H382+H383+H384</f>
        <v>65</v>
      </c>
      <c r="K380" s="66"/>
      <c r="L380" s="66"/>
      <c r="M380" s="66"/>
      <c r="N380" s="66"/>
      <c r="O380" s="66"/>
    </row>
    <row r="381" s="65" customFormat="true" ht="12.75" hidden="false" customHeight="false" outlineLevel="0" collapsed="false">
      <c r="A381" s="58" t="s">
        <v>32</v>
      </c>
      <c r="B381" s="59" t="n">
        <v>188</v>
      </c>
      <c r="C381" s="60" t="s">
        <v>219</v>
      </c>
      <c r="D381" s="60" t="s">
        <v>220</v>
      </c>
      <c r="E381" s="60" t="s">
        <v>231</v>
      </c>
      <c r="F381" s="60" t="n">
        <v>221</v>
      </c>
      <c r="G381" s="61" t="n">
        <v>20</v>
      </c>
      <c r="H381" s="68" t="n">
        <v>20</v>
      </c>
      <c r="K381" s="66"/>
      <c r="L381" s="66"/>
      <c r="M381" s="66"/>
      <c r="N381" s="66"/>
      <c r="O381" s="66"/>
    </row>
    <row r="382" s="65" customFormat="true" ht="12.75" hidden="false" customHeight="false" outlineLevel="0" collapsed="false">
      <c r="A382" s="58" t="s">
        <v>55</v>
      </c>
      <c r="B382" s="59" t="n">
        <v>188</v>
      </c>
      <c r="C382" s="60" t="s">
        <v>219</v>
      </c>
      <c r="D382" s="60" t="s">
        <v>220</v>
      </c>
      <c r="E382" s="60" t="s">
        <v>231</v>
      </c>
      <c r="F382" s="60" t="n">
        <v>223</v>
      </c>
      <c r="G382" s="61" t="n">
        <f aca="false">33+3+6</f>
        <v>42</v>
      </c>
      <c r="H382" s="68" t="n">
        <f aca="false">15+25+2</f>
        <v>42</v>
      </c>
      <c r="K382" s="66"/>
      <c r="L382" s="66"/>
      <c r="M382" s="66"/>
      <c r="N382" s="66"/>
      <c r="O382" s="66"/>
    </row>
    <row r="383" s="65" customFormat="true" ht="0.75" hidden="true" customHeight="true" outlineLevel="0" collapsed="false">
      <c r="A383" s="58" t="s">
        <v>36</v>
      </c>
      <c r="B383" s="59" t="n">
        <v>188</v>
      </c>
      <c r="C383" s="60" t="s">
        <v>219</v>
      </c>
      <c r="D383" s="60" t="s">
        <v>220</v>
      </c>
      <c r="E383" s="60" t="s">
        <v>231</v>
      </c>
      <c r="F383" s="60" t="n">
        <v>225</v>
      </c>
      <c r="G383" s="61"/>
      <c r="H383" s="68"/>
      <c r="K383" s="66"/>
      <c r="L383" s="66"/>
      <c r="M383" s="66"/>
      <c r="N383" s="66"/>
      <c r="O383" s="66"/>
    </row>
    <row r="384" s="65" customFormat="true" ht="12.75" hidden="false" customHeight="false" outlineLevel="0" collapsed="false">
      <c r="A384" s="58" t="s">
        <v>37</v>
      </c>
      <c r="B384" s="59" t="n">
        <v>188</v>
      </c>
      <c r="C384" s="60" t="s">
        <v>219</v>
      </c>
      <c r="D384" s="60" t="s">
        <v>220</v>
      </c>
      <c r="E384" s="60" t="s">
        <v>231</v>
      </c>
      <c r="F384" s="60" t="n">
        <v>226</v>
      </c>
      <c r="G384" s="61" t="n">
        <v>14</v>
      </c>
      <c r="H384" s="68" t="n">
        <f aca="false">2+1</f>
        <v>3</v>
      </c>
      <c r="K384" s="66"/>
      <c r="L384" s="66"/>
      <c r="M384" s="66"/>
      <c r="N384" s="66"/>
      <c r="O384" s="66"/>
    </row>
    <row r="385" s="65" customFormat="true" ht="12" hidden="false" customHeight="true" outlineLevel="0" collapsed="false">
      <c r="A385" s="58" t="s">
        <v>42</v>
      </c>
      <c r="B385" s="59" t="n">
        <v>188</v>
      </c>
      <c r="C385" s="60" t="s">
        <v>219</v>
      </c>
      <c r="D385" s="60" t="s">
        <v>220</v>
      </c>
      <c r="E385" s="60" t="s">
        <v>231</v>
      </c>
      <c r="F385" s="60" t="n">
        <v>300</v>
      </c>
      <c r="G385" s="73" t="n">
        <f aca="false">G386+G387</f>
        <v>83</v>
      </c>
      <c r="H385" s="82" t="n">
        <f aca="false">H386+H387</f>
        <v>18</v>
      </c>
      <c r="K385" s="66"/>
      <c r="L385" s="66"/>
      <c r="M385" s="66"/>
      <c r="N385" s="66"/>
      <c r="O385" s="66"/>
    </row>
    <row r="386" s="65" customFormat="true" ht="12.75" hidden="false" customHeight="false" outlineLevel="0" collapsed="false">
      <c r="A386" s="58" t="s">
        <v>43</v>
      </c>
      <c r="B386" s="59" t="n">
        <v>189</v>
      </c>
      <c r="C386" s="60" t="s">
        <v>219</v>
      </c>
      <c r="D386" s="60" t="s">
        <v>220</v>
      </c>
      <c r="E386" s="60" t="s">
        <v>231</v>
      </c>
      <c r="F386" s="60" t="s">
        <v>75</v>
      </c>
      <c r="G386" s="61" t="n">
        <v>5</v>
      </c>
      <c r="H386" s="68"/>
      <c r="K386" s="66"/>
      <c r="L386" s="66"/>
      <c r="M386" s="66"/>
      <c r="N386" s="66"/>
      <c r="O386" s="66"/>
    </row>
    <row r="387" s="65" customFormat="true" ht="12.75" hidden="false" customHeight="false" outlineLevel="0" collapsed="false">
      <c r="A387" s="58" t="s">
        <v>44</v>
      </c>
      <c r="B387" s="59" t="n">
        <v>188</v>
      </c>
      <c r="C387" s="60" t="s">
        <v>219</v>
      </c>
      <c r="D387" s="60" t="s">
        <v>220</v>
      </c>
      <c r="E387" s="60" t="s">
        <v>231</v>
      </c>
      <c r="F387" s="60" t="n">
        <v>340</v>
      </c>
      <c r="G387" s="61" t="n">
        <v>78</v>
      </c>
      <c r="H387" s="68" t="n">
        <f aca="false">18</f>
        <v>18</v>
      </c>
      <c r="K387" s="66"/>
      <c r="L387" s="66"/>
      <c r="M387" s="66"/>
      <c r="N387" s="66"/>
      <c r="O387" s="66"/>
    </row>
    <row r="388" s="65" customFormat="true" ht="37.5" hidden="false" customHeight="true" outlineLevel="0" collapsed="false">
      <c r="A388" s="58" t="s">
        <v>232</v>
      </c>
      <c r="B388" s="59"/>
      <c r="C388" s="60"/>
      <c r="D388" s="60"/>
      <c r="E388" s="60"/>
      <c r="F388" s="60"/>
      <c r="G388" s="73" t="n">
        <f aca="false">G389+G391+G393</f>
        <v>42</v>
      </c>
      <c r="H388" s="82" t="n">
        <f aca="false">H389+H391+H393</f>
        <v>33</v>
      </c>
      <c r="K388" s="66"/>
      <c r="L388" s="66"/>
      <c r="M388" s="66"/>
      <c r="N388" s="66"/>
      <c r="O388" s="66"/>
    </row>
    <row r="389" s="65" customFormat="true" ht="0.75" hidden="true" customHeight="true" outlineLevel="0" collapsed="false">
      <c r="A389" s="58" t="s">
        <v>19</v>
      </c>
      <c r="B389" s="59" t="n">
        <v>188</v>
      </c>
      <c r="C389" s="60" t="s">
        <v>219</v>
      </c>
      <c r="D389" s="60" t="s">
        <v>220</v>
      </c>
      <c r="E389" s="60" t="s">
        <v>233</v>
      </c>
      <c r="F389" s="60" t="s">
        <v>57</v>
      </c>
      <c r="G389" s="73" t="n">
        <f aca="false">G390</f>
        <v>0</v>
      </c>
      <c r="H389" s="82" t="n">
        <f aca="false">H390</f>
        <v>0</v>
      </c>
      <c r="K389" s="66"/>
      <c r="L389" s="66"/>
      <c r="M389" s="66"/>
      <c r="N389" s="66"/>
      <c r="O389" s="66"/>
    </row>
    <row r="390" s="65" customFormat="true" ht="12.75" hidden="true" customHeight="false" outlineLevel="0" collapsed="false">
      <c r="A390" s="58" t="s">
        <v>29</v>
      </c>
      <c r="B390" s="59" t="n">
        <v>188</v>
      </c>
      <c r="C390" s="60" t="s">
        <v>219</v>
      </c>
      <c r="D390" s="60" t="s">
        <v>220</v>
      </c>
      <c r="E390" s="60" t="s">
        <v>233</v>
      </c>
      <c r="F390" s="60" t="s">
        <v>54</v>
      </c>
      <c r="G390" s="61"/>
      <c r="H390" s="68"/>
      <c r="K390" s="66"/>
      <c r="L390" s="66"/>
      <c r="M390" s="66"/>
      <c r="N390" s="66"/>
      <c r="O390" s="66"/>
    </row>
    <row r="391" s="65" customFormat="true" ht="12.75" hidden="false" customHeight="false" outlineLevel="0" collapsed="false">
      <c r="A391" s="58" t="s">
        <v>31</v>
      </c>
      <c r="B391" s="59" t="n">
        <v>188</v>
      </c>
      <c r="C391" s="60" t="s">
        <v>219</v>
      </c>
      <c r="D391" s="60" t="s">
        <v>220</v>
      </c>
      <c r="E391" s="60" t="s">
        <v>233</v>
      </c>
      <c r="F391" s="60" t="s">
        <v>73</v>
      </c>
      <c r="G391" s="73" t="n">
        <f aca="false">G392</f>
        <v>22</v>
      </c>
      <c r="H391" s="82" t="n">
        <f aca="false">H392</f>
        <v>24</v>
      </c>
      <c r="K391" s="66"/>
      <c r="L391" s="66"/>
      <c r="M391" s="66"/>
      <c r="N391" s="66"/>
      <c r="O391" s="66"/>
    </row>
    <row r="392" s="65" customFormat="true" ht="12.75" hidden="false" customHeight="false" outlineLevel="0" collapsed="false">
      <c r="A392" s="58" t="s">
        <v>37</v>
      </c>
      <c r="B392" s="59" t="n">
        <v>188</v>
      </c>
      <c r="C392" s="60" t="s">
        <v>219</v>
      </c>
      <c r="D392" s="60" t="s">
        <v>220</v>
      </c>
      <c r="E392" s="60" t="s">
        <v>233</v>
      </c>
      <c r="F392" s="60" t="s">
        <v>49</v>
      </c>
      <c r="G392" s="61" t="n">
        <v>22</v>
      </c>
      <c r="H392" s="68" t="n">
        <v>24</v>
      </c>
      <c r="K392" s="66"/>
      <c r="L392" s="66"/>
      <c r="M392" s="66"/>
      <c r="N392" s="66"/>
      <c r="O392" s="66"/>
    </row>
    <row r="393" s="65" customFormat="true" ht="12.75" hidden="false" customHeight="false" outlineLevel="0" collapsed="false">
      <c r="A393" s="58" t="s">
        <v>234</v>
      </c>
      <c r="B393" s="59" t="n">
        <v>188</v>
      </c>
      <c r="C393" s="60" t="s">
        <v>219</v>
      </c>
      <c r="D393" s="60" t="s">
        <v>220</v>
      </c>
      <c r="E393" s="60" t="s">
        <v>233</v>
      </c>
      <c r="F393" s="60" t="s">
        <v>39</v>
      </c>
      <c r="G393" s="61" t="n">
        <f aca="false">8+12</f>
        <v>20</v>
      </c>
      <c r="H393" s="68" t="n">
        <v>9</v>
      </c>
      <c r="K393" s="66"/>
      <c r="L393" s="66"/>
      <c r="M393" s="66"/>
      <c r="N393" s="66"/>
      <c r="O393" s="66"/>
    </row>
    <row r="394" s="13" customFormat="true" ht="24.75" hidden="true" customHeight="true" outlineLevel="0" collapsed="false">
      <c r="A394" s="31"/>
      <c r="B394" s="32"/>
      <c r="C394" s="43"/>
      <c r="D394" s="43"/>
      <c r="E394" s="43"/>
      <c r="F394" s="43"/>
      <c r="G394" s="28"/>
      <c r="H394" s="29" t="n">
        <v>60</v>
      </c>
      <c r="K394" s="14"/>
      <c r="L394" s="14"/>
      <c r="M394" s="14"/>
      <c r="N394" s="14"/>
      <c r="O394" s="14"/>
    </row>
    <row r="395" s="13" customFormat="true" ht="47.25" hidden="false" customHeight="false" outlineLevel="0" collapsed="false">
      <c r="A395" s="44" t="s">
        <v>239</v>
      </c>
      <c r="B395" s="44"/>
      <c r="C395" s="27"/>
      <c r="D395" s="27"/>
      <c r="E395" s="27"/>
      <c r="F395" s="27"/>
      <c r="G395" s="28" t="n">
        <f aca="false">G396+G412</f>
        <v>1900</v>
      </c>
      <c r="H395" s="42" t="n">
        <f aca="false">H396+H412</f>
        <v>2232</v>
      </c>
      <c r="K395" s="14"/>
      <c r="L395" s="14"/>
      <c r="M395" s="14"/>
      <c r="N395" s="14"/>
      <c r="O395" s="14"/>
    </row>
    <row r="396" s="13" customFormat="true" ht="25.5" hidden="false" customHeight="true" outlineLevel="0" collapsed="false">
      <c r="A396" s="31" t="s">
        <v>240</v>
      </c>
      <c r="B396" s="32" t="n">
        <v>177</v>
      </c>
      <c r="C396" s="43" t="s">
        <v>241</v>
      </c>
      <c r="D396" s="43" t="s">
        <v>220</v>
      </c>
      <c r="E396" s="43" t="s">
        <v>97</v>
      </c>
      <c r="F396" s="43" t="s">
        <v>97</v>
      </c>
      <c r="G396" s="41" t="n">
        <f aca="false">G397+G401</f>
        <v>1820</v>
      </c>
      <c r="H396" s="42" t="n">
        <f aca="false">H397+H401</f>
        <v>2122</v>
      </c>
      <c r="K396" s="14"/>
      <c r="L396" s="14"/>
      <c r="M396" s="14"/>
      <c r="N396" s="14"/>
      <c r="O396" s="14"/>
    </row>
    <row r="397" s="13" customFormat="true" ht="12.75" hidden="false" customHeight="false" outlineLevel="0" collapsed="false">
      <c r="A397" s="34" t="s">
        <v>228</v>
      </c>
      <c r="B397" s="35" t="n">
        <v>177</v>
      </c>
      <c r="C397" s="27" t="s">
        <v>241</v>
      </c>
      <c r="D397" s="27" t="s">
        <v>220</v>
      </c>
      <c r="E397" s="27" t="s">
        <v>229</v>
      </c>
      <c r="F397" s="27" t="s">
        <v>97</v>
      </c>
      <c r="G397" s="39" t="n">
        <f aca="false">G398+G400+G399</f>
        <v>1673</v>
      </c>
      <c r="H397" s="36" t="n">
        <f aca="false">H398+H400</f>
        <v>1687</v>
      </c>
      <c r="K397" s="14"/>
      <c r="L397" s="14"/>
      <c r="M397" s="14"/>
      <c r="N397" s="14"/>
      <c r="O397" s="14"/>
    </row>
    <row r="398" s="13" customFormat="true" ht="12.75" hidden="false" customHeight="false" outlineLevel="0" collapsed="false">
      <c r="A398" s="34" t="s">
        <v>23</v>
      </c>
      <c r="B398" s="35" t="n">
        <v>177</v>
      </c>
      <c r="C398" s="27" t="s">
        <v>241</v>
      </c>
      <c r="D398" s="27" t="s">
        <v>220</v>
      </c>
      <c r="E398" s="27" t="s">
        <v>229</v>
      </c>
      <c r="F398" s="27" t="s">
        <v>58</v>
      </c>
      <c r="G398" s="39" t="n">
        <f aca="false">1263+74-13</f>
        <v>1324</v>
      </c>
      <c r="H398" s="40" t="n">
        <v>1337</v>
      </c>
      <c r="K398" s="14"/>
      <c r="L398" s="14"/>
      <c r="M398" s="14"/>
      <c r="N398" s="14"/>
      <c r="O398" s="14"/>
    </row>
    <row r="399" s="13" customFormat="true" ht="12.75" hidden="false" customHeight="false" outlineLevel="0" collapsed="false">
      <c r="A399" s="34" t="s">
        <v>29</v>
      </c>
      <c r="B399" s="35" t="n">
        <v>177</v>
      </c>
      <c r="C399" s="27" t="s">
        <v>241</v>
      </c>
      <c r="D399" s="27" t="s">
        <v>220</v>
      </c>
      <c r="E399" s="27" t="s">
        <v>229</v>
      </c>
      <c r="F399" s="27" t="s">
        <v>54</v>
      </c>
      <c r="G399" s="39" t="n">
        <v>1</v>
      </c>
      <c r="H399" s="40"/>
      <c r="K399" s="14"/>
      <c r="L399" s="14"/>
      <c r="M399" s="14"/>
      <c r="N399" s="14"/>
      <c r="O399" s="14"/>
    </row>
    <row r="400" s="13" customFormat="true" ht="12.75" hidden="false" customHeight="false" outlineLevel="0" collapsed="false">
      <c r="A400" s="34" t="s">
        <v>24</v>
      </c>
      <c r="B400" s="35" t="n">
        <v>177</v>
      </c>
      <c r="C400" s="27" t="s">
        <v>241</v>
      </c>
      <c r="D400" s="27" t="s">
        <v>220</v>
      </c>
      <c r="E400" s="27" t="s">
        <v>229</v>
      </c>
      <c r="F400" s="27" t="s">
        <v>59</v>
      </c>
      <c r="G400" s="39" t="n">
        <f aca="false">301+50-3</f>
        <v>348</v>
      </c>
      <c r="H400" s="40" t="n">
        <v>350</v>
      </c>
      <c r="K400" s="14"/>
      <c r="L400" s="14"/>
      <c r="M400" s="14"/>
      <c r="N400" s="14"/>
      <c r="O400" s="14"/>
    </row>
    <row r="401" s="13" customFormat="true" ht="38.25" hidden="false" customHeight="false" outlineLevel="0" collapsed="false">
      <c r="A401" s="34" t="s">
        <v>230</v>
      </c>
      <c r="B401" s="35" t="n">
        <v>177</v>
      </c>
      <c r="C401" s="27" t="s">
        <v>241</v>
      </c>
      <c r="D401" s="27" t="s">
        <v>220</v>
      </c>
      <c r="E401" s="27" t="s">
        <v>231</v>
      </c>
      <c r="F401" s="27" t="s">
        <v>97</v>
      </c>
      <c r="G401" s="39" t="n">
        <f aca="false">G402+G409+G408</f>
        <v>147</v>
      </c>
      <c r="H401" s="40" t="n">
        <f aca="false">H402+H409+H408</f>
        <v>435</v>
      </c>
      <c r="K401" s="14"/>
      <c r="L401" s="14"/>
      <c r="M401" s="14"/>
      <c r="N401" s="14"/>
      <c r="O401" s="14"/>
    </row>
    <row r="402" s="13" customFormat="true" ht="12.75" hidden="false" customHeight="false" outlineLevel="0" collapsed="false">
      <c r="A402" s="37" t="s">
        <v>31</v>
      </c>
      <c r="B402" s="35" t="n">
        <v>177</v>
      </c>
      <c r="C402" s="27" t="s">
        <v>241</v>
      </c>
      <c r="D402" s="27" t="s">
        <v>220</v>
      </c>
      <c r="E402" s="27" t="s">
        <v>231</v>
      </c>
      <c r="F402" s="27" t="n">
        <v>220</v>
      </c>
      <c r="G402" s="33" t="n">
        <f aca="false">G403+G404+G405+G406+G407</f>
        <v>79</v>
      </c>
      <c r="H402" s="36" t="n">
        <f aca="false">H403+H404+H405+H406+H407</f>
        <v>76</v>
      </c>
      <c r="K402" s="14"/>
      <c r="L402" s="14"/>
      <c r="M402" s="14"/>
      <c r="N402" s="14"/>
      <c r="O402" s="14"/>
    </row>
    <row r="403" s="13" customFormat="true" ht="12.75" hidden="false" customHeight="false" outlineLevel="0" collapsed="false">
      <c r="A403" s="37" t="s">
        <v>32</v>
      </c>
      <c r="B403" s="35" t="n">
        <v>177</v>
      </c>
      <c r="C403" s="27" t="s">
        <v>241</v>
      </c>
      <c r="D403" s="27" t="s">
        <v>220</v>
      </c>
      <c r="E403" s="27" t="s">
        <v>231</v>
      </c>
      <c r="F403" s="27" t="n">
        <v>221</v>
      </c>
      <c r="G403" s="39" t="n">
        <v>40</v>
      </c>
      <c r="H403" s="40" t="n">
        <v>47</v>
      </c>
      <c r="K403" s="14"/>
      <c r="L403" s="14"/>
      <c r="M403" s="14"/>
      <c r="N403" s="14"/>
      <c r="O403" s="14"/>
    </row>
    <row r="404" s="13" customFormat="true" ht="12.75" hidden="false" customHeight="false" outlineLevel="0" collapsed="false">
      <c r="A404" s="37" t="s">
        <v>33</v>
      </c>
      <c r="B404" s="35" t="n">
        <v>177</v>
      </c>
      <c r="C404" s="27" t="s">
        <v>241</v>
      </c>
      <c r="D404" s="27" t="s">
        <v>220</v>
      </c>
      <c r="E404" s="27" t="s">
        <v>231</v>
      </c>
      <c r="F404" s="27" t="n">
        <v>222</v>
      </c>
      <c r="G404" s="39" t="n">
        <v>3</v>
      </c>
      <c r="H404" s="40" t="n">
        <v>3</v>
      </c>
      <c r="K404" s="14"/>
      <c r="L404" s="14"/>
      <c r="M404" s="14"/>
      <c r="N404" s="14"/>
      <c r="O404" s="14"/>
    </row>
    <row r="405" s="13" customFormat="true" ht="12.75" hidden="false" customHeight="false" outlineLevel="0" collapsed="false">
      <c r="A405" s="37" t="s">
        <v>55</v>
      </c>
      <c r="B405" s="35" t="n">
        <v>177</v>
      </c>
      <c r="C405" s="27" t="s">
        <v>241</v>
      </c>
      <c r="D405" s="27" t="s">
        <v>220</v>
      </c>
      <c r="E405" s="27" t="s">
        <v>231</v>
      </c>
      <c r="F405" s="27" t="n">
        <v>223</v>
      </c>
      <c r="G405" s="39" t="n">
        <v>3</v>
      </c>
      <c r="H405" s="40" t="n">
        <v>2</v>
      </c>
      <c r="K405" s="14"/>
      <c r="L405" s="14"/>
      <c r="M405" s="14"/>
      <c r="N405" s="14"/>
      <c r="O405" s="14"/>
    </row>
    <row r="406" s="13" customFormat="true" ht="12.75" hidden="false" customHeight="false" outlineLevel="0" collapsed="false">
      <c r="A406" s="37" t="s">
        <v>36</v>
      </c>
      <c r="B406" s="35" t="n">
        <v>177</v>
      </c>
      <c r="C406" s="27" t="s">
        <v>241</v>
      </c>
      <c r="D406" s="27" t="s">
        <v>220</v>
      </c>
      <c r="E406" s="27" t="s">
        <v>231</v>
      </c>
      <c r="F406" s="27" t="n">
        <v>225</v>
      </c>
      <c r="G406" s="39" t="n">
        <v>19</v>
      </c>
      <c r="H406" s="40" t="n">
        <v>21</v>
      </c>
      <c r="K406" s="14"/>
      <c r="L406" s="14"/>
      <c r="M406" s="14"/>
      <c r="N406" s="14"/>
      <c r="O406" s="14"/>
    </row>
    <row r="407" s="13" customFormat="true" ht="12.75" hidden="false" customHeight="false" outlineLevel="0" collapsed="false">
      <c r="A407" s="37" t="s">
        <v>37</v>
      </c>
      <c r="B407" s="35" t="n">
        <v>177</v>
      </c>
      <c r="C407" s="27" t="s">
        <v>241</v>
      </c>
      <c r="D407" s="27" t="s">
        <v>220</v>
      </c>
      <c r="E407" s="27" t="s">
        <v>231</v>
      </c>
      <c r="F407" s="27" t="n">
        <v>226</v>
      </c>
      <c r="G407" s="39" t="n">
        <v>14</v>
      </c>
      <c r="H407" s="40" t="n">
        <v>3</v>
      </c>
      <c r="K407" s="14"/>
      <c r="L407" s="14"/>
      <c r="M407" s="14"/>
      <c r="N407" s="14"/>
      <c r="O407" s="14"/>
    </row>
    <row r="408" s="13" customFormat="true" ht="12.75" hidden="false" customHeight="false" outlineLevel="0" collapsed="false">
      <c r="A408" s="37" t="s">
        <v>40</v>
      </c>
      <c r="B408" s="35" t="n">
        <v>177</v>
      </c>
      <c r="C408" s="27" t="s">
        <v>241</v>
      </c>
      <c r="D408" s="27" t="s">
        <v>220</v>
      </c>
      <c r="E408" s="27" t="s">
        <v>231</v>
      </c>
      <c r="F408" s="27" t="s">
        <v>41</v>
      </c>
      <c r="G408" s="39" t="n">
        <v>12</v>
      </c>
      <c r="H408" s="40" t="n">
        <v>53</v>
      </c>
      <c r="K408" s="14"/>
      <c r="L408" s="14"/>
      <c r="M408" s="14"/>
      <c r="N408" s="14"/>
      <c r="O408" s="14"/>
    </row>
    <row r="409" s="13" customFormat="true" ht="12.75" hidden="false" customHeight="false" outlineLevel="0" collapsed="false">
      <c r="A409" s="37" t="s">
        <v>42</v>
      </c>
      <c r="B409" s="35" t="n">
        <v>177</v>
      </c>
      <c r="C409" s="27" t="s">
        <v>241</v>
      </c>
      <c r="D409" s="27" t="s">
        <v>220</v>
      </c>
      <c r="E409" s="27" t="s">
        <v>231</v>
      </c>
      <c r="F409" s="27" t="n">
        <v>300</v>
      </c>
      <c r="G409" s="39" t="n">
        <f aca="false">G411+G410</f>
        <v>56</v>
      </c>
      <c r="H409" s="40" t="n">
        <f aca="false">H411+H410</f>
        <v>306</v>
      </c>
      <c r="K409" s="14"/>
      <c r="L409" s="14"/>
      <c r="M409" s="14"/>
      <c r="N409" s="14"/>
      <c r="O409" s="14"/>
    </row>
    <row r="410" s="13" customFormat="true" ht="12.75" hidden="false" customHeight="false" outlineLevel="0" collapsed="false">
      <c r="A410" s="37" t="s">
        <v>43</v>
      </c>
      <c r="B410" s="35" t="n">
        <v>177</v>
      </c>
      <c r="C410" s="27" t="s">
        <v>241</v>
      </c>
      <c r="D410" s="27" t="s">
        <v>220</v>
      </c>
      <c r="E410" s="27" t="s">
        <v>231</v>
      </c>
      <c r="F410" s="27" t="s">
        <v>75</v>
      </c>
      <c r="G410" s="33" t="n">
        <v>14</v>
      </c>
      <c r="H410" s="36" t="n">
        <f aca="false">238+8</f>
        <v>246</v>
      </c>
      <c r="K410" s="14"/>
      <c r="L410" s="14"/>
      <c r="M410" s="14"/>
      <c r="N410" s="14"/>
      <c r="O410" s="14"/>
    </row>
    <row r="411" s="13" customFormat="true" ht="12.75" hidden="false" customHeight="false" outlineLevel="0" collapsed="false">
      <c r="A411" s="37" t="s">
        <v>44</v>
      </c>
      <c r="B411" s="35" t="n">
        <v>177</v>
      </c>
      <c r="C411" s="27" t="s">
        <v>241</v>
      </c>
      <c r="D411" s="27" t="s">
        <v>220</v>
      </c>
      <c r="E411" s="27" t="s">
        <v>231</v>
      </c>
      <c r="F411" s="27" t="n">
        <v>340</v>
      </c>
      <c r="G411" s="39" t="n">
        <v>42</v>
      </c>
      <c r="H411" s="40" t="n">
        <v>60</v>
      </c>
      <c r="K411" s="14"/>
      <c r="L411" s="14"/>
      <c r="M411" s="14"/>
      <c r="N411" s="14"/>
      <c r="O411" s="14"/>
    </row>
    <row r="412" s="13" customFormat="true" ht="12.75" hidden="false" customHeight="false" outlineLevel="0" collapsed="false">
      <c r="A412" s="31" t="s">
        <v>242</v>
      </c>
      <c r="B412" s="41" t="n">
        <v>177</v>
      </c>
      <c r="C412" s="43" t="s">
        <v>241</v>
      </c>
      <c r="D412" s="84" t="n">
        <v>2190000</v>
      </c>
      <c r="E412" s="43" t="s">
        <v>97</v>
      </c>
      <c r="F412" s="43" t="s">
        <v>97</v>
      </c>
      <c r="G412" s="28" t="n">
        <v>80</v>
      </c>
      <c r="H412" s="29" t="n">
        <v>110</v>
      </c>
      <c r="K412" s="14"/>
      <c r="L412" s="14"/>
      <c r="M412" s="14"/>
      <c r="N412" s="14"/>
      <c r="O412" s="14"/>
    </row>
    <row r="413" s="49" customFormat="true" ht="12.75" hidden="false" customHeight="false" outlineLevel="0" collapsed="false">
      <c r="A413" s="34" t="s">
        <v>37</v>
      </c>
      <c r="B413" s="35" t="n">
        <v>177</v>
      </c>
      <c r="C413" s="27" t="s">
        <v>241</v>
      </c>
      <c r="D413" s="27" t="s">
        <v>243</v>
      </c>
      <c r="E413" s="27" t="s">
        <v>244</v>
      </c>
      <c r="F413" s="27" t="s">
        <v>49</v>
      </c>
      <c r="G413" s="47" t="n">
        <f aca="false">G412</f>
        <v>80</v>
      </c>
      <c r="H413" s="48"/>
      <c r="K413" s="50"/>
      <c r="L413" s="50"/>
      <c r="M413" s="50"/>
      <c r="N413" s="50"/>
      <c r="O413" s="50"/>
    </row>
    <row r="414" s="13" customFormat="true" ht="47.25" hidden="false" customHeight="false" outlineLevel="0" collapsed="false">
      <c r="A414" s="44" t="s">
        <v>245</v>
      </c>
      <c r="B414" s="35"/>
      <c r="C414" s="27"/>
      <c r="D414" s="27"/>
      <c r="E414" s="27"/>
      <c r="F414" s="27"/>
      <c r="G414" s="28" t="n">
        <f aca="false">G415+G432+G447+G450+G465+G468+G483+G486+G501+G504+G519+G522+G537+G540+G555+G558+G575+G578+G593+G596+G612+G618+G633+G636+G651+G654+G669+G672+G687+G706+G722+G725+G740+G743+G758+G761+G776+G779+G794+G797+G812+G815+G831+G834+G851+G854+G869+G872+G888+G891+G906+G909+G912+G927+G935+G930+G961+G968+G995+G1006+G1033+G1040+G1067+G1077+G1104+G1111+G1138+G1145+G1172+G1179+G1206+G1213+G1239+G1246+G1273+G1280+G1307+G1319+G1345+G1352+G1378+G1385+G1410+G1386+G1414+G1434+G1451+G1454+G1471+G1474+G1488+G1497+G1502+G1534+G1539+G1540+G1421+G1490+G690</f>
        <v>176563</v>
      </c>
      <c r="H414" s="29" t="e">
        <f aca="false">H415+H432+H447+H450+H465+H468+H483+H486+H501+H504+H519+H522+H537+H540+H555+H558+H575+H578+H593+H596+H612+H618+H633+H636+H651+H654+H669+H672+H687+H706+H722+H725+H740+H743+H758+H761+H776+H779+H794+H797+H812+H815+H831+H834+H851+H854+H869+H872+H888+H891+H906+H909+H912+H927+H935+H930+H961+H968+H995+H1006+H1033+H1040+H1067+H1077+H1104+H1111+H1138+H1145+H1172+H1179+H1206+H1213+H1239+H1246+H1273+H1280+H1307+H1319+H1345+H1352+H1378+#REF!+H1385+H1410+H1386+H1414+H1434+H1451+H1454+H1471+H1474+H1488+H1497+H1502+H1534+H1539+H1540</f>
        <v>#VALUE!</v>
      </c>
      <c r="K414" s="14"/>
      <c r="L414" s="14"/>
      <c r="M414" s="14"/>
      <c r="N414" s="14"/>
      <c r="O414" s="14"/>
    </row>
    <row r="415" s="13" customFormat="true" ht="12.75" hidden="false" customHeight="true" outlineLevel="0" collapsed="false">
      <c r="A415" s="32" t="s">
        <v>27</v>
      </c>
      <c r="B415" s="35"/>
      <c r="C415" s="27"/>
      <c r="D415" s="27"/>
      <c r="E415" s="27"/>
      <c r="F415" s="27"/>
      <c r="G415" s="28" t="n">
        <f aca="false">G416+G420+G427+G426</f>
        <v>1777</v>
      </c>
      <c r="H415" s="29" t="n">
        <f aca="false">H416+H420+H427+H426</f>
        <v>1832</v>
      </c>
      <c r="K415" s="14"/>
      <c r="L415" s="14"/>
      <c r="M415" s="14"/>
      <c r="N415" s="14"/>
      <c r="O415" s="14"/>
    </row>
    <row r="416" s="13" customFormat="true" ht="12.75" hidden="false" customHeight="false" outlineLevel="0" collapsed="false">
      <c r="A416" s="34" t="s">
        <v>19</v>
      </c>
      <c r="B416" s="74" t="s">
        <v>246</v>
      </c>
      <c r="C416" s="27" t="s">
        <v>184</v>
      </c>
      <c r="D416" s="27" t="s">
        <v>21</v>
      </c>
      <c r="E416" s="27" t="s">
        <v>28</v>
      </c>
      <c r="F416" s="27" t="n">
        <v>210</v>
      </c>
      <c r="G416" s="39" t="n">
        <f aca="false">G417+G418+G419</f>
        <v>1564</v>
      </c>
      <c r="H416" s="36" t="n">
        <f aca="false">H417+H418+H419</f>
        <v>1580</v>
      </c>
      <c r="K416" s="14"/>
      <c r="L416" s="14"/>
      <c r="M416" s="14"/>
      <c r="N416" s="14"/>
      <c r="O416" s="14"/>
    </row>
    <row r="417" s="13" customFormat="true" ht="12.75" hidden="false" customHeight="false" outlineLevel="0" collapsed="false">
      <c r="A417" s="37" t="s">
        <v>23</v>
      </c>
      <c r="B417" s="74" t="s">
        <v>246</v>
      </c>
      <c r="C417" s="27" t="s">
        <v>184</v>
      </c>
      <c r="D417" s="27" t="s">
        <v>21</v>
      </c>
      <c r="E417" s="27" t="s">
        <v>28</v>
      </c>
      <c r="F417" s="27" t="n">
        <v>211</v>
      </c>
      <c r="G417" s="39" t="n">
        <f aca="false">1250-12</f>
        <v>1238</v>
      </c>
      <c r="H417" s="40" t="n">
        <v>1250</v>
      </c>
      <c r="K417" s="14"/>
      <c r="L417" s="14"/>
      <c r="M417" s="14"/>
      <c r="N417" s="14"/>
      <c r="O417" s="14"/>
    </row>
    <row r="418" s="13" customFormat="true" ht="12.75" hidden="false" customHeight="false" outlineLevel="0" collapsed="false">
      <c r="A418" s="37" t="s">
        <v>29</v>
      </c>
      <c r="B418" s="74" t="s">
        <v>246</v>
      </c>
      <c r="C418" s="27" t="s">
        <v>184</v>
      </c>
      <c r="D418" s="27" t="s">
        <v>21</v>
      </c>
      <c r="E418" s="27" t="s">
        <v>28</v>
      </c>
      <c r="F418" s="27" t="n">
        <v>212</v>
      </c>
      <c r="G418" s="39" t="n">
        <v>2</v>
      </c>
      <c r="H418" s="40" t="n">
        <v>3</v>
      </c>
      <c r="K418" s="14"/>
      <c r="L418" s="14"/>
      <c r="M418" s="14"/>
      <c r="N418" s="14"/>
      <c r="O418" s="14"/>
    </row>
    <row r="419" s="13" customFormat="true" ht="12.75" hidden="false" customHeight="false" outlineLevel="0" collapsed="false">
      <c r="A419" s="37" t="s">
        <v>24</v>
      </c>
      <c r="B419" s="75" t="s">
        <v>246</v>
      </c>
      <c r="C419" s="27" t="s">
        <v>184</v>
      </c>
      <c r="D419" s="27" t="s">
        <v>21</v>
      </c>
      <c r="E419" s="27" t="s">
        <v>28</v>
      </c>
      <c r="F419" s="27" t="n">
        <v>213</v>
      </c>
      <c r="G419" s="39" t="n">
        <f aca="false">327-3</f>
        <v>324</v>
      </c>
      <c r="H419" s="40" t="n">
        <v>327</v>
      </c>
      <c r="K419" s="14"/>
      <c r="L419" s="14"/>
      <c r="M419" s="14"/>
      <c r="N419" s="14"/>
      <c r="O419" s="14"/>
    </row>
    <row r="420" s="13" customFormat="true" ht="12.75" hidden="false" customHeight="false" outlineLevel="0" collapsed="false">
      <c r="A420" s="37" t="s">
        <v>31</v>
      </c>
      <c r="B420" s="74" t="s">
        <v>246</v>
      </c>
      <c r="C420" s="27" t="s">
        <v>184</v>
      </c>
      <c r="D420" s="27" t="s">
        <v>21</v>
      </c>
      <c r="E420" s="27" t="s">
        <v>28</v>
      </c>
      <c r="F420" s="27" t="n">
        <v>220</v>
      </c>
      <c r="G420" s="39" t="n">
        <f aca="false">G421+G422+G423+G424+G425</f>
        <v>186</v>
      </c>
      <c r="H420" s="36" t="n">
        <f aca="false">H421+H422+H423+H424+H425</f>
        <v>180</v>
      </c>
      <c r="K420" s="14"/>
      <c r="L420" s="14"/>
      <c r="M420" s="14"/>
      <c r="N420" s="14"/>
      <c r="O420" s="14"/>
    </row>
    <row r="421" s="13" customFormat="true" ht="12.75" hidden="false" customHeight="false" outlineLevel="0" collapsed="false">
      <c r="A421" s="37" t="s">
        <v>32</v>
      </c>
      <c r="B421" s="74" t="s">
        <v>246</v>
      </c>
      <c r="C421" s="27" t="s">
        <v>184</v>
      </c>
      <c r="D421" s="27" t="s">
        <v>21</v>
      </c>
      <c r="E421" s="27" t="s">
        <v>28</v>
      </c>
      <c r="F421" s="27" t="n">
        <v>221</v>
      </c>
      <c r="G421" s="39" t="n">
        <v>33</v>
      </c>
      <c r="H421" s="40" t="n">
        <v>27</v>
      </c>
      <c r="K421" s="14"/>
      <c r="L421" s="14"/>
      <c r="M421" s="14"/>
      <c r="N421" s="14"/>
      <c r="O421" s="14"/>
    </row>
    <row r="422" s="13" customFormat="true" ht="12.75" hidden="false" customHeight="false" outlineLevel="0" collapsed="false">
      <c r="A422" s="37" t="s">
        <v>33</v>
      </c>
      <c r="B422" s="74" t="s">
        <v>246</v>
      </c>
      <c r="C422" s="27" t="s">
        <v>184</v>
      </c>
      <c r="D422" s="27" t="s">
        <v>21</v>
      </c>
      <c r="E422" s="27" t="s">
        <v>28</v>
      </c>
      <c r="F422" s="27" t="n">
        <v>222</v>
      </c>
      <c r="G422" s="39" t="n">
        <v>7</v>
      </c>
      <c r="H422" s="40" t="n">
        <v>3</v>
      </c>
      <c r="K422" s="14"/>
      <c r="L422" s="14"/>
      <c r="M422" s="14"/>
      <c r="N422" s="14"/>
      <c r="O422" s="14"/>
    </row>
    <row r="423" s="13" customFormat="true" ht="12.75" hidden="false" customHeight="false" outlineLevel="0" collapsed="false">
      <c r="A423" s="37" t="s">
        <v>55</v>
      </c>
      <c r="B423" s="74" t="s">
        <v>246</v>
      </c>
      <c r="C423" s="27" t="s">
        <v>184</v>
      </c>
      <c r="D423" s="27" t="s">
        <v>21</v>
      </c>
      <c r="E423" s="27" t="s">
        <v>28</v>
      </c>
      <c r="F423" s="27" t="n">
        <v>223</v>
      </c>
      <c r="G423" s="39" t="n">
        <f aca="false">102+6+25</f>
        <v>133</v>
      </c>
      <c r="H423" s="40" t="n">
        <f aca="false">86+23+25</f>
        <v>134</v>
      </c>
      <c r="K423" s="14"/>
      <c r="L423" s="14"/>
      <c r="M423" s="14"/>
      <c r="N423" s="14"/>
      <c r="O423" s="14"/>
    </row>
    <row r="424" s="13" customFormat="true" ht="12.75" hidden="false" customHeight="false" outlineLevel="0" collapsed="false">
      <c r="A424" s="37" t="s">
        <v>36</v>
      </c>
      <c r="B424" s="74" t="s">
        <v>246</v>
      </c>
      <c r="C424" s="27" t="s">
        <v>184</v>
      </c>
      <c r="D424" s="27" t="s">
        <v>21</v>
      </c>
      <c r="E424" s="27" t="s">
        <v>28</v>
      </c>
      <c r="F424" s="27" t="n">
        <v>225</v>
      </c>
      <c r="G424" s="39" t="n">
        <v>3</v>
      </c>
      <c r="H424" s="40" t="n">
        <v>5</v>
      </c>
      <c r="K424" s="14"/>
      <c r="L424" s="14"/>
      <c r="M424" s="14"/>
      <c r="N424" s="14"/>
      <c r="O424" s="14"/>
    </row>
    <row r="425" s="65" customFormat="true" ht="12.75" hidden="false" customHeight="false" outlineLevel="0" collapsed="false">
      <c r="A425" s="37" t="s">
        <v>37</v>
      </c>
      <c r="B425" s="74" t="s">
        <v>246</v>
      </c>
      <c r="C425" s="27" t="s">
        <v>184</v>
      </c>
      <c r="D425" s="27" t="s">
        <v>21</v>
      </c>
      <c r="E425" s="27" t="s">
        <v>28</v>
      </c>
      <c r="F425" s="27" t="n">
        <v>226</v>
      </c>
      <c r="G425" s="47" t="n">
        <v>10</v>
      </c>
      <c r="H425" s="68" t="n">
        <v>11</v>
      </c>
      <c r="K425" s="66"/>
      <c r="L425" s="66"/>
      <c r="M425" s="66"/>
      <c r="N425" s="66"/>
      <c r="O425" s="66"/>
    </row>
    <row r="426" s="13" customFormat="true" ht="12.75" hidden="false" customHeight="false" outlineLevel="0" collapsed="false">
      <c r="A426" s="37" t="s">
        <v>40</v>
      </c>
      <c r="B426" s="75" t="s">
        <v>246</v>
      </c>
      <c r="C426" s="27" t="s">
        <v>184</v>
      </c>
      <c r="D426" s="27" t="s">
        <v>21</v>
      </c>
      <c r="E426" s="27" t="s">
        <v>28</v>
      </c>
      <c r="F426" s="27" t="s">
        <v>41</v>
      </c>
      <c r="G426" s="39" t="n">
        <v>20</v>
      </c>
      <c r="H426" s="40" t="n">
        <f aca="false">12+22</f>
        <v>34</v>
      </c>
      <c r="K426" s="14"/>
      <c r="L426" s="14"/>
      <c r="M426" s="14"/>
      <c r="N426" s="14"/>
      <c r="O426" s="14"/>
    </row>
    <row r="427" s="13" customFormat="true" ht="12.75" hidden="false" customHeight="false" outlineLevel="0" collapsed="false">
      <c r="A427" s="37" t="s">
        <v>42</v>
      </c>
      <c r="B427" s="74" t="s">
        <v>246</v>
      </c>
      <c r="C427" s="27" t="s">
        <v>184</v>
      </c>
      <c r="D427" s="27" t="s">
        <v>21</v>
      </c>
      <c r="E427" s="27" t="s">
        <v>28</v>
      </c>
      <c r="F427" s="27" t="n">
        <v>300</v>
      </c>
      <c r="G427" s="33" t="n">
        <f aca="false">G429</f>
        <v>7</v>
      </c>
      <c r="H427" s="40" t="n">
        <f aca="false">H429+H428</f>
        <v>38</v>
      </c>
      <c r="K427" s="14"/>
      <c r="L427" s="14"/>
      <c r="M427" s="14"/>
      <c r="N427" s="14"/>
      <c r="O427" s="14"/>
    </row>
    <row r="428" s="13" customFormat="true" ht="12.75" hidden="true" customHeight="false" outlineLevel="0" collapsed="false">
      <c r="A428" s="37" t="s">
        <v>43</v>
      </c>
      <c r="B428" s="74" t="s">
        <v>246</v>
      </c>
      <c r="C428" s="27" t="s">
        <v>184</v>
      </c>
      <c r="D428" s="27" t="s">
        <v>21</v>
      </c>
      <c r="E428" s="27" t="s">
        <v>28</v>
      </c>
      <c r="F428" s="27" t="s">
        <v>75</v>
      </c>
      <c r="G428" s="33"/>
      <c r="H428" s="36" t="n">
        <v>30</v>
      </c>
      <c r="K428" s="14"/>
      <c r="L428" s="14"/>
      <c r="M428" s="14"/>
      <c r="N428" s="14"/>
      <c r="O428" s="14"/>
    </row>
    <row r="429" s="13" customFormat="true" ht="12.75" hidden="false" customHeight="true" outlineLevel="0" collapsed="false">
      <c r="A429" s="37" t="s">
        <v>44</v>
      </c>
      <c r="B429" s="74" t="s">
        <v>246</v>
      </c>
      <c r="C429" s="27" t="s">
        <v>184</v>
      </c>
      <c r="D429" s="27" t="s">
        <v>21</v>
      </c>
      <c r="E429" s="27" t="s">
        <v>28</v>
      </c>
      <c r="F429" s="27" t="n">
        <v>340</v>
      </c>
      <c r="G429" s="39" t="n">
        <v>7</v>
      </c>
      <c r="H429" s="40" t="n">
        <v>8</v>
      </c>
      <c r="K429" s="14"/>
      <c r="L429" s="14"/>
      <c r="M429" s="14"/>
      <c r="N429" s="14"/>
      <c r="O429" s="14"/>
    </row>
    <row r="430" s="88" customFormat="true" ht="15.75" hidden="false" customHeight="true" outlineLevel="0" collapsed="false">
      <c r="A430" s="85" t="s">
        <v>247</v>
      </c>
      <c r="B430" s="26"/>
      <c r="C430" s="86"/>
      <c r="D430" s="86"/>
      <c r="E430" s="86"/>
      <c r="F430" s="86"/>
      <c r="G430" s="87" t="n">
        <f aca="false">G432+G450+G468+G486+G504+G522+G540+G558+G578+G596+G618+G636+G654+G672+G706+G725+G743+G761+G779+G797+G815+G834+G854+G872+G891+G912+G690</f>
        <v>63751</v>
      </c>
      <c r="H430" s="87"/>
      <c r="K430" s="89"/>
      <c r="L430" s="89"/>
      <c r="M430" s="89"/>
      <c r="N430" s="89"/>
      <c r="O430" s="89"/>
    </row>
    <row r="431" s="56" customFormat="true" ht="25.5" hidden="false" customHeight="true" outlineLevel="0" collapsed="false">
      <c r="A431" s="90" t="s">
        <v>248</v>
      </c>
      <c r="B431" s="91"/>
      <c r="C431" s="53"/>
      <c r="D431" s="53"/>
      <c r="E431" s="53"/>
      <c r="F431" s="53"/>
      <c r="G431" s="54"/>
      <c r="H431" s="55"/>
      <c r="K431" s="57"/>
      <c r="L431" s="57"/>
      <c r="M431" s="57"/>
      <c r="N431" s="57"/>
      <c r="O431" s="57"/>
    </row>
    <row r="432" s="13" customFormat="true" ht="12.75" hidden="false" customHeight="false" outlineLevel="0" collapsed="false">
      <c r="A432" s="32" t="s">
        <v>249</v>
      </c>
      <c r="B432" s="32"/>
      <c r="C432" s="27"/>
      <c r="D432" s="27"/>
      <c r="E432" s="27"/>
      <c r="F432" s="27"/>
      <c r="G432" s="28" t="n">
        <f aca="false">G433+G437+G444+G443</f>
        <v>1923</v>
      </c>
      <c r="H432" s="42" t="n">
        <f aca="false">H433+H437+H444+H443</f>
        <v>2462</v>
      </c>
      <c r="K432" s="14"/>
      <c r="L432" s="14"/>
      <c r="M432" s="14"/>
      <c r="N432" s="14"/>
      <c r="O432" s="14"/>
    </row>
    <row r="433" s="13" customFormat="true" ht="12.75" hidden="false" customHeight="false" outlineLevel="0" collapsed="false">
      <c r="A433" s="34" t="s">
        <v>19</v>
      </c>
      <c r="B433" s="74" t="s">
        <v>246</v>
      </c>
      <c r="C433" s="27" t="s">
        <v>250</v>
      </c>
      <c r="D433" s="27" t="s">
        <v>251</v>
      </c>
      <c r="E433" s="27" t="s">
        <v>252</v>
      </c>
      <c r="F433" s="27" t="n">
        <v>210</v>
      </c>
      <c r="G433" s="33" t="n">
        <f aca="false">G434+G436+G435</f>
        <v>1070</v>
      </c>
      <c r="H433" s="36" t="n">
        <f aca="false">H434+H436+H435</f>
        <v>1080</v>
      </c>
      <c r="K433" s="14"/>
      <c r="L433" s="14"/>
      <c r="M433" s="14"/>
      <c r="N433" s="14"/>
      <c r="O433" s="14"/>
    </row>
    <row r="434" s="13" customFormat="true" ht="12.75" hidden="false" customHeight="false" outlineLevel="0" collapsed="false">
      <c r="A434" s="37" t="s">
        <v>23</v>
      </c>
      <c r="B434" s="74" t="s">
        <v>246</v>
      </c>
      <c r="C434" s="27" t="s">
        <v>250</v>
      </c>
      <c r="D434" s="27" t="s">
        <v>251</v>
      </c>
      <c r="E434" s="27" t="s">
        <v>252</v>
      </c>
      <c r="F434" s="27" t="n">
        <v>211</v>
      </c>
      <c r="G434" s="39" t="n">
        <v>839</v>
      </c>
      <c r="H434" s="40" t="n">
        <v>847</v>
      </c>
      <c r="K434" s="14"/>
      <c r="L434" s="14"/>
      <c r="M434" s="14"/>
      <c r="N434" s="14"/>
      <c r="O434" s="14"/>
    </row>
    <row r="435" s="13" customFormat="true" ht="12.75" hidden="false" customHeight="false" outlineLevel="0" collapsed="false">
      <c r="A435" s="37" t="s">
        <v>253</v>
      </c>
      <c r="B435" s="74" t="s">
        <v>246</v>
      </c>
      <c r="C435" s="27" t="s">
        <v>250</v>
      </c>
      <c r="D435" s="27" t="s">
        <v>251</v>
      </c>
      <c r="E435" s="27" t="s">
        <v>252</v>
      </c>
      <c r="F435" s="27" t="s">
        <v>54</v>
      </c>
      <c r="G435" s="39" t="n">
        <v>11</v>
      </c>
      <c r="H435" s="40" t="n">
        <v>11</v>
      </c>
      <c r="K435" s="14"/>
      <c r="L435" s="14"/>
      <c r="M435" s="14"/>
      <c r="N435" s="14"/>
      <c r="O435" s="14"/>
    </row>
    <row r="436" s="13" customFormat="true" ht="12.75" hidden="false" customHeight="false" outlineLevel="0" collapsed="false">
      <c r="A436" s="37" t="s">
        <v>24</v>
      </c>
      <c r="B436" s="75" t="s">
        <v>246</v>
      </c>
      <c r="C436" s="27" t="s">
        <v>250</v>
      </c>
      <c r="D436" s="27" t="s">
        <v>251</v>
      </c>
      <c r="E436" s="27" t="s">
        <v>252</v>
      </c>
      <c r="F436" s="27" t="n">
        <v>213</v>
      </c>
      <c r="G436" s="39" t="n">
        <f aca="false">222-2</f>
        <v>220</v>
      </c>
      <c r="H436" s="40" t="n">
        <v>222</v>
      </c>
      <c r="K436" s="14"/>
      <c r="L436" s="14"/>
      <c r="M436" s="14"/>
      <c r="N436" s="14"/>
      <c r="O436" s="14"/>
    </row>
    <row r="437" s="13" customFormat="true" ht="12.75" hidden="false" customHeight="false" outlineLevel="0" collapsed="false">
      <c r="A437" s="37" t="s">
        <v>31</v>
      </c>
      <c r="B437" s="74" t="s">
        <v>246</v>
      </c>
      <c r="C437" s="27" t="s">
        <v>250</v>
      </c>
      <c r="D437" s="27" t="s">
        <v>251</v>
      </c>
      <c r="E437" s="27" t="s">
        <v>252</v>
      </c>
      <c r="F437" s="27" t="n">
        <v>220</v>
      </c>
      <c r="G437" s="33" t="n">
        <f aca="false">G438+G439+G440+G441+G442</f>
        <v>514</v>
      </c>
      <c r="H437" s="36" t="n">
        <f aca="false">H438+H439+H440+H441+H442</f>
        <v>688</v>
      </c>
      <c r="K437" s="14"/>
      <c r="L437" s="14"/>
      <c r="M437" s="14"/>
      <c r="N437" s="14"/>
      <c r="O437" s="14"/>
    </row>
    <row r="438" s="13" customFormat="true" ht="12.75" hidden="false" customHeight="false" outlineLevel="0" collapsed="false">
      <c r="A438" s="37" t="s">
        <v>32</v>
      </c>
      <c r="B438" s="74" t="s">
        <v>246</v>
      </c>
      <c r="C438" s="27" t="s">
        <v>250</v>
      </c>
      <c r="D438" s="27" t="s">
        <v>251</v>
      </c>
      <c r="E438" s="27" t="s">
        <v>252</v>
      </c>
      <c r="F438" s="27" t="n">
        <v>221</v>
      </c>
      <c r="G438" s="39" t="n">
        <v>6</v>
      </c>
      <c r="H438" s="40" t="n">
        <v>6</v>
      </c>
      <c r="K438" s="14"/>
      <c r="L438" s="14"/>
      <c r="M438" s="14"/>
      <c r="N438" s="14"/>
      <c r="O438" s="14"/>
    </row>
    <row r="439" s="13" customFormat="true" ht="12.75" hidden="false" customHeight="false" outlineLevel="0" collapsed="false">
      <c r="A439" s="37" t="s">
        <v>33</v>
      </c>
      <c r="B439" s="74" t="s">
        <v>246</v>
      </c>
      <c r="C439" s="27" t="s">
        <v>250</v>
      </c>
      <c r="D439" s="27" t="s">
        <v>251</v>
      </c>
      <c r="E439" s="27" t="s">
        <v>252</v>
      </c>
      <c r="F439" s="27" t="n">
        <v>222</v>
      </c>
      <c r="G439" s="39" t="n">
        <v>11</v>
      </c>
      <c r="H439" s="40" t="n">
        <v>11</v>
      </c>
      <c r="K439" s="14"/>
      <c r="L439" s="14"/>
      <c r="M439" s="14"/>
      <c r="N439" s="14"/>
      <c r="O439" s="14"/>
    </row>
    <row r="440" s="13" customFormat="true" ht="12.75" hidden="false" customHeight="false" outlineLevel="0" collapsed="false">
      <c r="A440" s="37" t="s">
        <v>55</v>
      </c>
      <c r="B440" s="74" t="s">
        <v>246</v>
      </c>
      <c r="C440" s="27" t="s">
        <v>250</v>
      </c>
      <c r="D440" s="27" t="s">
        <v>251</v>
      </c>
      <c r="E440" s="27" t="s">
        <v>252</v>
      </c>
      <c r="F440" s="27" t="n">
        <v>223</v>
      </c>
      <c r="G440" s="39" t="n">
        <f aca="false">151+13+307</f>
        <v>471</v>
      </c>
      <c r="H440" s="40" t="n">
        <f aca="false">473</f>
        <v>473</v>
      </c>
      <c r="K440" s="14"/>
      <c r="L440" s="14"/>
      <c r="M440" s="14"/>
      <c r="N440" s="14"/>
      <c r="O440" s="14"/>
    </row>
    <row r="441" s="13" customFormat="true" ht="12.75" hidden="false" customHeight="false" outlineLevel="0" collapsed="false">
      <c r="A441" s="37" t="s">
        <v>36</v>
      </c>
      <c r="B441" s="74" t="s">
        <v>246</v>
      </c>
      <c r="C441" s="27" t="s">
        <v>250</v>
      </c>
      <c r="D441" s="27" t="s">
        <v>251</v>
      </c>
      <c r="E441" s="27" t="s">
        <v>252</v>
      </c>
      <c r="F441" s="27" t="n">
        <v>225</v>
      </c>
      <c r="G441" s="39" t="n">
        <v>14</v>
      </c>
      <c r="H441" s="40" t="n">
        <f aca="false">22+40+7+78</f>
        <v>147</v>
      </c>
      <c r="K441" s="14"/>
      <c r="L441" s="14"/>
      <c r="M441" s="14"/>
      <c r="N441" s="14"/>
      <c r="O441" s="14"/>
    </row>
    <row r="442" s="13" customFormat="true" ht="12.75" hidden="false" customHeight="false" outlineLevel="0" collapsed="false">
      <c r="A442" s="37" t="s">
        <v>37</v>
      </c>
      <c r="B442" s="74" t="s">
        <v>246</v>
      </c>
      <c r="C442" s="27" t="s">
        <v>250</v>
      </c>
      <c r="D442" s="27" t="s">
        <v>251</v>
      </c>
      <c r="E442" s="27" t="s">
        <v>252</v>
      </c>
      <c r="F442" s="27" t="n">
        <v>226</v>
      </c>
      <c r="G442" s="39" t="n">
        <v>12</v>
      </c>
      <c r="H442" s="40" t="n">
        <v>51</v>
      </c>
      <c r="K442" s="14"/>
      <c r="L442" s="14"/>
      <c r="M442" s="14"/>
      <c r="N442" s="14"/>
      <c r="O442" s="14"/>
    </row>
    <row r="443" s="13" customFormat="true" ht="12.75" hidden="false" customHeight="false" outlineLevel="0" collapsed="false">
      <c r="A443" s="37" t="s">
        <v>40</v>
      </c>
      <c r="B443" s="75" t="s">
        <v>246</v>
      </c>
      <c r="C443" s="27" t="s">
        <v>250</v>
      </c>
      <c r="D443" s="27" t="s">
        <v>251</v>
      </c>
      <c r="E443" s="27" t="s">
        <v>252</v>
      </c>
      <c r="F443" s="27" t="s">
        <v>41</v>
      </c>
      <c r="G443" s="39" t="n">
        <v>58</v>
      </c>
      <c r="H443" s="40" t="n">
        <f aca="false">6+34+2</f>
        <v>42</v>
      </c>
      <c r="K443" s="14"/>
      <c r="L443" s="14"/>
      <c r="M443" s="14"/>
      <c r="N443" s="14"/>
      <c r="O443" s="14"/>
    </row>
    <row r="444" s="13" customFormat="true" ht="12" hidden="false" customHeight="true" outlineLevel="0" collapsed="false">
      <c r="A444" s="37" t="s">
        <v>42</v>
      </c>
      <c r="B444" s="74" t="s">
        <v>246</v>
      </c>
      <c r="C444" s="27" t="s">
        <v>250</v>
      </c>
      <c r="D444" s="27" t="s">
        <v>251</v>
      </c>
      <c r="E444" s="27" t="s">
        <v>252</v>
      </c>
      <c r="F444" s="27" t="n">
        <v>300</v>
      </c>
      <c r="G444" s="39" t="n">
        <f aca="false">G446+G445</f>
        <v>281</v>
      </c>
      <c r="H444" s="40" t="n">
        <f aca="false">H446+H445</f>
        <v>652</v>
      </c>
      <c r="K444" s="14"/>
      <c r="L444" s="14"/>
      <c r="M444" s="14"/>
      <c r="N444" s="14"/>
      <c r="O444" s="14"/>
    </row>
    <row r="445" s="13" customFormat="true" ht="12.75" hidden="true" customHeight="false" outlineLevel="0" collapsed="false">
      <c r="A445" s="37" t="s">
        <v>43</v>
      </c>
      <c r="B445" s="74" t="s">
        <v>246</v>
      </c>
      <c r="C445" s="27" t="s">
        <v>250</v>
      </c>
      <c r="D445" s="27" t="s">
        <v>251</v>
      </c>
      <c r="E445" s="27" t="s">
        <v>252</v>
      </c>
      <c r="F445" s="46" t="s">
        <v>75</v>
      </c>
      <c r="G445" s="33"/>
      <c r="H445" s="36" t="n">
        <v>204</v>
      </c>
      <c r="K445" s="14"/>
      <c r="L445" s="14"/>
      <c r="M445" s="14"/>
      <c r="N445" s="14"/>
      <c r="O445" s="14"/>
    </row>
    <row r="446" s="13" customFormat="true" ht="12.75" hidden="false" customHeight="true" outlineLevel="0" collapsed="false">
      <c r="A446" s="37" t="s">
        <v>44</v>
      </c>
      <c r="B446" s="74" t="s">
        <v>246</v>
      </c>
      <c r="C446" s="27" t="s">
        <v>250</v>
      </c>
      <c r="D446" s="27" t="s">
        <v>251</v>
      </c>
      <c r="E446" s="27" t="s">
        <v>252</v>
      </c>
      <c r="F446" s="27" t="n">
        <v>340</v>
      </c>
      <c r="G446" s="39" t="n">
        <f aca="false">12+267+2</f>
        <v>281</v>
      </c>
      <c r="H446" s="40" t="n">
        <f aca="false">81+361+6</f>
        <v>448</v>
      </c>
      <c r="K446" s="14"/>
      <c r="L446" s="14"/>
      <c r="M446" s="14"/>
      <c r="N446" s="14"/>
      <c r="O446" s="14"/>
    </row>
    <row r="447" s="65" customFormat="true" ht="0.75" hidden="true" customHeight="true" outlineLevel="0" collapsed="false">
      <c r="A447" s="58" t="s">
        <v>254</v>
      </c>
      <c r="B447" s="74" t="s">
        <v>183</v>
      </c>
      <c r="C447" s="60" t="s">
        <v>184</v>
      </c>
      <c r="D447" s="60" t="s">
        <v>152</v>
      </c>
      <c r="E447" s="60" t="s">
        <v>185</v>
      </c>
      <c r="F447" s="60" t="s">
        <v>97</v>
      </c>
      <c r="G447" s="61"/>
      <c r="H447" s="68"/>
      <c r="K447" s="66"/>
      <c r="L447" s="66"/>
      <c r="M447" s="66"/>
      <c r="N447" s="66"/>
      <c r="O447" s="66"/>
    </row>
    <row r="448" s="13" customFormat="true" ht="12.75" hidden="true" customHeight="false" outlineLevel="0" collapsed="false">
      <c r="A448" s="34" t="s">
        <v>82</v>
      </c>
      <c r="B448" s="74" t="s">
        <v>183</v>
      </c>
      <c r="C448" s="46" t="s">
        <v>184</v>
      </c>
      <c r="D448" s="46" t="s">
        <v>152</v>
      </c>
      <c r="E448" s="46" t="s">
        <v>185</v>
      </c>
      <c r="F448" s="46" t="s">
        <v>49</v>
      </c>
      <c r="G448" s="39"/>
      <c r="H448" s="40"/>
      <c r="K448" s="14"/>
      <c r="L448" s="14"/>
      <c r="M448" s="14"/>
      <c r="N448" s="14"/>
      <c r="O448" s="14"/>
    </row>
    <row r="449" s="49" customFormat="true" ht="12.75" hidden="true" customHeight="false" outlineLevel="0" collapsed="false">
      <c r="A449" s="37" t="s">
        <v>43</v>
      </c>
      <c r="B449" s="75" t="s">
        <v>183</v>
      </c>
      <c r="C449" s="46" t="s">
        <v>184</v>
      </c>
      <c r="D449" s="46" t="s">
        <v>152</v>
      </c>
      <c r="E449" s="46" t="s">
        <v>185</v>
      </c>
      <c r="F449" s="46" t="s">
        <v>75</v>
      </c>
      <c r="G449" s="47"/>
      <c r="H449" s="48"/>
      <c r="K449" s="50"/>
      <c r="L449" s="50"/>
      <c r="M449" s="50"/>
      <c r="N449" s="50"/>
      <c r="O449" s="50"/>
    </row>
    <row r="450" s="13" customFormat="true" ht="51" hidden="false" customHeight="false" outlineLevel="0" collapsed="false">
      <c r="A450" s="32" t="s">
        <v>255</v>
      </c>
      <c r="B450" s="74"/>
      <c r="C450" s="27"/>
      <c r="D450" s="46"/>
      <c r="E450" s="27"/>
      <c r="F450" s="27"/>
      <c r="G450" s="28" t="n">
        <f aca="false">G451+G455+G462+G461</f>
        <v>2393</v>
      </c>
      <c r="H450" s="42" t="n">
        <f aca="false">H451+H455+H462+H461</f>
        <v>4400</v>
      </c>
      <c r="K450" s="14"/>
      <c r="L450" s="14"/>
      <c r="M450" s="14"/>
      <c r="N450" s="14"/>
      <c r="O450" s="14"/>
    </row>
    <row r="451" s="13" customFormat="true" ht="12.75" hidden="false" customHeight="false" outlineLevel="0" collapsed="false">
      <c r="A451" s="34" t="s">
        <v>19</v>
      </c>
      <c r="B451" s="74" t="s">
        <v>246</v>
      </c>
      <c r="C451" s="27" t="s">
        <v>250</v>
      </c>
      <c r="D451" s="27" t="s">
        <v>251</v>
      </c>
      <c r="E451" s="27" t="s">
        <v>252</v>
      </c>
      <c r="F451" s="27" t="n">
        <v>210</v>
      </c>
      <c r="G451" s="33" t="n">
        <f aca="false">G452+G454+G453</f>
        <v>1315</v>
      </c>
      <c r="H451" s="36" t="n">
        <f aca="false">H452+H454+H453</f>
        <v>1328</v>
      </c>
      <c r="K451" s="14"/>
      <c r="L451" s="14"/>
      <c r="M451" s="14"/>
      <c r="N451" s="14"/>
      <c r="O451" s="14"/>
    </row>
    <row r="452" s="13" customFormat="true" ht="12.75" hidden="false" customHeight="false" outlineLevel="0" collapsed="false">
      <c r="A452" s="37" t="s">
        <v>23</v>
      </c>
      <c r="B452" s="74" t="s">
        <v>246</v>
      </c>
      <c r="C452" s="27" t="s">
        <v>250</v>
      </c>
      <c r="D452" s="27" t="s">
        <v>251</v>
      </c>
      <c r="E452" s="27" t="s">
        <v>252</v>
      </c>
      <c r="F452" s="27" t="n">
        <v>211</v>
      </c>
      <c r="G452" s="39" t="n">
        <f aca="false">1039-10</f>
        <v>1029</v>
      </c>
      <c r="H452" s="40" t="n">
        <v>1039</v>
      </c>
      <c r="K452" s="14"/>
      <c r="L452" s="14"/>
      <c r="M452" s="14"/>
      <c r="N452" s="14"/>
      <c r="O452" s="14"/>
    </row>
    <row r="453" s="13" customFormat="true" ht="12.75" hidden="false" customHeight="false" outlineLevel="0" collapsed="false">
      <c r="A453" s="37" t="s">
        <v>253</v>
      </c>
      <c r="B453" s="74" t="s">
        <v>246</v>
      </c>
      <c r="C453" s="27" t="s">
        <v>250</v>
      </c>
      <c r="D453" s="27" t="s">
        <v>251</v>
      </c>
      <c r="E453" s="27" t="s">
        <v>252</v>
      </c>
      <c r="F453" s="27" t="s">
        <v>54</v>
      </c>
      <c r="G453" s="39" t="n">
        <v>17</v>
      </c>
      <c r="H453" s="40" t="n">
        <v>17</v>
      </c>
      <c r="K453" s="14"/>
      <c r="L453" s="14"/>
      <c r="M453" s="14"/>
      <c r="N453" s="14"/>
      <c r="O453" s="14"/>
    </row>
    <row r="454" s="13" customFormat="true" ht="12.75" hidden="false" customHeight="false" outlineLevel="0" collapsed="false">
      <c r="A454" s="37" t="s">
        <v>24</v>
      </c>
      <c r="B454" s="75" t="s">
        <v>246</v>
      </c>
      <c r="C454" s="27" t="s">
        <v>250</v>
      </c>
      <c r="D454" s="27" t="s">
        <v>251</v>
      </c>
      <c r="E454" s="27" t="s">
        <v>252</v>
      </c>
      <c r="F454" s="27" t="n">
        <v>213</v>
      </c>
      <c r="G454" s="39" t="n">
        <f aca="false">272-3</f>
        <v>269</v>
      </c>
      <c r="H454" s="40" t="n">
        <v>272</v>
      </c>
      <c r="K454" s="14"/>
      <c r="L454" s="14"/>
      <c r="M454" s="14"/>
      <c r="N454" s="14"/>
      <c r="O454" s="14"/>
    </row>
    <row r="455" s="13" customFormat="true" ht="12.75" hidden="false" customHeight="false" outlineLevel="0" collapsed="false">
      <c r="A455" s="37" t="s">
        <v>31</v>
      </c>
      <c r="B455" s="74" t="s">
        <v>246</v>
      </c>
      <c r="C455" s="27" t="s">
        <v>250</v>
      </c>
      <c r="D455" s="27" t="s">
        <v>251</v>
      </c>
      <c r="E455" s="27" t="s">
        <v>252</v>
      </c>
      <c r="F455" s="27" t="n">
        <v>220</v>
      </c>
      <c r="G455" s="33" t="n">
        <f aca="false">G456+G457+G458+G459+G460</f>
        <v>657</v>
      </c>
      <c r="H455" s="36" t="n">
        <f aca="false">H456+H457+H458+H459+H460</f>
        <v>795</v>
      </c>
      <c r="K455" s="14"/>
      <c r="L455" s="14"/>
      <c r="M455" s="14"/>
      <c r="N455" s="14"/>
      <c r="O455" s="14"/>
    </row>
    <row r="456" s="13" customFormat="true" ht="12.75" hidden="false" customHeight="false" outlineLevel="0" collapsed="false">
      <c r="A456" s="37" t="s">
        <v>32</v>
      </c>
      <c r="B456" s="74" t="s">
        <v>246</v>
      </c>
      <c r="C456" s="27" t="s">
        <v>250</v>
      </c>
      <c r="D456" s="27" t="s">
        <v>251</v>
      </c>
      <c r="E456" s="27" t="s">
        <v>252</v>
      </c>
      <c r="F456" s="27" t="n">
        <v>221</v>
      </c>
      <c r="G456" s="39" t="n">
        <v>7</v>
      </c>
      <c r="H456" s="40" t="n">
        <v>7</v>
      </c>
      <c r="K456" s="14"/>
      <c r="L456" s="14"/>
      <c r="M456" s="14"/>
      <c r="N456" s="14"/>
      <c r="O456" s="14"/>
    </row>
    <row r="457" s="13" customFormat="true" ht="12.75" hidden="false" customHeight="false" outlineLevel="0" collapsed="false">
      <c r="A457" s="37" t="s">
        <v>33</v>
      </c>
      <c r="B457" s="74" t="s">
        <v>246</v>
      </c>
      <c r="C457" s="27" t="s">
        <v>250</v>
      </c>
      <c r="D457" s="27" t="s">
        <v>251</v>
      </c>
      <c r="E457" s="27" t="s">
        <v>252</v>
      </c>
      <c r="F457" s="27" t="n">
        <v>222</v>
      </c>
      <c r="G457" s="39" t="n">
        <v>10</v>
      </c>
      <c r="H457" s="40" t="n">
        <v>11</v>
      </c>
      <c r="K457" s="14"/>
      <c r="L457" s="14"/>
      <c r="M457" s="14"/>
      <c r="N457" s="14"/>
      <c r="O457" s="14"/>
    </row>
    <row r="458" s="13" customFormat="true" ht="12.75" hidden="false" customHeight="false" outlineLevel="0" collapsed="false">
      <c r="A458" s="37" t="s">
        <v>55</v>
      </c>
      <c r="B458" s="74" t="s">
        <v>246</v>
      </c>
      <c r="C458" s="27" t="s">
        <v>250</v>
      </c>
      <c r="D458" s="27" t="s">
        <v>251</v>
      </c>
      <c r="E458" s="27" t="s">
        <v>252</v>
      </c>
      <c r="F458" s="27" t="n">
        <v>223</v>
      </c>
      <c r="G458" s="39" t="n">
        <v>605</v>
      </c>
      <c r="H458" s="40" t="n">
        <v>617</v>
      </c>
      <c r="K458" s="14"/>
      <c r="L458" s="14"/>
      <c r="M458" s="14"/>
      <c r="N458" s="14"/>
      <c r="O458" s="14"/>
    </row>
    <row r="459" s="13" customFormat="true" ht="12.75" hidden="false" customHeight="false" outlineLevel="0" collapsed="false">
      <c r="A459" s="37" t="s">
        <v>36</v>
      </c>
      <c r="B459" s="74" t="s">
        <v>246</v>
      </c>
      <c r="C459" s="27" t="s">
        <v>250</v>
      </c>
      <c r="D459" s="27" t="s">
        <v>251</v>
      </c>
      <c r="E459" s="27" t="s">
        <v>252</v>
      </c>
      <c r="F459" s="27" t="n">
        <v>225</v>
      </c>
      <c r="G459" s="39" t="n">
        <f aca="false">16+6</f>
        <v>22</v>
      </c>
      <c r="H459" s="40" t="n">
        <f aca="false">22+22+4+56</f>
        <v>104</v>
      </c>
      <c r="K459" s="14"/>
      <c r="L459" s="14"/>
      <c r="M459" s="14"/>
      <c r="N459" s="14"/>
      <c r="O459" s="14"/>
    </row>
    <row r="460" s="13" customFormat="true" ht="12.75" hidden="false" customHeight="false" outlineLevel="0" collapsed="false">
      <c r="A460" s="37" t="s">
        <v>37</v>
      </c>
      <c r="B460" s="74" t="s">
        <v>246</v>
      </c>
      <c r="C460" s="27" t="s">
        <v>250</v>
      </c>
      <c r="D460" s="27" t="s">
        <v>251</v>
      </c>
      <c r="E460" s="27" t="s">
        <v>252</v>
      </c>
      <c r="F460" s="27" t="n">
        <v>226</v>
      </c>
      <c r="G460" s="39" t="n">
        <v>13</v>
      </c>
      <c r="H460" s="40" t="n">
        <v>56</v>
      </c>
      <c r="K460" s="14"/>
      <c r="L460" s="14"/>
      <c r="M460" s="14"/>
      <c r="N460" s="14"/>
      <c r="O460" s="14"/>
    </row>
    <row r="461" s="13" customFormat="true" ht="12.75" hidden="false" customHeight="false" outlineLevel="0" collapsed="false">
      <c r="A461" s="37" t="s">
        <v>40</v>
      </c>
      <c r="B461" s="75" t="s">
        <v>246</v>
      </c>
      <c r="C461" s="27" t="s">
        <v>250</v>
      </c>
      <c r="D461" s="27" t="s">
        <v>251</v>
      </c>
      <c r="E461" s="27" t="s">
        <v>252</v>
      </c>
      <c r="F461" s="27" t="s">
        <v>41</v>
      </c>
      <c r="G461" s="39" t="n">
        <v>79</v>
      </c>
      <c r="H461" s="40" t="n">
        <f aca="false">3+34+15</f>
        <v>52</v>
      </c>
      <c r="K461" s="14"/>
      <c r="L461" s="14"/>
      <c r="M461" s="14"/>
      <c r="N461" s="14"/>
      <c r="O461" s="14"/>
    </row>
    <row r="462" s="13" customFormat="true" ht="12.75" hidden="false" customHeight="false" outlineLevel="0" collapsed="false">
      <c r="A462" s="37" t="s">
        <v>42</v>
      </c>
      <c r="B462" s="74" t="s">
        <v>246</v>
      </c>
      <c r="C462" s="27" t="s">
        <v>250</v>
      </c>
      <c r="D462" s="27" t="s">
        <v>251</v>
      </c>
      <c r="E462" s="27" t="s">
        <v>252</v>
      </c>
      <c r="F462" s="27" t="n">
        <v>300</v>
      </c>
      <c r="G462" s="39" t="n">
        <f aca="false">G464+G463</f>
        <v>342</v>
      </c>
      <c r="H462" s="40" t="n">
        <f aca="false">H464+H463</f>
        <v>2225</v>
      </c>
      <c r="K462" s="14"/>
      <c r="L462" s="14"/>
      <c r="M462" s="14"/>
      <c r="N462" s="14"/>
      <c r="O462" s="14"/>
    </row>
    <row r="463" s="13" customFormat="true" ht="12.75" hidden="true" customHeight="false" outlineLevel="0" collapsed="false">
      <c r="A463" s="37" t="s">
        <v>43</v>
      </c>
      <c r="B463" s="74" t="s">
        <v>246</v>
      </c>
      <c r="C463" s="27" t="s">
        <v>250</v>
      </c>
      <c r="D463" s="27" t="s">
        <v>251</v>
      </c>
      <c r="E463" s="27" t="s">
        <v>252</v>
      </c>
      <c r="F463" s="46" t="s">
        <v>75</v>
      </c>
      <c r="G463" s="33"/>
      <c r="H463" s="36" t="n">
        <v>1661</v>
      </c>
      <c r="K463" s="14"/>
      <c r="L463" s="14"/>
      <c r="M463" s="14"/>
      <c r="N463" s="14"/>
      <c r="O463" s="14"/>
    </row>
    <row r="464" s="13" customFormat="true" ht="12.75" hidden="false" customHeight="false" outlineLevel="0" collapsed="false">
      <c r="A464" s="37" t="s">
        <v>44</v>
      </c>
      <c r="B464" s="74" t="s">
        <v>246</v>
      </c>
      <c r="C464" s="27" t="s">
        <v>250</v>
      </c>
      <c r="D464" s="27" t="s">
        <v>251</v>
      </c>
      <c r="E464" s="27" t="s">
        <v>252</v>
      </c>
      <c r="F464" s="27" t="n">
        <v>340</v>
      </c>
      <c r="G464" s="39" t="n">
        <f aca="false">15+324+3</f>
        <v>342</v>
      </c>
      <c r="H464" s="40" t="n">
        <f aca="false">117+434+13</f>
        <v>564</v>
      </c>
      <c r="K464" s="14"/>
      <c r="L464" s="14"/>
      <c r="M464" s="14"/>
      <c r="N464" s="14"/>
      <c r="O464" s="14"/>
    </row>
    <row r="465" s="65" customFormat="true" ht="13.5" hidden="true" customHeight="true" outlineLevel="0" collapsed="false">
      <c r="A465" s="58" t="s">
        <v>254</v>
      </c>
      <c r="B465" s="74" t="s">
        <v>183</v>
      </c>
      <c r="C465" s="60" t="s">
        <v>184</v>
      </c>
      <c r="D465" s="60" t="s">
        <v>152</v>
      </c>
      <c r="E465" s="60" t="s">
        <v>185</v>
      </c>
      <c r="F465" s="60" t="s">
        <v>97</v>
      </c>
      <c r="G465" s="61"/>
      <c r="H465" s="68"/>
      <c r="K465" s="66"/>
      <c r="L465" s="66"/>
      <c r="M465" s="66"/>
      <c r="N465" s="66"/>
      <c r="O465" s="66"/>
    </row>
    <row r="466" s="13" customFormat="true" ht="12.75" hidden="true" customHeight="false" outlineLevel="0" collapsed="false">
      <c r="A466" s="34" t="s">
        <v>82</v>
      </c>
      <c r="B466" s="75" t="s">
        <v>183</v>
      </c>
      <c r="C466" s="46" t="s">
        <v>184</v>
      </c>
      <c r="D466" s="46" t="s">
        <v>152</v>
      </c>
      <c r="E466" s="46" t="s">
        <v>185</v>
      </c>
      <c r="F466" s="46" t="s">
        <v>49</v>
      </c>
      <c r="G466" s="39"/>
      <c r="H466" s="40"/>
      <c r="K466" s="14"/>
      <c r="L466" s="14"/>
      <c r="M466" s="14"/>
      <c r="N466" s="14"/>
      <c r="O466" s="14"/>
    </row>
    <row r="467" s="49" customFormat="true" ht="12.75" hidden="true" customHeight="false" outlineLevel="0" collapsed="false">
      <c r="A467" s="37" t="s">
        <v>43</v>
      </c>
      <c r="B467" s="74" t="s">
        <v>183</v>
      </c>
      <c r="C467" s="46" t="s">
        <v>184</v>
      </c>
      <c r="D467" s="46" t="s">
        <v>152</v>
      </c>
      <c r="E467" s="46" t="s">
        <v>185</v>
      </c>
      <c r="F467" s="46" t="s">
        <v>75</v>
      </c>
      <c r="G467" s="47"/>
      <c r="H467" s="48"/>
      <c r="K467" s="50"/>
      <c r="L467" s="50"/>
      <c r="M467" s="50"/>
      <c r="N467" s="50"/>
      <c r="O467" s="50"/>
    </row>
    <row r="468" s="13" customFormat="true" ht="12.75" hidden="false" customHeight="false" outlineLevel="0" collapsed="false">
      <c r="A468" s="32" t="s">
        <v>256</v>
      </c>
      <c r="B468" s="74"/>
      <c r="C468" s="27"/>
      <c r="D468" s="27"/>
      <c r="E468" s="27"/>
      <c r="F468" s="27"/>
      <c r="G468" s="28" t="n">
        <f aca="false">G469+G473+G480+G479</f>
        <v>1570</v>
      </c>
      <c r="H468" s="42" t="n">
        <f aca="false">H469+H473+H480+H479</f>
        <v>1886</v>
      </c>
      <c r="K468" s="14"/>
      <c r="L468" s="14"/>
      <c r="M468" s="14"/>
      <c r="N468" s="14"/>
      <c r="O468" s="14"/>
    </row>
    <row r="469" s="13" customFormat="true" ht="12.75" hidden="false" customHeight="false" outlineLevel="0" collapsed="false">
      <c r="A469" s="34" t="s">
        <v>19</v>
      </c>
      <c r="B469" s="74" t="s">
        <v>246</v>
      </c>
      <c r="C469" s="27" t="s">
        <v>250</v>
      </c>
      <c r="D469" s="27" t="s">
        <v>251</v>
      </c>
      <c r="E469" s="27" t="s">
        <v>252</v>
      </c>
      <c r="F469" s="27" t="n">
        <v>210</v>
      </c>
      <c r="G469" s="33" t="n">
        <f aca="false">G470+G472+G471</f>
        <v>947</v>
      </c>
      <c r="H469" s="36" t="n">
        <f aca="false">H470+H472+H471</f>
        <v>956</v>
      </c>
      <c r="K469" s="14"/>
      <c r="L469" s="14"/>
      <c r="M469" s="14"/>
      <c r="N469" s="14"/>
      <c r="O469" s="14"/>
    </row>
    <row r="470" s="13" customFormat="true" ht="12.75" hidden="false" customHeight="false" outlineLevel="0" collapsed="false">
      <c r="A470" s="37" t="s">
        <v>23</v>
      </c>
      <c r="B470" s="74" t="s">
        <v>246</v>
      </c>
      <c r="C470" s="27" t="s">
        <v>250</v>
      </c>
      <c r="D470" s="27" t="s">
        <v>251</v>
      </c>
      <c r="E470" s="27" t="s">
        <v>252</v>
      </c>
      <c r="F470" s="27" t="n">
        <v>211</v>
      </c>
      <c r="G470" s="39" t="n">
        <f aca="false">748-7</f>
        <v>741</v>
      </c>
      <c r="H470" s="40" t="n">
        <v>748</v>
      </c>
      <c r="K470" s="14"/>
      <c r="L470" s="14"/>
      <c r="M470" s="14"/>
      <c r="N470" s="14"/>
      <c r="O470" s="14"/>
    </row>
    <row r="471" s="13" customFormat="true" ht="12.75" hidden="false" customHeight="false" outlineLevel="0" collapsed="false">
      <c r="A471" s="37" t="s">
        <v>253</v>
      </c>
      <c r="B471" s="74" t="s">
        <v>246</v>
      </c>
      <c r="C471" s="27" t="s">
        <v>250</v>
      </c>
      <c r="D471" s="27" t="s">
        <v>251</v>
      </c>
      <c r="E471" s="27" t="s">
        <v>252</v>
      </c>
      <c r="F471" s="27" t="s">
        <v>54</v>
      </c>
      <c r="G471" s="39" t="n">
        <v>12</v>
      </c>
      <c r="H471" s="40" t="n">
        <v>12</v>
      </c>
      <c r="K471" s="14"/>
      <c r="L471" s="14"/>
      <c r="M471" s="14"/>
      <c r="N471" s="14"/>
      <c r="O471" s="14"/>
    </row>
    <row r="472" s="13" customFormat="true" ht="12.75" hidden="false" customHeight="false" outlineLevel="0" collapsed="false">
      <c r="A472" s="37" t="s">
        <v>24</v>
      </c>
      <c r="B472" s="75" t="s">
        <v>246</v>
      </c>
      <c r="C472" s="27" t="s">
        <v>250</v>
      </c>
      <c r="D472" s="27" t="s">
        <v>251</v>
      </c>
      <c r="E472" s="27" t="s">
        <v>252</v>
      </c>
      <c r="F472" s="27" t="n">
        <v>213</v>
      </c>
      <c r="G472" s="39" t="n">
        <f aca="false">196-2</f>
        <v>194</v>
      </c>
      <c r="H472" s="40" t="n">
        <v>196</v>
      </c>
      <c r="K472" s="14"/>
      <c r="L472" s="14"/>
      <c r="M472" s="14"/>
      <c r="N472" s="14"/>
      <c r="O472" s="14"/>
    </row>
    <row r="473" s="13" customFormat="true" ht="12.75" hidden="false" customHeight="false" outlineLevel="0" collapsed="false">
      <c r="A473" s="37" t="s">
        <v>31</v>
      </c>
      <c r="B473" s="74" t="s">
        <v>246</v>
      </c>
      <c r="C473" s="27" t="s">
        <v>250</v>
      </c>
      <c r="D473" s="27" t="s">
        <v>251</v>
      </c>
      <c r="E473" s="27" t="s">
        <v>252</v>
      </c>
      <c r="F473" s="27" t="n">
        <v>220</v>
      </c>
      <c r="G473" s="33" t="n">
        <f aca="false">G474+G475+G476+G477+G478</f>
        <v>349</v>
      </c>
      <c r="H473" s="36" t="n">
        <f aca="false">H474+H475+H476+H477+H478</f>
        <v>559</v>
      </c>
      <c r="K473" s="14"/>
      <c r="L473" s="14"/>
      <c r="M473" s="14"/>
      <c r="N473" s="14"/>
      <c r="O473" s="14"/>
    </row>
    <row r="474" s="13" customFormat="true" ht="12.75" hidden="false" customHeight="false" outlineLevel="0" collapsed="false">
      <c r="A474" s="37" t="s">
        <v>32</v>
      </c>
      <c r="B474" s="74" t="s">
        <v>246</v>
      </c>
      <c r="C474" s="27" t="s">
        <v>250</v>
      </c>
      <c r="D474" s="27" t="s">
        <v>251</v>
      </c>
      <c r="E474" s="27" t="s">
        <v>252</v>
      </c>
      <c r="F474" s="27" t="n">
        <v>221</v>
      </c>
      <c r="G474" s="39" t="n">
        <v>4</v>
      </c>
      <c r="H474" s="40" t="n">
        <v>4</v>
      </c>
      <c r="K474" s="14"/>
      <c r="L474" s="14"/>
      <c r="M474" s="14"/>
      <c r="N474" s="14"/>
      <c r="O474" s="14"/>
    </row>
    <row r="475" s="13" customFormat="true" ht="12.75" hidden="false" customHeight="false" outlineLevel="0" collapsed="false">
      <c r="A475" s="37" t="s">
        <v>33</v>
      </c>
      <c r="B475" s="74" t="s">
        <v>246</v>
      </c>
      <c r="C475" s="27" t="s">
        <v>250</v>
      </c>
      <c r="D475" s="27" t="s">
        <v>251</v>
      </c>
      <c r="E475" s="27" t="s">
        <v>252</v>
      </c>
      <c r="F475" s="27" t="n">
        <v>222</v>
      </c>
      <c r="G475" s="39" t="n">
        <v>10</v>
      </c>
      <c r="H475" s="40" t="n">
        <v>11</v>
      </c>
      <c r="K475" s="14"/>
      <c r="L475" s="14"/>
      <c r="M475" s="14"/>
      <c r="N475" s="14"/>
      <c r="O475" s="14"/>
    </row>
    <row r="476" s="13" customFormat="true" ht="12.75" hidden="false" customHeight="false" outlineLevel="0" collapsed="false">
      <c r="A476" s="37" t="s">
        <v>55</v>
      </c>
      <c r="B476" s="74" t="s">
        <v>246</v>
      </c>
      <c r="C476" s="27" t="s">
        <v>250</v>
      </c>
      <c r="D476" s="27" t="s">
        <v>251</v>
      </c>
      <c r="E476" s="27" t="s">
        <v>252</v>
      </c>
      <c r="F476" s="27" t="n">
        <v>223</v>
      </c>
      <c r="G476" s="39" t="n">
        <f aca="false">95+10+212</f>
        <v>317</v>
      </c>
      <c r="H476" s="40" t="n">
        <v>319</v>
      </c>
      <c r="K476" s="14"/>
      <c r="L476" s="14"/>
      <c r="M476" s="14"/>
      <c r="N476" s="14"/>
      <c r="O476" s="14"/>
    </row>
    <row r="477" s="13" customFormat="true" ht="12.75" hidden="false" customHeight="false" outlineLevel="0" collapsed="false">
      <c r="A477" s="37" t="s">
        <v>36</v>
      </c>
      <c r="B477" s="74" t="s">
        <v>246</v>
      </c>
      <c r="C477" s="27" t="s">
        <v>250</v>
      </c>
      <c r="D477" s="27" t="s">
        <v>251</v>
      </c>
      <c r="E477" s="27" t="s">
        <v>252</v>
      </c>
      <c r="F477" s="27" t="n">
        <v>225</v>
      </c>
      <c r="G477" s="39" t="n">
        <v>7</v>
      </c>
      <c r="H477" s="40" t="n">
        <f aca="false">20+30+7+101</f>
        <v>158</v>
      </c>
      <c r="K477" s="14"/>
      <c r="L477" s="14"/>
      <c r="M477" s="14"/>
      <c r="N477" s="14"/>
      <c r="O477" s="14"/>
    </row>
    <row r="478" s="13" customFormat="true" ht="12.75" hidden="false" customHeight="false" outlineLevel="0" collapsed="false">
      <c r="A478" s="37" t="s">
        <v>37</v>
      </c>
      <c r="B478" s="74" t="s">
        <v>246</v>
      </c>
      <c r="C478" s="27" t="s">
        <v>250</v>
      </c>
      <c r="D478" s="27" t="s">
        <v>251</v>
      </c>
      <c r="E478" s="27" t="s">
        <v>252</v>
      </c>
      <c r="F478" s="27" t="n">
        <v>226</v>
      </c>
      <c r="G478" s="39" t="n">
        <v>11</v>
      </c>
      <c r="H478" s="40" t="n">
        <v>67</v>
      </c>
      <c r="K478" s="14"/>
      <c r="L478" s="14"/>
      <c r="M478" s="14"/>
      <c r="N478" s="14"/>
      <c r="O478" s="14"/>
    </row>
    <row r="479" s="13" customFormat="true" ht="12.75" hidden="false" customHeight="false" outlineLevel="0" collapsed="false">
      <c r="A479" s="37" t="s">
        <v>40</v>
      </c>
      <c r="B479" s="75" t="s">
        <v>246</v>
      </c>
      <c r="C479" s="27" t="s">
        <v>250</v>
      </c>
      <c r="D479" s="27" t="s">
        <v>251</v>
      </c>
      <c r="E479" s="27" t="s">
        <v>252</v>
      </c>
      <c r="F479" s="27" t="s">
        <v>41</v>
      </c>
      <c r="G479" s="39" t="n">
        <v>70</v>
      </c>
      <c r="H479" s="40" t="n">
        <f aca="false">2+41+2</f>
        <v>45</v>
      </c>
      <c r="K479" s="14"/>
      <c r="L479" s="14"/>
      <c r="M479" s="14"/>
      <c r="N479" s="14"/>
      <c r="O479" s="14"/>
    </row>
    <row r="480" s="13" customFormat="true" ht="12.75" hidden="false" customHeight="false" outlineLevel="0" collapsed="false">
      <c r="A480" s="37" t="s">
        <v>42</v>
      </c>
      <c r="B480" s="74" t="s">
        <v>246</v>
      </c>
      <c r="C480" s="27" t="s">
        <v>250</v>
      </c>
      <c r="D480" s="27" t="s">
        <v>251</v>
      </c>
      <c r="E480" s="27" t="s">
        <v>252</v>
      </c>
      <c r="F480" s="27" t="n">
        <v>300</v>
      </c>
      <c r="G480" s="39" t="n">
        <f aca="false">G482+G481</f>
        <v>204</v>
      </c>
      <c r="H480" s="40" t="n">
        <f aca="false">H482+H481</f>
        <v>326</v>
      </c>
      <c r="K480" s="14"/>
      <c r="L480" s="14"/>
      <c r="M480" s="14"/>
      <c r="N480" s="14"/>
      <c r="O480" s="14"/>
    </row>
    <row r="481" s="13" customFormat="true" ht="12.75" hidden="true" customHeight="false" outlineLevel="0" collapsed="false">
      <c r="A481" s="37" t="s">
        <v>43</v>
      </c>
      <c r="B481" s="74" t="s">
        <v>246</v>
      </c>
      <c r="C481" s="27" t="s">
        <v>250</v>
      </c>
      <c r="D481" s="27" t="s">
        <v>251</v>
      </c>
      <c r="E481" s="27" t="s">
        <v>252</v>
      </c>
      <c r="F481" s="46" t="s">
        <v>75</v>
      </c>
      <c r="G481" s="33"/>
      <c r="H481" s="36" t="n">
        <v>61</v>
      </c>
      <c r="K481" s="14"/>
      <c r="L481" s="14"/>
      <c r="M481" s="14"/>
      <c r="N481" s="14"/>
      <c r="O481" s="14"/>
    </row>
    <row r="482" s="13" customFormat="true" ht="12.75" hidden="false" customHeight="true" outlineLevel="0" collapsed="false">
      <c r="A482" s="37" t="s">
        <v>44</v>
      </c>
      <c r="B482" s="74" t="s">
        <v>246</v>
      </c>
      <c r="C482" s="27" t="s">
        <v>250</v>
      </c>
      <c r="D482" s="27" t="s">
        <v>251</v>
      </c>
      <c r="E482" s="27" t="s">
        <v>252</v>
      </c>
      <c r="F482" s="27" t="n">
        <v>340</v>
      </c>
      <c r="G482" s="39" t="n">
        <v>204</v>
      </c>
      <c r="H482" s="40" t="n">
        <f aca="false">21+241+3</f>
        <v>265</v>
      </c>
      <c r="K482" s="14"/>
      <c r="L482" s="14"/>
      <c r="M482" s="14"/>
      <c r="N482" s="14"/>
      <c r="O482" s="14"/>
    </row>
    <row r="483" s="65" customFormat="true" ht="15" hidden="true" customHeight="true" outlineLevel="0" collapsed="false">
      <c r="A483" s="58" t="s">
        <v>254</v>
      </c>
      <c r="B483" s="75" t="s">
        <v>183</v>
      </c>
      <c r="C483" s="60" t="s">
        <v>184</v>
      </c>
      <c r="D483" s="60" t="s">
        <v>152</v>
      </c>
      <c r="E483" s="60" t="s">
        <v>185</v>
      </c>
      <c r="F483" s="60" t="s">
        <v>97</v>
      </c>
      <c r="G483" s="61"/>
      <c r="H483" s="68"/>
      <c r="K483" s="66"/>
      <c r="L483" s="66"/>
      <c r="M483" s="66"/>
      <c r="N483" s="66"/>
      <c r="O483" s="66"/>
    </row>
    <row r="484" s="13" customFormat="true" ht="12.75" hidden="true" customHeight="false" outlineLevel="0" collapsed="false">
      <c r="A484" s="34" t="s">
        <v>82</v>
      </c>
      <c r="B484" s="74" t="s">
        <v>183</v>
      </c>
      <c r="C484" s="46" t="s">
        <v>184</v>
      </c>
      <c r="D484" s="46" t="s">
        <v>152</v>
      </c>
      <c r="E484" s="46" t="s">
        <v>185</v>
      </c>
      <c r="F484" s="46" t="s">
        <v>49</v>
      </c>
      <c r="G484" s="39"/>
      <c r="H484" s="40"/>
      <c r="K484" s="14"/>
      <c r="L484" s="14"/>
      <c r="M484" s="14"/>
      <c r="N484" s="14"/>
      <c r="O484" s="14"/>
    </row>
    <row r="485" s="49" customFormat="true" ht="12.75" hidden="true" customHeight="false" outlineLevel="0" collapsed="false">
      <c r="A485" s="37" t="s">
        <v>43</v>
      </c>
      <c r="B485" s="74" t="s">
        <v>183</v>
      </c>
      <c r="C485" s="46" t="s">
        <v>184</v>
      </c>
      <c r="D485" s="46" t="s">
        <v>152</v>
      </c>
      <c r="E485" s="46" t="s">
        <v>185</v>
      </c>
      <c r="F485" s="46" t="s">
        <v>75</v>
      </c>
      <c r="G485" s="47"/>
      <c r="H485" s="48"/>
      <c r="K485" s="50"/>
      <c r="L485" s="50"/>
      <c r="M485" s="50"/>
      <c r="N485" s="50"/>
      <c r="O485" s="50"/>
    </row>
    <row r="486" s="13" customFormat="true" ht="12.75" hidden="false" customHeight="false" outlineLevel="0" collapsed="false">
      <c r="A486" s="32" t="s">
        <v>257</v>
      </c>
      <c r="B486" s="74"/>
      <c r="C486" s="27"/>
      <c r="D486" s="27"/>
      <c r="E486" s="27"/>
      <c r="F486" s="27"/>
      <c r="G486" s="41" t="n">
        <f aca="false">G487+G491+G498+G497</f>
        <v>2111</v>
      </c>
      <c r="H486" s="42" t="n">
        <f aca="false">H487+H491+H498+H497</f>
        <v>3051</v>
      </c>
      <c r="K486" s="14"/>
      <c r="L486" s="14"/>
      <c r="M486" s="14"/>
      <c r="N486" s="14"/>
      <c r="O486" s="14"/>
    </row>
    <row r="487" s="13" customFormat="true" ht="12.75" hidden="false" customHeight="false" outlineLevel="0" collapsed="false">
      <c r="A487" s="34" t="s">
        <v>19</v>
      </c>
      <c r="B487" s="74" t="s">
        <v>246</v>
      </c>
      <c r="C487" s="27" t="s">
        <v>250</v>
      </c>
      <c r="D487" s="27" t="s">
        <v>251</v>
      </c>
      <c r="E487" s="27" t="s">
        <v>252</v>
      </c>
      <c r="F487" s="27" t="n">
        <v>210</v>
      </c>
      <c r="G487" s="33" t="n">
        <f aca="false">G488+G490+G489</f>
        <v>1269</v>
      </c>
      <c r="H487" s="36" t="n">
        <f aca="false">H488+H490+H489</f>
        <v>1282</v>
      </c>
      <c r="K487" s="14"/>
      <c r="L487" s="14"/>
      <c r="M487" s="14"/>
      <c r="N487" s="14"/>
      <c r="O487" s="14"/>
    </row>
    <row r="488" s="13" customFormat="true" ht="12.75" hidden="false" customHeight="false" outlineLevel="0" collapsed="false">
      <c r="A488" s="37" t="s">
        <v>23</v>
      </c>
      <c r="B488" s="74" t="s">
        <v>246</v>
      </c>
      <c r="C488" s="27" t="s">
        <v>250</v>
      </c>
      <c r="D488" s="27" t="s">
        <v>251</v>
      </c>
      <c r="E488" s="27" t="s">
        <v>252</v>
      </c>
      <c r="F488" s="27" t="n">
        <v>211</v>
      </c>
      <c r="G488" s="39" t="n">
        <f aca="false">1006-10</f>
        <v>996</v>
      </c>
      <c r="H488" s="40" t="n">
        <v>1006</v>
      </c>
      <c r="K488" s="14"/>
      <c r="L488" s="14"/>
      <c r="M488" s="14"/>
      <c r="N488" s="14"/>
      <c r="O488" s="14"/>
    </row>
    <row r="489" s="13" customFormat="true" ht="12.75" hidden="false" customHeight="false" outlineLevel="0" collapsed="false">
      <c r="A489" s="37" t="s">
        <v>253</v>
      </c>
      <c r="B489" s="74" t="s">
        <v>246</v>
      </c>
      <c r="C489" s="27" t="s">
        <v>250</v>
      </c>
      <c r="D489" s="27" t="s">
        <v>251</v>
      </c>
      <c r="E489" s="27" t="s">
        <v>252</v>
      </c>
      <c r="F489" s="27" t="s">
        <v>54</v>
      </c>
      <c r="G489" s="39" t="n">
        <v>12</v>
      </c>
      <c r="H489" s="40" t="n">
        <v>12</v>
      </c>
      <c r="K489" s="14"/>
      <c r="L489" s="14"/>
      <c r="M489" s="14"/>
      <c r="N489" s="14"/>
      <c r="O489" s="14"/>
    </row>
    <row r="490" s="13" customFormat="true" ht="12.75" hidden="false" customHeight="false" outlineLevel="0" collapsed="false">
      <c r="A490" s="37" t="s">
        <v>24</v>
      </c>
      <c r="B490" s="75" t="s">
        <v>246</v>
      </c>
      <c r="C490" s="27" t="s">
        <v>250</v>
      </c>
      <c r="D490" s="27" t="s">
        <v>251</v>
      </c>
      <c r="E490" s="27" t="s">
        <v>252</v>
      </c>
      <c r="F490" s="27" t="n">
        <v>213</v>
      </c>
      <c r="G490" s="39" t="n">
        <f aca="false">264-3</f>
        <v>261</v>
      </c>
      <c r="H490" s="40" t="n">
        <v>264</v>
      </c>
      <c r="K490" s="14"/>
      <c r="L490" s="14"/>
      <c r="M490" s="14"/>
      <c r="N490" s="14"/>
      <c r="O490" s="14"/>
    </row>
    <row r="491" s="13" customFormat="true" ht="12.75" hidden="false" customHeight="false" outlineLevel="0" collapsed="false">
      <c r="A491" s="37" t="s">
        <v>31</v>
      </c>
      <c r="B491" s="74" t="s">
        <v>246</v>
      </c>
      <c r="C491" s="27" t="s">
        <v>250</v>
      </c>
      <c r="D491" s="27" t="s">
        <v>251</v>
      </c>
      <c r="E491" s="27" t="s">
        <v>252</v>
      </c>
      <c r="F491" s="27" t="n">
        <v>220</v>
      </c>
      <c r="G491" s="39" t="n">
        <f aca="false">G492+G493+G494+G495+G496</f>
        <v>393</v>
      </c>
      <c r="H491" s="36" t="n">
        <f aca="false">H492+H493+H494+H495+H496</f>
        <v>1048</v>
      </c>
      <c r="K491" s="14"/>
      <c r="L491" s="14"/>
      <c r="M491" s="14"/>
      <c r="N491" s="14"/>
      <c r="O491" s="14"/>
    </row>
    <row r="492" s="13" customFormat="true" ht="12.75" hidden="false" customHeight="false" outlineLevel="0" collapsed="false">
      <c r="A492" s="37" t="s">
        <v>32</v>
      </c>
      <c r="B492" s="74" t="s">
        <v>246</v>
      </c>
      <c r="C492" s="27" t="s">
        <v>250</v>
      </c>
      <c r="D492" s="27" t="s">
        <v>251</v>
      </c>
      <c r="E492" s="27" t="s">
        <v>252</v>
      </c>
      <c r="F492" s="27" t="n">
        <v>221</v>
      </c>
      <c r="G492" s="39" t="n">
        <v>5</v>
      </c>
      <c r="H492" s="40" t="n">
        <v>5</v>
      </c>
      <c r="K492" s="14"/>
      <c r="L492" s="14"/>
      <c r="M492" s="14"/>
      <c r="N492" s="14"/>
      <c r="O492" s="14"/>
    </row>
    <row r="493" s="13" customFormat="true" ht="12.75" hidden="false" customHeight="false" outlineLevel="0" collapsed="false">
      <c r="A493" s="37" t="s">
        <v>33</v>
      </c>
      <c r="B493" s="74" t="s">
        <v>246</v>
      </c>
      <c r="C493" s="27" t="s">
        <v>250</v>
      </c>
      <c r="D493" s="27" t="s">
        <v>251</v>
      </c>
      <c r="E493" s="27" t="s">
        <v>252</v>
      </c>
      <c r="F493" s="27" t="n">
        <v>222</v>
      </c>
      <c r="G493" s="39" t="n">
        <v>10</v>
      </c>
      <c r="H493" s="40" t="n">
        <v>11</v>
      </c>
      <c r="K493" s="14"/>
      <c r="L493" s="14"/>
      <c r="M493" s="14"/>
      <c r="N493" s="14"/>
      <c r="O493" s="14"/>
    </row>
    <row r="494" s="13" customFormat="true" ht="12.75" hidden="false" customHeight="false" outlineLevel="0" collapsed="false">
      <c r="A494" s="37" t="s">
        <v>55</v>
      </c>
      <c r="B494" s="74" t="s">
        <v>246</v>
      </c>
      <c r="C494" s="27" t="s">
        <v>250</v>
      </c>
      <c r="D494" s="27" t="s">
        <v>251</v>
      </c>
      <c r="E494" s="27" t="s">
        <v>252</v>
      </c>
      <c r="F494" s="27" t="n">
        <v>223</v>
      </c>
      <c r="G494" s="39" t="n">
        <v>353</v>
      </c>
      <c r="H494" s="40" t="n">
        <v>366</v>
      </c>
      <c r="K494" s="14"/>
      <c r="L494" s="14"/>
      <c r="M494" s="14"/>
      <c r="N494" s="14"/>
      <c r="O494" s="14"/>
    </row>
    <row r="495" s="13" customFormat="true" ht="12.75" hidden="false" customHeight="false" outlineLevel="0" collapsed="false">
      <c r="A495" s="37" t="s">
        <v>36</v>
      </c>
      <c r="B495" s="74" t="s">
        <v>246</v>
      </c>
      <c r="C495" s="27" t="s">
        <v>250</v>
      </c>
      <c r="D495" s="27" t="s">
        <v>251</v>
      </c>
      <c r="E495" s="27" t="s">
        <v>252</v>
      </c>
      <c r="F495" s="27" t="n">
        <v>225</v>
      </c>
      <c r="G495" s="39" t="n">
        <v>16</v>
      </c>
      <c r="H495" s="40" t="n">
        <f aca="false">23+40+7+259+280</f>
        <v>609</v>
      </c>
      <c r="K495" s="14"/>
      <c r="L495" s="14"/>
      <c r="M495" s="14"/>
      <c r="N495" s="14"/>
      <c r="O495" s="14"/>
    </row>
    <row r="496" s="13" customFormat="true" ht="12.75" hidden="false" customHeight="false" outlineLevel="0" collapsed="false">
      <c r="A496" s="37" t="s">
        <v>37</v>
      </c>
      <c r="B496" s="74" t="s">
        <v>246</v>
      </c>
      <c r="C496" s="27" t="s">
        <v>250</v>
      </c>
      <c r="D496" s="27" t="s">
        <v>251</v>
      </c>
      <c r="E496" s="27" t="s">
        <v>252</v>
      </c>
      <c r="F496" s="27" t="n">
        <v>226</v>
      </c>
      <c r="G496" s="39" t="n">
        <f aca="false">9</f>
        <v>9</v>
      </c>
      <c r="H496" s="40" t="n">
        <v>57</v>
      </c>
      <c r="K496" s="14"/>
      <c r="L496" s="14"/>
      <c r="M496" s="14"/>
      <c r="N496" s="14"/>
      <c r="O496" s="14"/>
    </row>
    <row r="497" s="13" customFormat="true" ht="12.75" hidden="false" customHeight="false" outlineLevel="0" collapsed="false">
      <c r="A497" s="37" t="s">
        <v>40</v>
      </c>
      <c r="B497" s="75" t="s">
        <v>246</v>
      </c>
      <c r="C497" s="27" t="s">
        <v>250</v>
      </c>
      <c r="D497" s="27" t="s">
        <v>251</v>
      </c>
      <c r="E497" s="27" t="s">
        <v>252</v>
      </c>
      <c r="F497" s="27" t="s">
        <v>41</v>
      </c>
      <c r="G497" s="39" t="n">
        <v>73</v>
      </c>
      <c r="H497" s="40" t="n">
        <f aca="false">5+45+11</f>
        <v>61</v>
      </c>
      <c r="K497" s="14"/>
      <c r="L497" s="14"/>
      <c r="M497" s="14"/>
      <c r="N497" s="14"/>
      <c r="O497" s="14"/>
    </row>
    <row r="498" s="13" customFormat="true" ht="12.75" hidden="false" customHeight="false" outlineLevel="0" collapsed="false">
      <c r="A498" s="37" t="s">
        <v>42</v>
      </c>
      <c r="B498" s="74" t="s">
        <v>246</v>
      </c>
      <c r="C498" s="27" t="s">
        <v>250</v>
      </c>
      <c r="D498" s="27" t="s">
        <v>251</v>
      </c>
      <c r="E498" s="27" t="s">
        <v>252</v>
      </c>
      <c r="F498" s="27" t="n">
        <v>300</v>
      </c>
      <c r="G498" s="39" t="n">
        <f aca="false">G500+G499</f>
        <v>376</v>
      </c>
      <c r="H498" s="40" t="n">
        <f aca="false">H500+H499</f>
        <v>660</v>
      </c>
      <c r="K498" s="14"/>
      <c r="L498" s="14"/>
      <c r="M498" s="14"/>
      <c r="N498" s="14"/>
      <c r="O498" s="14"/>
    </row>
    <row r="499" s="13" customFormat="true" ht="12.75" hidden="true" customHeight="false" outlineLevel="0" collapsed="false">
      <c r="A499" s="37" t="s">
        <v>43</v>
      </c>
      <c r="B499" s="74" t="s">
        <v>246</v>
      </c>
      <c r="C499" s="27" t="s">
        <v>250</v>
      </c>
      <c r="D499" s="27" t="s">
        <v>251</v>
      </c>
      <c r="E499" s="27" t="s">
        <v>252</v>
      </c>
      <c r="F499" s="46" t="s">
        <v>75</v>
      </c>
      <c r="G499" s="33"/>
      <c r="H499" s="36" t="n">
        <v>145</v>
      </c>
      <c r="K499" s="14"/>
      <c r="L499" s="14"/>
      <c r="M499" s="14"/>
      <c r="N499" s="14"/>
      <c r="O499" s="14"/>
    </row>
    <row r="500" s="13" customFormat="true" ht="12" hidden="false" customHeight="true" outlineLevel="0" collapsed="false">
      <c r="A500" s="37" t="s">
        <v>44</v>
      </c>
      <c r="B500" s="74" t="s">
        <v>246</v>
      </c>
      <c r="C500" s="27" t="s">
        <v>250</v>
      </c>
      <c r="D500" s="27" t="s">
        <v>251</v>
      </c>
      <c r="E500" s="27" t="s">
        <v>252</v>
      </c>
      <c r="F500" s="27" t="n">
        <v>340</v>
      </c>
      <c r="G500" s="39" t="n">
        <f aca="false">15+358+3</f>
        <v>376</v>
      </c>
      <c r="H500" s="40" t="n">
        <f aca="false">319+470+6-280</f>
        <v>515</v>
      </c>
      <c r="K500" s="14"/>
      <c r="L500" s="14"/>
      <c r="M500" s="14"/>
      <c r="N500" s="14"/>
      <c r="O500" s="14"/>
    </row>
    <row r="501" s="65" customFormat="true" ht="13.5" hidden="true" customHeight="true" outlineLevel="0" collapsed="false">
      <c r="A501" s="58" t="s">
        <v>254</v>
      </c>
      <c r="B501" s="74" t="s">
        <v>183</v>
      </c>
      <c r="C501" s="60" t="s">
        <v>184</v>
      </c>
      <c r="D501" s="60" t="s">
        <v>152</v>
      </c>
      <c r="E501" s="60" t="s">
        <v>185</v>
      </c>
      <c r="F501" s="60" t="s">
        <v>97</v>
      </c>
      <c r="G501" s="61"/>
      <c r="H501" s="68"/>
      <c r="K501" s="66"/>
      <c r="L501" s="66"/>
      <c r="M501" s="66"/>
      <c r="N501" s="66"/>
      <c r="O501" s="66"/>
    </row>
    <row r="502" s="13" customFormat="true" ht="12.75" hidden="true" customHeight="false" outlineLevel="0" collapsed="false">
      <c r="A502" s="34" t="s">
        <v>82</v>
      </c>
      <c r="B502" s="74" t="s">
        <v>183</v>
      </c>
      <c r="C502" s="46" t="s">
        <v>184</v>
      </c>
      <c r="D502" s="46" t="s">
        <v>152</v>
      </c>
      <c r="E502" s="46" t="s">
        <v>185</v>
      </c>
      <c r="F502" s="46" t="s">
        <v>49</v>
      </c>
      <c r="G502" s="39"/>
      <c r="H502" s="40"/>
      <c r="K502" s="14"/>
      <c r="L502" s="14"/>
      <c r="M502" s="14"/>
      <c r="N502" s="14"/>
      <c r="O502" s="14"/>
    </row>
    <row r="503" s="49" customFormat="true" ht="12.75" hidden="true" customHeight="false" outlineLevel="0" collapsed="false">
      <c r="A503" s="37" t="s">
        <v>43</v>
      </c>
      <c r="B503" s="74" t="s">
        <v>183</v>
      </c>
      <c r="C503" s="46" t="s">
        <v>184</v>
      </c>
      <c r="D503" s="46" t="s">
        <v>152</v>
      </c>
      <c r="E503" s="46" t="s">
        <v>185</v>
      </c>
      <c r="F503" s="46" t="s">
        <v>75</v>
      </c>
      <c r="G503" s="47"/>
      <c r="H503" s="48"/>
      <c r="K503" s="50"/>
      <c r="L503" s="50"/>
      <c r="M503" s="50"/>
      <c r="N503" s="50"/>
      <c r="O503" s="50"/>
    </row>
    <row r="504" s="13" customFormat="true" ht="12.75" hidden="false" customHeight="false" outlineLevel="0" collapsed="false">
      <c r="A504" s="32" t="s">
        <v>258</v>
      </c>
      <c r="B504" s="75"/>
      <c r="C504" s="27"/>
      <c r="D504" s="27"/>
      <c r="E504" s="27"/>
      <c r="F504" s="27"/>
      <c r="G504" s="41" t="n">
        <f aca="false">G505+G509+G516+G515</f>
        <v>1717</v>
      </c>
      <c r="H504" s="42" t="n">
        <f aca="false">H505+H509+H516+H515</f>
        <v>2203</v>
      </c>
      <c r="K504" s="14"/>
      <c r="L504" s="14"/>
      <c r="M504" s="14"/>
      <c r="N504" s="14"/>
      <c r="O504" s="14"/>
    </row>
    <row r="505" s="13" customFormat="true" ht="12.75" hidden="false" customHeight="false" outlineLevel="0" collapsed="false">
      <c r="A505" s="34" t="s">
        <v>19</v>
      </c>
      <c r="B505" s="74" t="s">
        <v>246</v>
      </c>
      <c r="C505" s="27" t="s">
        <v>250</v>
      </c>
      <c r="D505" s="27" t="s">
        <v>251</v>
      </c>
      <c r="E505" s="27" t="s">
        <v>252</v>
      </c>
      <c r="F505" s="27" t="n">
        <v>210</v>
      </c>
      <c r="G505" s="33" t="n">
        <f aca="false">G506+G508+G507</f>
        <v>1087</v>
      </c>
      <c r="H505" s="36" t="n">
        <f aca="false">H506+H508+H507</f>
        <v>1098</v>
      </c>
      <c r="K505" s="14"/>
      <c r="L505" s="14"/>
      <c r="M505" s="14"/>
      <c r="N505" s="14"/>
      <c r="O505" s="14"/>
    </row>
    <row r="506" s="13" customFormat="true" ht="12.75" hidden="false" customHeight="false" outlineLevel="0" collapsed="false">
      <c r="A506" s="37" t="s">
        <v>23</v>
      </c>
      <c r="B506" s="74" t="s">
        <v>246</v>
      </c>
      <c r="C506" s="27" t="s">
        <v>250</v>
      </c>
      <c r="D506" s="27" t="s">
        <v>251</v>
      </c>
      <c r="E506" s="27" t="s">
        <v>252</v>
      </c>
      <c r="F506" s="27" t="n">
        <v>211</v>
      </c>
      <c r="G506" s="39" t="n">
        <v>852</v>
      </c>
      <c r="H506" s="40" t="n">
        <v>861</v>
      </c>
      <c r="K506" s="14"/>
      <c r="L506" s="14"/>
      <c r="M506" s="14"/>
      <c r="N506" s="14"/>
      <c r="O506" s="14"/>
    </row>
    <row r="507" s="13" customFormat="true" ht="12.75" hidden="false" customHeight="false" outlineLevel="0" collapsed="false">
      <c r="A507" s="37" t="s">
        <v>253</v>
      </c>
      <c r="B507" s="74" t="s">
        <v>246</v>
      </c>
      <c r="C507" s="27" t="s">
        <v>250</v>
      </c>
      <c r="D507" s="27" t="s">
        <v>251</v>
      </c>
      <c r="E507" s="27" t="s">
        <v>252</v>
      </c>
      <c r="F507" s="27" t="s">
        <v>54</v>
      </c>
      <c r="G507" s="39" t="n">
        <v>11</v>
      </c>
      <c r="H507" s="40" t="n">
        <v>11</v>
      </c>
      <c r="K507" s="14"/>
      <c r="L507" s="14"/>
      <c r="M507" s="14"/>
      <c r="N507" s="14"/>
      <c r="O507" s="14"/>
    </row>
    <row r="508" s="13" customFormat="true" ht="12.75" hidden="false" customHeight="false" outlineLevel="0" collapsed="false">
      <c r="A508" s="37" t="s">
        <v>24</v>
      </c>
      <c r="B508" s="75" t="s">
        <v>246</v>
      </c>
      <c r="C508" s="27" t="s">
        <v>250</v>
      </c>
      <c r="D508" s="27" t="s">
        <v>251</v>
      </c>
      <c r="E508" s="27" t="s">
        <v>252</v>
      </c>
      <c r="F508" s="27" t="n">
        <v>213</v>
      </c>
      <c r="G508" s="39" t="n">
        <f aca="false">226-2</f>
        <v>224</v>
      </c>
      <c r="H508" s="40" t="n">
        <v>226</v>
      </c>
      <c r="K508" s="14"/>
      <c r="L508" s="14"/>
      <c r="M508" s="14"/>
      <c r="N508" s="14"/>
      <c r="O508" s="14"/>
    </row>
    <row r="509" s="13" customFormat="true" ht="12.75" hidden="false" customHeight="false" outlineLevel="0" collapsed="false">
      <c r="A509" s="37" t="s">
        <v>31</v>
      </c>
      <c r="B509" s="74" t="s">
        <v>246</v>
      </c>
      <c r="C509" s="27" t="s">
        <v>250</v>
      </c>
      <c r="D509" s="27" t="s">
        <v>251</v>
      </c>
      <c r="E509" s="27" t="s">
        <v>252</v>
      </c>
      <c r="F509" s="27" t="n">
        <v>220</v>
      </c>
      <c r="G509" s="33" t="n">
        <f aca="false">G510+G511+G512+G513+G514</f>
        <v>334</v>
      </c>
      <c r="H509" s="36" t="n">
        <f aca="false">H510+H511+H512+H513+H514</f>
        <v>561</v>
      </c>
      <c r="K509" s="14"/>
      <c r="L509" s="14"/>
      <c r="M509" s="14"/>
      <c r="N509" s="14"/>
      <c r="O509" s="14"/>
    </row>
    <row r="510" s="13" customFormat="true" ht="12.75" hidden="false" customHeight="false" outlineLevel="0" collapsed="false">
      <c r="A510" s="37" t="s">
        <v>32</v>
      </c>
      <c r="B510" s="74" t="s">
        <v>246</v>
      </c>
      <c r="C510" s="27" t="s">
        <v>250</v>
      </c>
      <c r="D510" s="27" t="s">
        <v>251</v>
      </c>
      <c r="E510" s="27" t="s">
        <v>252</v>
      </c>
      <c r="F510" s="27" t="n">
        <v>221</v>
      </c>
      <c r="G510" s="39" t="n">
        <v>4</v>
      </c>
      <c r="H510" s="40" t="n">
        <v>4</v>
      </c>
      <c r="K510" s="14"/>
      <c r="L510" s="14"/>
      <c r="M510" s="14"/>
      <c r="N510" s="14"/>
      <c r="O510" s="14"/>
    </row>
    <row r="511" s="13" customFormat="true" ht="12.75" hidden="false" customHeight="false" outlineLevel="0" collapsed="false">
      <c r="A511" s="37" t="s">
        <v>33</v>
      </c>
      <c r="B511" s="74" t="s">
        <v>246</v>
      </c>
      <c r="C511" s="27" t="s">
        <v>250</v>
      </c>
      <c r="D511" s="27" t="s">
        <v>251</v>
      </c>
      <c r="E511" s="27" t="s">
        <v>252</v>
      </c>
      <c r="F511" s="27" t="n">
        <v>222</v>
      </c>
      <c r="G511" s="39" t="n">
        <v>10</v>
      </c>
      <c r="H511" s="40" t="n">
        <v>11</v>
      </c>
      <c r="K511" s="14"/>
      <c r="L511" s="14"/>
      <c r="M511" s="14"/>
      <c r="N511" s="14"/>
      <c r="O511" s="14"/>
    </row>
    <row r="512" s="13" customFormat="true" ht="12.75" hidden="false" customHeight="false" outlineLevel="0" collapsed="false">
      <c r="A512" s="37" t="s">
        <v>55</v>
      </c>
      <c r="B512" s="74" t="s">
        <v>246</v>
      </c>
      <c r="C512" s="27" t="s">
        <v>250</v>
      </c>
      <c r="D512" s="27" t="s">
        <v>251</v>
      </c>
      <c r="E512" s="27" t="s">
        <v>252</v>
      </c>
      <c r="F512" s="27" t="n">
        <v>223</v>
      </c>
      <c r="G512" s="39" t="n">
        <f aca="false">209+11+72</f>
        <v>292</v>
      </c>
      <c r="H512" s="40" t="n">
        <v>292</v>
      </c>
      <c r="K512" s="14"/>
      <c r="L512" s="14"/>
      <c r="M512" s="14"/>
      <c r="N512" s="14"/>
      <c r="O512" s="14"/>
    </row>
    <row r="513" s="13" customFormat="true" ht="12.75" hidden="false" customHeight="false" outlineLevel="0" collapsed="false">
      <c r="A513" s="37" t="s">
        <v>36</v>
      </c>
      <c r="B513" s="74" t="s">
        <v>246</v>
      </c>
      <c r="C513" s="27" t="s">
        <v>250</v>
      </c>
      <c r="D513" s="27" t="s">
        <v>251</v>
      </c>
      <c r="E513" s="27" t="s">
        <v>252</v>
      </c>
      <c r="F513" s="27" t="n">
        <v>225</v>
      </c>
      <c r="G513" s="39" t="n">
        <v>18</v>
      </c>
      <c r="H513" s="40" t="n">
        <f aca="false">21+5+72+102</f>
        <v>200</v>
      </c>
      <c r="K513" s="14"/>
      <c r="L513" s="14"/>
      <c r="M513" s="14"/>
      <c r="N513" s="14"/>
      <c r="O513" s="14"/>
    </row>
    <row r="514" s="13" customFormat="true" ht="12.75" hidden="false" customHeight="false" outlineLevel="0" collapsed="false">
      <c r="A514" s="37" t="s">
        <v>37</v>
      </c>
      <c r="B514" s="74" t="s">
        <v>246</v>
      </c>
      <c r="C514" s="27" t="s">
        <v>250</v>
      </c>
      <c r="D514" s="27" t="s">
        <v>251</v>
      </c>
      <c r="E514" s="27" t="s">
        <v>252</v>
      </c>
      <c r="F514" s="27" t="n">
        <v>226</v>
      </c>
      <c r="G514" s="39" t="n">
        <v>10</v>
      </c>
      <c r="H514" s="40" t="n">
        <v>54</v>
      </c>
      <c r="K514" s="14"/>
      <c r="L514" s="14"/>
      <c r="M514" s="14"/>
      <c r="N514" s="14"/>
      <c r="O514" s="14"/>
    </row>
    <row r="515" s="13" customFormat="true" ht="12.75" hidden="false" customHeight="false" outlineLevel="0" collapsed="false">
      <c r="A515" s="37" t="s">
        <v>40</v>
      </c>
      <c r="B515" s="75" t="s">
        <v>246</v>
      </c>
      <c r="C515" s="27" t="s">
        <v>250</v>
      </c>
      <c r="D515" s="27" t="s">
        <v>251</v>
      </c>
      <c r="E515" s="27" t="s">
        <v>252</v>
      </c>
      <c r="F515" s="27" t="s">
        <v>41</v>
      </c>
      <c r="G515" s="39" t="n">
        <v>45</v>
      </c>
      <c r="H515" s="40" t="n">
        <f aca="false">5+66+11</f>
        <v>82</v>
      </c>
      <c r="K515" s="14"/>
      <c r="L515" s="14"/>
      <c r="M515" s="14"/>
      <c r="N515" s="14"/>
      <c r="O515" s="14"/>
    </row>
    <row r="516" s="13" customFormat="true" ht="12.75" hidden="false" customHeight="false" outlineLevel="0" collapsed="false">
      <c r="A516" s="37" t="s">
        <v>42</v>
      </c>
      <c r="B516" s="74" t="s">
        <v>246</v>
      </c>
      <c r="C516" s="27" t="s">
        <v>250</v>
      </c>
      <c r="D516" s="27" t="s">
        <v>251</v>
      </c>
      <c r="E516" s="27" t="s">
        <v>252</v>
      </c>
      <c r="F516" s="27" t="n">
        <v>300</v>
      </c>
      <c r="G516" s="39" t="n">
        <f aca="false">G518+G517</f>
        <v>251</v>
      </c>
      <c r="H516" s="40" t="n">
        <f aca="false">H518+H517</f>
        <v>462</v>
      </c>
      <c r="K516" s="14"/>
      <c r="L516" s="14"/>
      <c r="M516" s="14"/>
      <c r="N516" s="14"/>
      <c r="O516" s="14"/>
    </row>
    <row r="517" s="13" customFormat="true" ht="12.75" hidden="true" customHeight="false" outlineLevel="0" collapsed="false">
      <c r="A517" s="37" t="s">
        <v>43</v>
      </c>
      <c r="B517" s="74" t="s">
        <v>246</v>
      </c>
      <c r="C517" s="27" t="s">
        <v>250</v>
      </c>
      <c r="D517" s="27" t="s">
        <v>251</v>
      </c>
      <c r="E517" s="27" t="s">
        <v>252</v>
      </c>
      <c r="F517" s="46" t="s">
        <v>75</v>
      </c>
      <c r="G517" s="33"/>
      <c r="H517" s="36" t="n">
        <v>90</v>
      </c>
      <c r="K517" s="14"/>
      <c r="L517" s="14"/>
      <c r="M517" s="14"/>
      <c r="N517" s="14"/>
      <c r="O517" s="14"/>
    </row>
    <row r="518" s="13" customFormat="true" ht="12.75" hidden="false" customHeight="false" outlineLevel="0" collapsed="false">
      <c r="A518" s="37" t="s">
        <v>44</v>
      </c>
      <c r="B518" s="74" t="s">
        <v>246</v>
      </c>
      <c r="C518" s="27" t="s">
        <v>250</v>
      </c>
      <c r="D518" s="27" t="s">
        <v>251</v>
      </c>
      <c r="E518" s="27" t="s">
        <v>252</v>
      </c>
      <c r="F518" s="27" t="n">
        <v>340</v>
      </c>
      <c r="G518" s="39" t="n">
        <f aca="false">12+237+2</f>
        <v>251</v>
      </c>
      <c r="H518" s="40" t="n">
        <f aca="false">19+351+2</f>
        <v>372</v>
      </c>
      <c r="K518" s="14"/>
      <c r="L518" s="14"/>
      <c r="M518" s="14"/>
      <c r="N518" s="14"/>
      <c r="O518" s="14"/>
    </row>
    <row r="519" s="65" customFormat="true" ht="14.25" hidden="true" customHeight="true" outlineLevel="0" collapsed="false">
      <c r="A519" s="58" t="s">
        <v>254</v>
      </c>
      <c r="B519" s="74" t="s">
        <v>183</v>
      </c>
      <c r="C519" s="60" t="s">
        <v>184</v>
      </c>
      <c r="D519" s="60" t="s">
        <v>152</v>
      </c>
      <c r="E519" s="60" t="s">
        <v>185</v>
      </c>
      <c r="F519" s="60" t="s">
        <v>97</v>
      </c>
      <c r="G519" s="61"/>
      <c r="H519" s="68"/>
      <c r="K519" s="66"/>
      <c r="L519" s="66"/>
      <c r="M519" s="66"/>
      <c r="N519" s="66"/>
      <c r="O519" s="66"/>
    </row>
    <row r="520" s="13" customFormat="true" ht="12.75" hidden="true" customHeight="false" outlineLevel="0" collapsed="false">
      <c r="A520" s="34" t="s">
        <v>82</v>
      </c>
      <c r="B520" s="74" t="s">
        <v>183</v>
      </c>
      <c r="C520" s="46" t="s">
        <v>184</v>
      </c>
      <c r="D520" s="46" t="s">
        <v>152</v>
      </c>
      <c r="E520" s="46" t="s">
        <v>185</v>
      </c>
      <c r="F520" s="46" t="s">
        <v>49</v>
      </c>
      <c r="G520" s="39"/>
      <c r="H520" s="40"/>
      <c r="K520" s="14"/>
      <c r="L520" s="14"/>
      <c r="M520" s="14"/>
      <c r="N520" s="14"/>
      <c r="O520" s="14"/>
    </row>
    <row r="521" s="49" customFormat="true" ht="12.75" hidden="true" customHeight="false" outlineLevel="0" collapsed="false">
      <c r="A521" s="37" t="s">
        <v>43</v>
      </c>
      <c r="B521" s="75" t="s">
        <v>183</v>
      </c>
      <c r="C521" s="46" t="s">
        <v>184</v>
      </c>
      <c r="D521" s="46" t="s">
        <v>152</v>
      </c>
      <c r="E521" s="46" t="s">
        <v>185</v>
      </c>
      <c r="F521" s="46" t="s">
        <v>75</v>
      </c>
      <c r="G521" s="47"/>
      <c r="H521" s="48"/>
      <c r="K521" s="50"/>
      <c r="L521" s="50"/>
      <c r="M521" s="50"/>
      <c r="N521" s="50"/>
      <c r="O521" s="50"/>
    </row>
    <row r="522" s="13" customFormat="true" ht="51" hidden="false" customHeight="false" outlineLevel="0" collapsed="false">
      <c r="A522" s="32" t="s">
        <v>259</v>
      </c>
      <c r="B522" s="74"/>
      <c r="C522" s="27"/>
      <c r="D522" s="27"/>
      <c r="E522" s="27"/>
      <c r="F522" s="27"/>
      <c r="G522" s="41" t="n">
        <f aca="false">G523+G527+G534+G533</f>
        <v>2839</v>
      </c>
      <c r="H522" s="42" t="n">
        <f aca="false">H523+H527+H534+H533</f>
        <v>3159</v>
      </c>
      <c r="K522" s="14"/>
      <c r="L522" s="14"/>
      <c r="M522" s="14"/>
      <c r="N522" s="14"/>
      <c r="O522" s="14"/>
    </row>
    <row r="523" s="13" customFormat="true" ht="12.75" hidden="false" customHeight="false" outlineLevel="0" collapsed="false">
      <c r="A523" s="34" t="s">
        <v>19</v>
      </c>
      <c r="B523" s="74" t="s">
        <v>246</v>
      </c>
      <c r="C523" s="27" t="s">
        <v>250</v>
      </c>
      <c r="D523" s="27" t="s">
        <v>251</v>
      </c>
      <c r="E523" s="27" t="s">
        <v>252</v>
      </c>
      <c r="F523" s="27" t="n">
        <v>210</v>
      </c>
      <c r="G523" s="33" t="n">
        <f aca="false">G524+G526+G525</f>
        <v>1589</v>
      </c>
      <c r="H523" s="36" t="n">
        <f aca="false">H524+H526+H525</f>
        <v>1604</v>
      </c>
      <c r="K523" s="14"/>
      <c r="L523" s="14"/>
      <c r="M523" s="14"/>
      <c r="N523" s="14"/>
      <c r="O523" s="14"/>
    </row>
    <row r="524" s="13" customFormat="true" ht="12.75" hidden="false" customHeight="false" outlineLevel="0" collapsed="false">
      <c r="A524" s="37" t="s">
        <v>23</v>
      </c>
      <c r="B524" s="74" t="s">
        <v>246</v>
      </c>
      <c r="C524" s="27" t="s">
        <v>250</v>
      </c>
      <c r="D524" s="27" t="s">
        <v>251</v>
      </c>
      <c r="E524" s="27" t="s">
        <v>252</v>
      </c>
      <c r="F524" s="27" t="n">
        <v>211</v>
      </c>
      <c r="G524" s="39" t="n">
        <f aca="false">1255-12</f>
        <v>1243</v>
      </c>
      <c r="H524" s="40" t="n">
        <v>1255</v>
      </c>
      <c r="K524" s="14"/>
      <c r="L524" s="14"/>
      <c r="M524" s="14"/>
      <c r="N524" s="14"/>
      <c r="O524" s="14"/>
    </row>
    <row r="525" s="13" customFormat="true" ht="12.75" hidden="false" customHeight="false" outlineLevel="0" collapsed="false">
      <c r="A525" s="37" t="s">
        <v>253</v>
      </c>
      <c r="B525" s="74" t="s">
        <v>246</v>
      </c>
      <c r="C525" s="27" t="s">
        <v>250</v>
      </c>
      <c r="D525" s="27" t="s">
        <v>251</v>
      </c>
      <c r="E525" s="27" t="s">
        <v>252</v>
      </c>
      <c r="F525" s="27" t="s">
        <v>54</v>
      </c>
      <c r="G525" s="39" t="n">
        <v>20</v>
      </c>
      <c r="H525" s="40" t="n">
        <v>20</v>
      </c>
      <c r="K525" s="14"/>
      <c r="L525" s="14"/>
      <c r="M525" s="14"/>
      <c r="N525" s="14"/>
      <c r="O525" s="14"/>
    </row>
    <row r="526" s="13" customFormat="true" ht="12.75" hidden="false" customHeight="false" outlineLevel="0" collapsed="false">
      <c r="A526" s="37" t="s">
        <v>24</v>
      </c>
      <c r="B526" s="75" t="s">
        <v>246</v>
      </c>
      <c r="C526" s="27" t="s">
        <v>250</v>
      </c>
      <c r="D526" s="27" t="s">
        <v>251</v>
      </c>
      <c r="E526" s="27" t="s">
        <v>252</v>
      </c>
      <c r="F526" s="27" t="n">
        <v>213</v>
      </c>
      <c r="G526" s="39" t="n">
        <f aca="false">329-3</f>
        <v>326</v>
      </c>
      <c r="H526" s="40" t="n">
        <v>329</v>
      </c>
      <c r="K526" s="14"/>
      <c r="L526" s="14"/>
      <c r="M526" s="14"/>
      <c r="N526" s="14"/>
      <c r="O526" s="14"/>
    </row>
    <row r="527" s="13" customFormat="true" ht="12.75" hidden="false" customHeight="false" outlineLevel="0" collapsed="false">
      <c r="A527" s="37" t="s">
        <v>31</v>
      </c>
      <c r="B527" s="74" t="s">
        <v>246</v>
      </c>
      <c r="C527" s="27" t="s">
        <v>250</v>
      </c>
      <c r="D527" s="27" t="s">
        <v>251</v>
      </c>
      <c r="E527" s="27" t="s">
        <v>252</v>
      </c>
      <c r="F527" s="27" t="n">
        <v>220</v>
      </c>
      <c r="G527" s="33" t="n">
        <f aca="false">G528+G529+G530+G531+G532</f>
        <v>706</v>
      </c>
      <c r="H527" s="36" t="n">
        <f aca="false">H528+H529+H530+H531+H532</f>
        <v>784</v>
      </c>
      <c r="K527" s="14"/>
      <c r="L527" s="14"/>
      <c r="M527" s="14"/>
      <c r="N527" s="14"/>
      <c r="O527" s="14"/>
    </row>
    <row r="528" s="13" customFormat="true" ht="12.75" hidden="false" customHeight="false" outlineLevel="0" collapsed="false">
      <c r="A528" s="37" t="s">
        <v>32</v>
      </c>
      <c r="B528" s="74" t="s">
        <v>246</v>
      </c>
      <c r="C528" s="27" t="s">
        <v>250</v>
      </c>
      <c r="D528" s="27" t="s">
        <v>251</v>
      </c>
      <c r="E528" s="27" t="s">
        <v>252</v>
      </c>
      <c r="F528" s="27" t="n">
        <v>221</v>
      </c>
      <c r="G528" s="39" t="n">
        <v>7</v>
      </c>
      <c r="H528" s="40" t="n">
        <v>7</v>
      </c>
      <c r="K528" s="14"/>
      <c r="L528" s="14"/>
      <c r="M528" s="14"/>
      <c r="N528" s="14"/>
      <c r="O528" s="14"/>
    </row>
    <row r="529" s="13" customFormat="true" ht="12.75" hidden="false" customHeight="false" outlineLevel="0" collapsed="false">
      <c r="A529" s="37" t="s">
        <v>33</v>
      </c>
      <c r="B529" s="74" t="s">
        <v>246</v>
      </c>
      <c r="C529" s="27" t="s">
        <v>250</v>
      </c>
      <c r="D529" s="27" t="s">
        <v>251</v>
      </c>
      <c r="E529" s="27" t="s">
        <v>252</v>
      </c>
      <c r="F529" s="27" t="n">
        <v>222</v>
      </c>
      <c r="G529" s="39" t="n">
        <v>10</v>
      </c>
      <c r="H529" s="40" t="n">
        <v>12</v>
      </c>
      <c r="K529" s="14"/>
      <c r="L529" s="14"/>
      <c r="M529" s="14"/>
      <c r="N529" s="14"/>
      <c r="O529" s="14"/>
    </row>
    <row r="530" s="13" customFormat="true" ht="12.75" hidden="false" customHeight="false" outlineLevel="0" collapsed="false">
      <c r="A530" s="37" t="s">
        <v>55</v>
      </c>
      <c r="B530" s="74" t="s">
        <v>246</v>
      </c>
      <c r="C530" s="27" t="s">
        <v>250</v>
      </c>
      <c r="D530" s="27" t="s">
        <v>251</v>
      </c>
      <c r="E530" s="27" t="s">
        <v>252</v>
      </c>
      <c r="F530" s="27" t="n">
        <v>223</v>
      </c>
      <c r="G530" s="39" t="n">
        <f aca="false">267+22+370</f>
        <v>659</v>
      </c>
      <c r="H530" s="40" t="n">
        <v>647</v>
      </c>
      <c r="K530" s="14"/>
      <c r="L530" s="14"/>
      <c r="M530" s="14"/>
      <c r="N530" s="14"/>
      <c r="O530" s="14"/>
    </row>
    <row r="531" s="13" customFormat="true" ht="12.75" hidden="false" customHeight="false" outlineLevel="0" collapsed="false">
      <c r="A531" s="37" t="s">
        <v>36</v>
      </c>
      <c r="B531" s="74" t="s">
        <v>246</v>
      </c>
      <c r="C531" s="27" t="s">
        <v>250</v>
      </c>
      <c r="D531" s="27" t="s">
        <v>251</v>
      </c>
      <c r="E531" s="27" t="s">
        <v>252</v>
      </c>
      <c r="F531" s="27" t="n">
        <v>225</v>
      </c>
      <c r="G531" s="39" t="n">
        <v>18</v>
      </c>
      <c r="H531" s="40" t="n">
        <f aca="false">28+5+7+20</f>
        <v>60</v>
      </c>
      <c r="K531" s="14"/>
      <c r="L531" s="14"/>
      <c r="M531" s="14"/>
      <c r="N531" s="14"/>
      <c r="O531" s="14"/>
    </row>
    <row r="532" s="13" customFormat="true" ht="12.75" hidden="false" customHeight="false" outlineLevel="0" collapsed="false">
      <c r="A532" s="37" t="s">
        <v>37</v>
      </c>
      <c r="B532" s="74" t="s">
        <v>246</v>
      </c>
      <c r="C532" s="27" t="s">
        <v>250</v>
      </c>
      <c r="D532" s="27" t="s">
        <v>251</v>
      </c>
      <c r="E532" s="27" t="s">
        <v>252</v>
      </c>
      <c r="F532" s="27" t="n">
        <v>226</v>
      </c>
      <c r="G532" s="39" t="n">
        <v>12</v>
      </c>
      <c r="H532" s="40" t="n">
        <v>58</v>
      </c>
      <c r="K532" s="14"/>
      <c r="L532" s="14"/>
      <c r="M532" s="14"/>
      <c r="N532" s="14"/>
      <c r="O532" s="14"/>
    </row>
    <row r="533" s="13" customFormat="true" ht="12.75" hidden="false" customHeight="false" outlineLevel="0" collapsed="false">
      <c r="A533" s="37" t="s">
        <v>40</v>
      </c>
      <c r="B533" s="75" t="s">
        <v>246</v>
      </c>
      <c r="C533" s="27" t="s">
        <v>250</v>
      </c>
      <c r="D533" s="27" t="s">
        <v>251</v>
      </c>
      <c r="E533" s="27" t="s">
        <v>252</v>
      </c>
      <c r="F533" s="27" t="s">
        <v>41</v>
      </c>
      <c r="G533" s="39" t="n">
        <v>117</v>
      </c>
      <c r="H533" s="40" t="n">
        <f aca="false">7+78+20</f>
        <v>105</v>
      </c>
      <c r="K533" s="14"/>
      <c r="L533" s="14"/>
      <c r="M533" s="14"/>
      <c r="N533" s="14"/>
      <c r="O533" s="14"/>
    </row>
    <row r="534" s="13" customFormat="true" ht="12" hidden="false" customHeight="true" outlineLevel="0" collapsed="false">
      <c r="A534" s="37" t="s">
        <v>42</v>
      </c>
      <c r="B534" s="74" t="s">
        <v>246</v>
      </c>
      <c r="C534" s="27" t="s">
        <v>250</v>
      </c>
      <c r="D534" s="27" t="s">
        <v>251</v>
      </c>
      <c r="E534" s="27" t="s">
        <v>252</v>
      </c>
      <c r="F534" s="27" t="n">
        <v>300</v>
      </c>
      <c r="G534" s="39" t="n">
        <f aca="false">G536+G535</f>
        <v>427</v>
      </c>
      <c r="H534" s="40" t="n">
        <f aca="false">H536+H535</f>
        <v>666</v>
      </c>
      <c r="K534" s="14"/>
      <c r="L534" s="14"/>
      <c r="M534" s="14"/>
      <c r="N534" s="14"/>
      <c r="O534" s="14"/>
    </row>
    <row r="535" s="13" customFormat="true" ht="12.75" hidden="true" customHeight="false" outlineLevel="0" collapsed="false">
      <c r="A535" s="37" t="s">
        <v>43</v>
      </c>
      <c r="B535" s="74" t="s">
        <v>246</v>
      </c>
      <c r="C535" s="27" t="s">
        <v>250</v>
      </c>
      <c r="D535" s="27" t="s">
        <v>251</v>
      </c>
      <c r="E535" s="27" t="s">
        <v>252</v>
      </c>
      <c r="F535" s="46" t="s">
        <v>75</v>
      </c>
      <c r="G535" s="33"/>
      <c r="H535" s="36" t="n">
        <v>137</v>
      </c>
      <c r="K535" s="14"/>
      <c r="L535" s="14"/>
      <c r="M535" s="14"/>
      <c r="N535" s="14"/>
      <c r="O535" s="14"/>
    </row>
    <row r="536" s="13" customFormat="true" ht="12" hidden="false" customHeight="true" outlineLevel="0" collapsed="false">
      <c r="A536" s="37" t="s">
        <v>44</v>
      </c>
      <c r="B536" s="74" t="s">
        <v>246</v>
      </c>
      <c r="C536" s="27" t="s">
        <v>250</v>
      </c>
      <c r="D536" s="27" t="s">
        <v>251</v>
      </c>
      <c r="E536" s="27" t="s">
        <v>252</v>
      </c>
      <c r="F536" s="27" t="n">
        <v>340</v>
      </c>
      <c r="G536" s="39" t="n">
        <f aca="false">17+407+3</f>
        <v>427</v>
      </c>
      <c r="H536" s="40" t="n">
        <f aca="false">14+512+3</f>
        <v>529</v>
      </c>
      <c r="K536" s="14"/>
      <c r="L536" s="14"/>
      <c r="M536" s="14"/>
      <c r="N536" s="14"/>
      <c r="O536" s="14"/>
    </row>
    <row r="537" s="65" customFormat="true" ht="12.75" hidden="true" customHeight="true" outlineLevel="0" collapsed="false">
      <c r="A537" s="58" t="s">
        <v>254</v>
      </c>
      <c r="B537" s="74" t="s">
        <v>183</v>
      </c>
      <c r="C537" s="60" t="s">
        <v>184</v>
      </c>
      <c r="D537" s="60" t="s">
        <v>152</v>
      </c>
      <c r="E537" s="60" t="s">
        <v>185</v>
      </c>
      <c r="F537" s="60" t="s">
        <v>97</v>
      </c>
      <c r="G537" s="61"/>
      <c r="H537" s="68"/>
      <c r="K537" s="66"/>
      <c r="L537" s="66"/>
      <c r="M537" s="66"/>
      <c r="N537" s="66"/>
      <c r="O537" s="66"/>
    </row>
    <row r="538" s="13" customFormat="true" ht="12.75" hidden="true" customHeight="false" outlineLevel="0" collapsed="false">
      <c r="A538" s="34" t="s">
        <v>82</v>
      </c>
      <c r="B538" s="74" t="s">
        <v>183</v>
      </c>
      <c r="C538" s="46" t="s">
        <v>184</v>
      </c>
      <c r="D538" s="46" t="s">
        <v>152</v>
      </c>
      <c r="E538" s="46" t="s">
        <v>185</v>
      </c>
      <c r="F538" s="46" t="s">
        <v>49</v>
      </c>
      <c r="G538" s="39"/>
      <c r="H538" s="40"/>
      <c r="K538" s="14"/>
      <c r="L538" s="14"/>
      <c r="M538" s="14"/>
      <c r="N538" s="14"/>
      <c r="O538" s="14"/>
    </row>
    <row r="539" s="49" customFormat="true" ht="12.75" hidden="true" customHeight="false" outlineLevel="0" collapsed="false">
      <c r="A539" s="37" t="s">
        <v>43</v>
      </c>
      <c r="B539" s="74" t="s">
        <v>183</v>
      </c>
      <c r="C539" s="46" t="s">
        <v>184</v>
      </c>
      <c r="D539" s="46" t="s">
        <v>152</v>
      </c>
      <c r="E539" s="46" t="s">
        <v>185</v>
      </c>
      <c r="F539" s="46" t="s">
        <v>75</v>
      </c>
      <c r="G539" s="47"/>
      <c r="H539" s="48"/>
      <c r="K539" s="50"/>
      <c r="L539" s="50"/>
      <c r="M539" s="50"/>
      <c r="N539" s="50"/>
      <c r="O539" s="50"/>
    </row>
    <row r="540" s="13" customFormat="true" ht="12.75" hidden="false" customHeight="false" outlineLevel="0" collapsed="false">
      <c r="A540" s="32" t="s">
        <v>260</v>
      </c>
      <c r="B540" s="75"/>
      <c r="C540" s="27"/>
      <c r="D540" s="27"/>
      <c r="E540" s="27"/>
      <c r="F540" s="27"/>
      <c r="G540" s="41" t="n">
        <f aca="false">G541+G545+G552+G551</f>
        <v>1810</v>
      </c>
      <c r="H540" s="42" t="n">
        <f aca="false">H541+H545+H552+H551</f>
        <v>2903</v>
      </c>
      <c r="K540" s="14"/>
      <c r="L540" s="14"/>
      <c r="M540" s="14"/>
      <c r="N540" s="14"/>
      <c r="O540" s="14"/>
    </row>
    <row r="541" s="13" customFormat="true" ht="12.75" hidden="false" customHeight="false" outlineLevel="0" collapsed="false">
      <c r="A541" s="34" t="s">
        <v>19</v>
      </c>
      <c r="B541" s="74" t="s">
        <v>246</v>
      </c>
      <c r="C541" s="27" t="s">
        <v>250</v>
      </c>
      <c r="D541" s="27" t="s">
        <v>251</v>
      </c>
      <c r="E541" s="27" t="s">
        <v>252</v>
      </c>
      <c r="F541" s="27" t="n">
        <v>210</v>
      </c>
      <c r="G541" s="33" t="n">
        <f aca="false">G542+G544+G543</f>
        <v>1072</v>
      </c>
      <c r="H541" s="36" t="n">
        <f aca="false">H542+H544+H543</f>
        <v>1082</v>
      </c>
      <c r="K541" s="14"/>
      <c r="L541" s="14"/>
      <c r="M541" s="14"/>
      <c r="N541" s="14"/>
      <c r="O541" s="14"/>
    </row>
    <row r="542" s="13" customFormat="true" ht="12.75" hidden="false" customHeight="false" outlineLevel="0" collapsed="false">
      <c r="A542" s="37" t="s">
        <v>23</v>
      </c>
      <c r="B542" s="74" t="s">
        <v>246</v>
      </c>
      <c r="C542" s="27" t="s">
        <v>250</v>
      </c>
      <c r="D542" s="27" t="s">
        <v>251</v>
      </c>
      <c r="E542" s="27" t="s">
        <v>252</v>
      </c>
      <c r="F542" s="27" t="n">
        <v>211</v>
      </c>
      <c r="G542" s="39" t="n">
        <f aca="false">847-8</f>
        <v>839</v>
      </c>
      <c r="H542" s="40" t="n">
        <v>847</v>
      </c>
      <c r="K542" s="14"/>
      <c r="L542" s="14"/>
      <c r="M542" s="14"/>
      <c r="N542" s="14"/>
      <c r="O542" s="14"/>
    </row>
    <row r="543" s="13" customFormat="true" ht="12.75" hidden="false" customHeight="false" outlineLevel="0" collapsed="false">
      <c r="A543" s="37" t="s">
        <v>253</v>
      </c>
      <c r="B543" s="74" t="s">
        <v>246</v>
      </c>
      <c r="C543" s="27" t="s">
        <v>250</v>
      </c>
      <c r="D543" s="27" t="s">
        <v>251</v>
      </c>
      <c r="E543" s="27" t="s">
        <v>252</v>
      </c>
      <c r="F543" s="27" t="s">
        <v>54</v>
      </c>
      <c r="G543" s="39" t="n">
        <v>13</v>
      </c>
      <c r="H543" s="40" t="n">
        <v>13</v>
      </c>
      <c r="K543" s="14"/>
      <c r="L543" s="14"/>
      <c r="M543" s="14"/>
      <c r="N543" s="14"/>
      <c r="O543" s="14"/>
    </row>
    <row r="544" s="13" customFormat="true" ht="12.75" hidden="false" customHeight="false" outlineLevel="0" collapsed="false">
      <c r="A544" s="37" t="s">
        <v>24</v>
      </c>
      <c r="B544" s="75" t="s">
        <v>246</v>
      </c>
      <c r="C544" s="27" t="s">
        <v>250</v>
      </c>
      <c r="D544" s="27" t="s">
        <v>251</v>
      </c>
      <c r="E544" s="27" t="s">
        <v>252</v>
      </c>
      <c r="F544" s="27" t="n">
        <v>213</v>
      </c>
      <c r="G544" s="39" t="n">
        <f aca="false">222-2</f>
        <v>220</v>
      </c>
      <c r="H544" s="40" t="n">
        <v>222</v>
      </c>
      <c r="K544" s="14"/>
      <c r="L544" s="14"/>
      <c r="M544" s="14"/>
      <c r="N544" s="14"/>
      <c r="O544" s="14"/>
    </row>
    <row r="545" s="13" customFormat="true" ht="12.75" hidden="false" customHeight="false" outlineLevel="0" collapsed="false">
      <c r="A545" s="37" t="s">
        <v>31</v>
      </c>
      <c r="B545" s="74" t="s">
        <v>246</v>
      </c>
      <c r="C545" s="27" t="s">
        <v>250</v>
      </c>
      <c r="D545" s="27" t="s">
        <v>251</v>
      </c>
      <c r="E545" s="27" t="s">
        <v>252</v>
      </c>
      <c r="F545" s="27" t="n">
        <v>220</v>
      </c>
      <c r="G545" s="33" t="n">
        <f aca="false">G546+G547+G548+G549+G550</f>
        <v>399</v>
      </c>
      <c r="H545" s="36" t="n">
        <f aca="false">H546+H547+H548+H549+H550</f>
        <v>1162</v>
      </c>
      <c r="K545" s="14"/>
      <c r="L545" s="14"/>
      <c r="M545" s="14"/>
      <c r="N545" s="14"/>
      <c r="O545" s="14"/>
    </row>
    <row r="546" s="13" customFormat="true" ht="12.75" hidden="false" customHeight="false" outlineLevel="0" collapsed="false">
      <c r="A546" s="37" t="s">
        <v>32</v>
      </c>
      <c r="B546" s="74" t="s">
        <v>246</v>
      </c>
      <c r="C546" s="27" t="s">
        <v>250</v>
      </c>
      <c r="D546" s="27" t="s">
        <v>251</v>
      </c>
      <c r="E546" s="27" t="s">
        <v>252</v>
      </c>
      <c r="F546" s="27" t="n">
        <v>221</v>
      </c>
      <c r="G546" s="39" t="n">
        <v>7</v>
      </c>
      <c r="H546" s="40" t="n">
        <v>7</v>
      </c>
      <c r="K546" s="14"/>
      <c r="L546" s="14"/>
      <c r="M546" s="14"/>
      <c r="N546" s="14"/>
      <c r="O546" s="14"/>
    </row>
    <row r="547" s="13" customFormat="true" ht="12.75" hidden="false" customHeight="false" outlineLevel="0" collapsed="false">
      <c r="A547" s="37" t="s">
        <v>33</v>
      </c>
      <c r="B547" s="74" t="s">
        <v>246</v>
      </c>
      <c r="C547" s="27" t="s">
        <v>250</v>
      </c>
      <c r="D547" s="27" t="s">
        <v>251</v>
      </c>
      <c r="E547" s="27" t="s">
        <v>252</v>
      </c>
      <c r="F547" s="27" t="n">
        <v>222</v>
      </c>
      <c r="G547" s="39" t="n">
        <v>10</v>
      </c>
      <c r="H547" s="40" t="n">
        <v>12</v>
      </c>
      <c r="K547" s="14"/>
      <c r="L547" s="14"/>
      <c r="M547" s="14"/>
      <c r="N547" s="14"/>
      <c r="O547" s="14"/>
    </row>
    <row r="548" s="13" customFormat="true" ht="12.75" hidden="false" customHeight="false" outlineLevel="0" collapsed="false">
      <c r="A548" s="37" t="s">
        <v>55</v>
      </c>
      <c r="B548" s="74" t="s">
        <v>246</v>
      </c>
      <c r="C548" s="27" t="s">
        <v>250</v>
      </c>
      <c r="D548" s="27" t="s">
        <v>251</v>
      </c>
      <c r="E548" s="27" t="s">
        <v>252</v>
      </c>
      <c r="F548" s="27" t="n">
        <v>223</v>
      </c>
      <c r="G548" s="39" t="n">
        <v>368</v>
      </c>
      <c r="H548" s="40" t="n">
        <v>375</v>
      </c>
      <c r="K548" s="14"/>
      <c r="L548" s="14"/>
      <c r="M548" s="14"/>
      <c r="N548" s="14"/>
      <c r="O548" s="14"/>
    </row>
    <row r="549" s="13" customFormat="true" ht="12.75" hidden="false" customHeight="false" outlineLevel="0" collapsed="false">
      <c r="A549" s="37" t="s">
        <v>36</v>
      </c>
      <c r="B549" s="74" t="s">
        <v>246</v>
      </c>
      <c r="C549" s="27" t="s">
        <v>250</v>
      </c>
      <c r="D549" s="27" t="s">
        <v>251</v>
      </c>
      <c r="E549" s="27" t="s">
        <v>252</v>
      </c>
      <c r="F549" s="27" t="n">
        <v>225</v>
      </c>
      <c r="G549" s="39" t="n">
        <f aca="false">7</f>
        <v>7</v>
      </c>
      <c r="H549" s="40" t="n">
        <f aca="false">22+300+4+378</f>
        <v>704</v>
      </c>
      <c r="K549" s="14"/>
      <c r="L549" s="14"/>
      <c r="M549" s="14"/>
      <c r="N549" s="14"/>
      <c r="O549" s="14"/>
    </row>
    <row r="550" s="13" customFormat="true" ht="12.75" hidden="false" customHeight="false" outlineLevel="0" collapsed="false">
      <c r="A550" s="37" t="s">
        <v>37</v>
      </c>
      <c r="B550" s="74" t="s">
        <v>246</v>
      </c>
      <c r="C550" s="27" t="s">
        <v>250</v>
      </c>
      <c r="D550" s="27" t="s">
        <v>251</v>
      </c>
      <c r="E550" s="27" t="s">
        <v>252</v>
      </c>
      <c r="F550" s="27" t="n">
        <v>226</v>
      </c>
      <c r="G550" s="39" t="n">
        <v>7</v>
      </c>
      <c r="H550" s="40" t="n">
        <v>64</v>
      </c>
      <c r="K550" s="14"/>
      <c r="L550" s="14"/>
      <c r="M550" s="14"/>
      <c r="N550" s="14"/>
      <c r="O550" s="14"/>
    </row>
    <row r="551" s="13" customFormat="true" ht="12.75" hidden="false" customHeight="false" outlineLevel="0" collapsed="false">
      <c r="A551" s="37" t="s">
        <v>40</v>
      </c>
      <c r="B551" s="75" t="s">
        <v>246</v>
      </c>
      <c r="C551" s="27" t="s">
        <v>250</v>
      </c>
      <c r="D551" s="27" t="s">
        <v>251</v>
      </c>
      <c r="E551" s="27" t="s">
        <v>252</v>
      </c>
      <c r="F551" s="27" t="s">
        <v>41</v>
      </c>
      <c r="G551" s="39" t="n">
        <v>51</v>
      </c>
      <c r="H551" s="40" t="n">
        <f aca="false">3+32+12</f>
        <v>47</v>
      </c>
      <c r="K551" s="14"/>
      <c r="L551" s="14"/>
      <c r="M551" s="14"/>
      <c r="N551" s="14"/>
      <c r="O551" s="14"/>
    </row>
    <row r="552" s="13" customFormat="true" ht="12.75" hidden="false" customHeight="false" outlineLevel="0" collapsed="false">
      <c r="A552" s="37" t="s">
        <v>42</v>
      </c>
      <c r="B552" s="74" t="s">
        <v>246</v>
      </c>
      <c r="C552" s="27" t="s">
        <v>250</v>
      </c>
      <c r="D552" s="27" t="s">
        <v>251</v>
      </c>
      <c r="E552" s="27" t="s">
        <v>252</v>
      </c>
      <c r="F552" s="27" t="n">
        <v>300</v>
      </c>
      <c r="G552" s="39" t="n">
        <f aca="false">G554+G553</f>
        <v>288</v>
      </c>
      <c r="H552" s="40" t="n">
        <f aca="false">H554+H553</f>
        <v>612</v>
      </c>
      <c r="K552" s="14"/>
      <c r="L552" s="14"/>
      <c r="M552" s="14"/>
      <c r="N552" s="14"/>
      <c r="O552" s="14"/>
    </row>
    <row r="553" s="13" customFormat="true" ht="12.75" hidden="true" customHeight="false" outlineLevel="0" collapsed="false">
      <c r="A553" s="37" t="s">
        <v>43</v>
      </c>
      <c r="B553" s="74" t="s">
        <v>246</v>
      </c>
      <c r="C553" s="27" t="s">
        <v>250</v>
      </c>
      <c r="D553" s="27" t="s">
        <v>251</v>
      </c>
      <c r="E553" s="27" t="s">
        <v>252</v>
      </c>
      <c r="F553" s="46" t="s">
        <v>75</v>
      </c>
      <c r="G553" s="33"/>
      <c r="H553" s="36" t="n">
        <v>166</v>
      </c>
      <c r="K553" s="14"/>
      <c r="L553" s="14"/>
      <c r="M553" s="14"/>
      <c r="N553" s="14"/>
      <c r="O553" s="14"/>
    </row>
    <row r="554" s="13" customFormat="true" ht="12.75" hidden="false" customHeight="true" outlineLevel="0" collapsed="false">
      <c r="A554" s="37" t="s">
        <v>44</v>
      </c>
      <c r="B554" s="74" t="s">
        <v>246</v>
      </c>
      <c r="C554" s="27" t="s">
        <v>250</v>
      </c>
      <c r="D554" s="27" t="s">
        <v>251</v>
      </c>
      <c r="E554" s="27" t="s">
        <v>252</v>
      </c>
      <c r="F554" s="27" t="n">
        <v>340</v>
      </c>
      <c r="G554" s="39" t="n">
        <f aca="false">12+274+2</f>
        <v>288</v>
      </c>
      <c r="H554" s="40" t="n">
        <f aca="false">76+368+2</f>
        <v>446</v>
      </c>
      <c r="K554" s="14"/>
      <c r="L554" s="14"/>
      <c r="M554" s="14"/>
      <c r="N554" s="14"/>
      <c r="O554" s="14"/>
    </row>
    <row r="555" s="65" customFormat="true" ht="12.75" hidden="true" customHeight="true" outlineLevel="0" collapsed="false">
      <c r="A555" s="58" t="s">
        <v>254</v>
      </c>
      <c r="B555" s="74" t="s">
        <v>183</v>
      </c>
      <c r="C555" s="60" t="s">
        <v>184</v>
      </c>
      <c r="D555" s="60" t="s">
        <v>152</v>
      </c>
      <c r="E555" s="60" t="s">
        <v>185</v>
      </c>
      <c r="F555" s="60" t="s">
        <v>97</v>
      </c>
      <c r="G555" s="61"/>
      <c r="H555" s="68"/>
      <c r="K555" s="66"/>
      <c r="L555" s="66"/>
      <c r="M555" s="66"/>
      <c r="N555" s="66"/>
      <c r="O555" s="66"/>
    </row>
    <row r="556" s="13" customFormat="true" ht="12.75" hidden="true" customHeight="false" outlineLevel="0" collapsed="false">
      <c r="A556" s="34" t="s">
        <v>82</v>
      </c>
      <c r="B556" s="74" t="s">
        <v>183</v>
      </c>
      <c r="C556" s="46" t="s">
        <v>184</v>
      </c>
      <c r="D556" s="46" t="s">
        <v>152</v>
      </c>
      <c r="E556" s="46" t="s">
        <v>185</v>
      </c>
      <c r="F556" s="46" t="s">
        <v>49</v>
      </c>
      <c r="G556" s="39"/>
      <c r="H556" s="40"/>
      <c r="K556" s="14"/>
      <c r="L556" s="14"/>
      <c r="M556" s="14"/>
      <c r="N556" s="14"/>
      <c r="O556" s="14"/>
    </row>
    <row r="557" s="49" customFormat="true" ht="12.75" hidden="true" customHeight="false" outlineLevel="0" collapsed="false">
      <c r="A557" s="37" t="s">
        <v>43</v>
      </c>
      <c r="B557" s="75" t="s">
        <v>183</v>
      </c>
      <c r="C557" s="46" t="s">
        <v>184</v>
      </c>
      <c r="D557" s="46" t="s">
        <v>152</v>
      </c>
      <c r="E557" s="46" t="s">
        <v>185</v>
      </c>
      <c r="F557" s="46" t="s">
        <v>75</v>
      </c>
      <c r="G557" s="47"/>
      <c r="H557" s="48"/>
      <c r="K557" s="50"/>
      <c r="L557" s="50"/>
      <c r="M557" s="50"/>
      <c r="N557" s="50"/>
      <c r="O557" s="50"/>
    </row>
    <row r="558" s="13" customFormat="true" ht="12.75" hidden="false" customHeight="false" outlineLevel="0" collapsed="false">
      <c r="A558" s="32" t="s">
        <v>261</v>
      </c>
      <c r="B558" s="74"/>
      <c r="C558" s="27"/>
      <c r="D558" s="27"/>
      <c r="E558" s="27"/>
      <c r="F558" s="27"/>
      <c r="G558" s="41" t="n">
        <f aca="false">G559+G563+G571+G570</f>
        <v>3675</v>
      </c>
      <c r="H558" s="42" t="n">
        <f aca="false">H559+H563+H571+H570</f>
        <v>4356</v>
      </c>
      <c r="K558" s="14"/>
      <c r="L558" s="14"/>
      <c r="M558" s="14"/>
      <c r="N558" s="14"/>
      <c r="O558" s="14"/>
    </row>
    <row r="559" s="13" customFormat="true" ht="12.75" hidden="false" customHeight="false" outlineLevel="0" collapsed="false">
      <c r="A559" s="34" t="s">
        <v>19</v>
      </c>
      <c r="B559" s="74" t="s">
        <v>246</v>
      </c>
      <c r="C559" s="27" t="s">
        <v>250</v>
      </c>
      <c r="D559" s="27" t="s">
        <v>251</v>
      </c>
      <c r="E559" s="27" t="s">
        <v>252</v>
      </c>
      <c r="F559" s="27" t="n">
        <v>210</v>
      </c>
      <c r="G559" s="33" t="n">
        <f aca="false">G560+G562+G561</f>
        <v>2176</v>
      </c>
      <c r="H559" s="36" t="n">
        <f aca="false">H560+H562+H561</f>
        <v>2197</v>
      </c>
      <c r="K559" s="14"/>
      <c r="L559" s="14"/>
      <c r="M559" s="14"/>
      <c r="N559" s="14"/>
      <c r="O559" s="14"/>
    </row>
    <row r="560" s="13" customFormat="true" ht="12.75" hidden="false" customHeight="false" outlineLevel="0" collapsed="false">
      <c r="A560" s="37" t="s">
        <v>23</v>
      </c>
      <c r="B560" s="74" t="s">
        <v>246</v>
      </c>
      <c r="C560" s="27" t="s">
        <v>250</v>
      </c>
      <c r="D560" s="27" t="s">
        <v>251</v>
      </c>
      <c r="E560" s="27" t="s">
        <v>252</v>
      </c>
      <c r="F560" s="27" t="n">
        <v>211</v>
      </c>
      <c r="G560" s="39" t="n">
        <f aca="false">1722-17</f>
        <v>1705</v>
      </c>
      <c r="H560" s="40" t="n">
        <v>1722</v>
      </c>
      <c r="K560" s="14"/>
      <c r="L560" s="14"/>
      <c r="M560" s="14"/>
      <c r="N560" s="14"/>
      <c r="O560" s="14"/>
    </row>
    <row r="561" s="13" customFormat="true" ht="12.75" hidden="false" customHeight="false" outlineLevel="0" collapsed="false">
      <c r="A561" s="37" t="s">
        <v>253</v>
      </c>
      <c r="B561" s="74" t="s">
        <v>246</v>
      </c>
      <c r="C561" s="27" t="s">
        <v>250</v>
      </c>
      <c r="D561" s="27" t="s">
        <v>251</v>
      </c>
      <c r="E561" s="27" t="s">
        <v>252</v>
      </c>
      <c r="F561" s="27" t="s">
        <v>54</v>
      </c>
      <c r="G561" s="39" t="n">
        <v>24</v>
      </c>
      <c r="H561" s="40" t="n">
        <v>24</v>
      </c>
      <c r="K561" s="14"/>
      <c r="L561" s="14"/>
      <c r="M561" s="14"/>
      <c r="N561" s="14"/>
      <c r="O561" s="14"/>
    </row>
    <row r="562" s="13" customFormat="true" ht="12.75" hidden="false" customHeight="false" outlineLevel="0" collapsed="false">
      <c r="A562" s="37" t="s">
        <v>24</v>
      </c>
      <c r="B562" s="75" t="s">
        <v>246</v>
      </c>
      <c r="C562" s="27" t="s">
        <v>250</v>
      </c>
      <c r="D562" s="27" t="s">
        <v>251</v>
      </c>
      <c r="E562" s="27" t="s">
        <v>252</v>
      </c>
      <c r="F562" s="27" t="n">
        <v>213</v>
      </c>
      <c r="G562" s="39" t="n">
        <f aca="false">451-4</f>
        <v>447</v>
      </c>
      <c r="H562" s="40" t="n">
        <v>451</v>
      </c>
      <c r="K562" s="14"/>
      <c r="L562" s="14"/>
      <c r="M562" s="14"/>
      <c r="N562" s="14"/>
      <c r="O562" s="14"/>
    </row>
    <row r="563" s="13" customFormat="true" ht="12.75" hidden="false" customHeight="false" outlineLevel="0" collapsed="false">
      <c r="A563" s="37" t="s">
        <v>31</v>
      </c>
      <c r="B563" s="74" t="s">
        <v>246</v>
      </c>
      <c r="C563" s="27" t="s">
        <v>250</v>
      </c>
      <c r="D563" s="27" t="s">
        <v>251</v>
      </c>
      <c r="E563" s="27" t="s">
        <v>252</v>
      </c>
      <c r="F563" s="27" t="n">
        <v>220</v>
      </c>
      <c r="G563" s="33" t="n">
        <f aca="false">G564+G565+G566+G567+G569</f>
        <v>910</v>
      </c>
      <c r="H563" s="36" t="n">
        <f aca="false">H564+H565+H566+H567+H569</f>
        <v>1242</v>
      </c>
      <c r="K563" s="14"/>
      <c r="L563" s="14"/>
      <c r="M563" s="14"/>
      <c r="N563" s="14"/>
      <c r="O563" s="14"/>
    </row>
    <row r="564" s="13" customFormat="true" ht="12.75" hidden="false" customHeight="false" outlineLevel="0" collapsed="false">
      <c r="A564" s="37" t="s">
        <v>32</v>
      </c>
      <c r="B564" s="74" t="s">
        <v>246</v>
      </c>
      <c r="C564" s="27" t="s">
        <v>250</v>
      </c>
      <c r="D564" s="27" t="s">
        <v>251</v>
      </c>
      <c r="E564" s="27" t="s">
        <v>252</v>
      </c>
      <c r="F564" s="27" t="n">
        <v>221</v>
      </c>
      <c r="G564" s="39" t="n">
        <v>8</v>
      </c>
      <c r="H564" s="40" t="n">
        <v>8</v>
      </c>
      <c r="K564" s="14"/>
      <c r="L564" s="14"/>
      <c r="M564" s="14"/>
      <c r="N564" s="14"/>
      <c r="O564" s="14"/>
    </row>
    <row r="565" s="13" customFormat="true" ht="12.75" hidden="false" customHeight="false" outlineLevel="0" collapsed="false">
      <c r="A565" s="37" t="s">
        <v>33</v>
      </c>
      <c r="B565" s="74" t="s">
        <v>246</v>
      </c>
      <c r="C565" s="27" t="s">
        <v>250</v>
      </c>
      <c r="D565" s="27" t="s">
        <v>251</v>
      </c>
      <c r="E565" s="27" t="s">
        <v>252</v>
      </c>
      <c r="F565" s="27" t="n">
        <v>222</v>
      </c>
      <c r="G565" s="39" t="n">
        <v>10</v>
      </c>
      <c r="H565" s="40" t="n">
        <v>11</v>
      </c>
      <c r="K565" s="14"/>
      <c r="L565" s="14"/>
      <c r="M565" s="14"/>
      <c r="N565" s="14"/>
      <c r="O565" s="14"/>
    </row>
    <row r="566" s="13" customFormat="true" ht="12.75" hidden="false" customHeight="false" outlineLevel="0" collapsed="false">
      <c r="A566" s="37" t="s">
        <v>55</v>
      </c>
      <c r="B566" s="74" t="s">
        <v>246</v>
      </c>
      <c r="C566" s="27" t="s">
        <v>250</v>
      </c>
      <c r="D566" s="27" t="s">
        <v>251</v>
      </c>
      <c r="E566" s="27" t="s">
        <v>252</v>
      </c>
      <c r="F566" s="27" t="n">
        <v>223</v>
      </c>
      <c r="G566" s="39" t="n">
        <v>737</v>
      </c>
      <c r="H566" s="40" t="n">
        <v>740</v>
      </c>
      <c r="K566" s="14"/>
      <c r="L566" s="14"/>
      <c r="M566" s="14"/>
      <c r="N566" s="14"/>
      <c r="O566" s="14"/>
    </row>
    <row r="567" s="13" customFormat="true" ht="12.75" hidden="false" customHeight="false" outlineLevel="0" collapsed="false">
      <c r="A567" s="37" t="s">
        <v>36</v>
      </c>
      <c r="B567" s="74" t="s">
        <v>246</v>
      </c>
      <c r="C567" s="27" t="s">
        <v>250</v>
      </c>
      <c r="D567" s="27" t="s">
        <v>251</v>
      </c>
      <c r="E567" s="27" t="s">
        <v>252</v>
      </c>
      <c r="F567" s="27" t="n">
        <v>225</v>
      </c>
      <c r="G567" s="39" t="n">
        <f aca="false">18+114+1</f>
        <v>133</v>
      </c>
      <c r="H567" s="40" t="n">
        <f aca="false">36+300+5+90</f>
        <v>431</v>
      </c>
      <c r="K567" s="14"/>
      <c r="L567" s="14"/>
      <c r="M567" s="14"/>
      <c r="N567" s="14"/>
      <c r="O567" s="14"/>
    </row>
    <row r="568" s="13" customFormat="true" ht="25.5" hidden="true" customHeight="false" outlineLevel="0" collapsed="false">
      <c r="A568" s="58" t="s">
        <v>143</v>
      </c>
      <c r="B568" s="74" t="s">
        <v>246</v>
      </c>
      <c r="C568" s="60" t="s">
        <v>250</v>
      </c>
      <c r="D568" s="60" t="s">
        <v>251</v>
      </c>
      <c r="E568" s="60" t="s">
        <v>252</v>
      </c>
      <c r="F568" s="60" t="n">
        <v>225</v>
      </c>
      <c r="G568" s="39"/>
      <c r="H568" s="40"/>
      <c r="K568" s="14"/>
      <c r="L568" s="14"/>
      <c r="M568" s="14"/>
      <c r="N568" s="14"/>
      <c r="O568" s="14"/>
    </row>
    <row r="569" s="13" customFormat="true" ht="12.75" hidden="false" customHeight="false" outlineLevel="0" collapsed="false">
      <c r="A569" s="37" t="s">
        <v>37</v>
      </c>
      <c r="B569" s="75" t="s">
        <v>246</v>
      </c>
      <c r="C569" s="27" t="s">
        <v>250</v>
      </c>
      <c r="D569" s="27" t="s">
        <v>251</v>
      </c>
      <c r="E569" s="27" t="s">
        <v>252</v>
      </c>
      <c r="F569" s="27" t="n">
        <v>226</v>
      </c>
      <c r="G569" s="39" t="n">
        <v>22</v>
      </c>
      <c r="H569" s="40" t="n">
        <v>52</v>
      </c>
      <c r="K569" s="14"/>
      <c r="L569" s="14"/>
      <c r="M569" s="14"/>
      <c r="N569" s="14"/>
      <c r="O569" s="14"/>
    </row>
    <row r="570" s="13" customFormat="true" ht="12.75" hidden="false" customHeight="false" outlineLevel="0" collapsed="false">
      <c r="A570" s="37" t="s">
        <v>40</v>
      </c>
      <c r="B570" s="74" t="s">
        <v>246</v>
      </c>
      <c r="C570" s="27" t="s">
        <v>250</v>
      </c>
      <c r="D570" s="27" t="s">
        <v>251</v>
      </c>
      <c r="E570" s="27" t="s">
        <v>252</v>
      </c>
      <c r="F570" s="27" t="s">
        <v>41</v>
      </c>
      <c r="G570" s="39" t="n">
        <v>101</v>
      </c>
      <c r="H570" s="40" t="n">
        <f aca="false">6+70+47</f>
        <v>123</v>
      </c>
      <c r="K570" s="14"/>
      <c r="L570" s="14"/>
      <c r="M570" s="14"/>
      <c r="N570" s="14"/>
      <c r="O570" s="14"/>
    </row>
    <row r="571" s="13" customFormat="true" ht="12" hidden="false" customHeight="true" outlineLevel="0" collapsed="false">
      <c r="A571" s="37" t="s">
        <v>42</v>
      </c>
      <c r="B571" s="74" t="s">
        <v>246</v>
      </c>
      <c r="C571" s="27" t="s">
        <v>250</v>
      </c>
      <c r="D571" s="27" t="s">
        <v>251</v>
      </c>
      <c r="E571" s="27" t="s">
        <v>252</v>
      </c>
      <c r="F571" s="27" t="n">
        <v>300</v>
      </c>
      <c r="G571" s="39" t="n">
        <f aca="false">G573+G574</f>
        <v>488</v>
      </c>
      <c r="H571" s="40" t="n">
        <f aca="false">H574+H572</f>
        <v>794</v>
      </c>
      <c r="K571" s="14"/>
      <c r="L571" s="14"/>
      <c r="M571" s="14"/>
      <c r="N571" s="14"/>
      <c r="O571" s="14"/>
    </row>
    <row r="572" s="13" customFormat="true" ht="12.75" hidden="true" customHeight="false" outlineLevel="0" collapsed="false">
      <c r="A572" s="37" t="s">
        <v>43</v>
      </c>
      <c r="B572" s="74" t="s">
        <v>246</v>
      </c>
      <c r="C572" s="27" t="s">
        <v>250</v>
      </c>
      <c r="D572" s="27" t="s">
        <v>251</v>
      </c>
      <c r="E572" s="27" t="s">
        <v>252</v>
      </c>
      <c r="F572" s="46" t="s">
        <v>75</v>
      </c>
      <c r="G572" s="33"/>
      <c r="H572" s="36" t="n">
        <v>36</v>
      </c>
      <c r="K572" s="14"/>
      <c r="L572" s="14"/>
      <c r="M572" s="14"/>
      <c r="N572" s="14"/>
      <c r="O572" s="14"/>
    </row>
    <row r="573" s="13" customFormat="true" ht="12.75" hidden="false" customHeight="false" outlineLevel="0" collapsed="false">
      <c r="A573" s="37" t="s">
        <v>43</v>
      </c>
      <c r="B573" s="74" t="s">
        <v>246</v>
      </c>
      <c r="C573" s="27" t="s">
        <v>250</v>
      </c>
      <c r="D573" s="27" t="s">
        <v>251</v>
      </c>
      <c r="E573" s="27" t="s">
        <v>252</v>
      </c>
      <c r="F573" s="27" t="s">
        <v>75</v>
      </c>
      <c r="G573" s="33" t="n">
        <v>4</v>
      </c>
      <c r="H573" s="36"/>
      <c r="K573" s="14"/>
      <c r="L573" s="14"/>
      <c r="M573" s="14"/>
      <c r="N573" s="14"/>
      <c r="O573" s="14"/>
    </row>
    <row r="574" s="13" customFormat="true" ht="12.75" hidden="false" customHeight="true" outlineLevel="0" collapsed="false">
      <c r="A574" s="37" t="s">
        <v>44</v>
      </c>
      <c r="B574" s="75" t="s">
        <v>246</v>
      </c>
      <c r="C574" s="27" t="s">
        <v>250</v>
      </c>
      <c r="D574" s="27" t="s">
        <v>251</v>
      </c>
      <c r="E574" s="27" t="s">
        <v>252</v>
      </c>
      <c r="F574" s="27" t="n">
        <v>340</v>
      </c>
      <c r="G574" s="39" t="n">
        <f aca="false">18+462+4</f>
        <v>484</v>
      </c>
      <c r="H574" s="40" t="n">
        <f aca="false">25+729+4</f>
        <v>758</v>
      </c>
      <c r="K574" s="14"/>
      <c r="L574" s="14"/>
      <c r="M574" s="14"/>
      <c r="N574" s="14"/>
      <c r="O574" s="14"/>
    </row>
    <row r="575" s="65" customFormat="true" ht="12" hidden="true" customHeight="true" outlineLevel="0" collapsed="false">
      <c r="A575" s="58" t="s">
        <v>254</v>
      </c>
      <c r="B575" s="74" t="s">
        <v>183</v>
      </c>
      <c r="C575" s="60" t="s">
        <v>184</v>
      </c>
      <c r="D575" s="60" t="s">
        <v>152</v>
      </c>
      <c r="E575" s="60" t="s">
        <v>185</v>
      </c>
      <c r="F575" s="60" t="s">
        <v>97</v>
      </c>
      <c r="G575" s="61"/>
      <c r="H575" s="68"/>
      <c r="K575" s="66"/>
      <c r="L575" s="66"/>
      <c r="M575" s="66"/>
      <c r="N575" s="66"/>
      <c r="O575" s="66"/>
    </row>
    <row r="576" s="13" customFormat="true" ht="12.75" hidden="true" customHeight="false" outlineLevel="0" collapsed="false">
      <c r="A576" s="34" t="s">
        <v>82</v>
      </c>
      <c r="B576" s="74" t="s">
        <v>183</v>
      </c>
      <c r="C576" s="46" t="s">
        <v>184</v>
      </c>
      <c r="D576" s="46" t="s">
        <v>152</v>
      </c>
      <c r="E576" s="46" t="s">
        <v>185</v>
      </c>
      <c r="F576" s="46" t="s">
        <v>49</v>
      </c>
      <c r="G576" s="39"/>
      <c r="H576" s="40"/>
      <c r="K576" s="14"/>
      <c r="L576" s="14"/>
      <c r="M576" s="14"/>
      <c r="N576" s="14"/>
      <c r="O576" s="14"/>
    </row>
    <row r="577" s="49" customFormat="true" ht="12.75" hidden="true" customHeight="false" outlineLevel="0" collapsed="false">
      <c r="A577" s="37" t="s">
        <v>43</v>
      </c>
      <c r="B577" s="74" t="s">
        <v>183</v>
      </c>
      <c r="C577" s="46" t="s">
        <v>184</v>
      </c>
      <c r="D577" s="46" t="s">
        <v>152</v>
      </c>
      <c r="E577" s="46" t="s">
        <v>185</v>
      </c>
      <c r="F577" s="46" t="s">
        <v>75</v>
      </c>
      <c r="G577" s="47"/>
      <c r="H577" s="48"/>
      <c r="K577" s="50"/>
      <c r="L577" s="50"/>
      <c r="M577" s="50"/>
      <c r="N577" s="50"/>
      <c r="O577" s="50"/>
    </row>
    <row r="578" s="13" customFormat="true" ht="12.75" hidden="false" customHeight="false" outlineLevel="0" collapsed="false">
      <c r="A578" s="32" t="s">
        <v>262</v>
      </c>
      <c r="B578" s="75"/>
      <c r="C578" s="27"/>
      <c r="D578" s="27"/>
      <c r="E578" s="27"/>
      <c r="F578" s="27"/>
      <c r="G578" s="41" t="n">
        <f aca="false">G579+G583+G590+G589</f>
        <v>1566</v>
      </c>
      <c r="H578" s="42" t="n">
        <f aca="false">H579+H583+H590+H589</f>
        <v>2782</v>
      </c>
      <c r="K578" s="14"/>
      <c r="L578" s="14"/>
      <c r="M578" s="14"/>
      <c r="N578" s="14"/>
      <c r="O578" s="14"/>
    </row>
    <row r="579" s="13" customFormat="true" ht="12.75" hidden="false" customHeight="false" outlineLevel="0" collapsed="false">
      <c r="A579" s="34" t="s">
        <v>19</v>
      </c>
      <c r="B579" s="74" t="s">
        <v>246</v>
      </c>
      <c r="C579" s="27" t="s">
        <v>250</v>
      </c>
      <c r="D579" s="27" t="s">
        <v>251</v>
      </c>
      <c r="E579" s="27" t="s">
        <v>252</v>
      </c>
      <c r="F579" s="27" t="n">
        <v>210</v>
      </c>
      <c r="G579" s="33" t="n">
        <f aca="false">G580+G582+G581</f>
        <v>1003</v>
      </c>
      <c r="H579" s="36" t="n">
        <f aca="false">H580+H582+H581</f>
        <v>1013</v>
      </c>
      <c r="K579" s="14"/>
      <c r="L579" s="14"/>
      <c r="M579" s="14"/>
      <c r="N579" s="14"/>
      <c r="O579" s="14"/>
    </row>
    <row r="580" s="13" customFormat="true" ht="12.75" hidden="false" customHeight="false" outlineLevel="0" collapsed="false">
      <c r="A580" s="37" t="s">
        <v>23</v>
      </c>
      <c r="B580" s="74" t="s">
        <v>246</v>
      </c>
      <c r="C580" s="27" t="s">
        <v>250</v>
      </c>
      <c r="D580" s="27" t="s">
        <v>251</v>
      </c>
      <c r="E580" s="27" t="s">
        <v>252</v>
      </c>
      <c r="F580" s="27" t="n">
        <v>211</v>
      </c>
      <c r="G580" s="39" t="n">
        <f aca="false">796-8</f>
        <v>788</v>
      </c>
      <c r="H580" s="40" t="n">
        <v>796</v>
      </c>
      <c r="K580" s="14"/>
      <c r="L580" s="14"/>
      <c r="M580" s="14"/>
      <c r="N580" s="14"/>
      <c r="O580" s="14"/>
    </row>
    <row r="581" s="13" customFormat="true" ht="12.75" hidden="false" customHeight="false" outlineLevel="0" collapsed="false">
      <c r="A581" s="37" t="s">
        <v>253</v>
      </c>
      <c r="B581" s="74" t="s">
        <v>246</v>
      </c>
      <c r="C581" s="27" t="s">
        <v>250</v>
      </c>
      <c r="D581" s="27" t="s">
        <v>251</v>
      </c>
      <c r="E581" s="27" t="s">
        <v>252</v>
      </c>
      <c r="F581" s="27" t="s">
        <v>54</v>
      </c>
      <c r="G581" s="39" t="n">
        <v>8</v>
      </c>
      <c r="H581" s="40" t="n">
        <v>8</v>
      </c>
      <c r="K581" s="14"/>
      <c r="L581" s="14"/>
      <c r="M581" s="14"/>
      <c r="N581" s="14"/>
      <c r="O581" s="14"/>
    </row>
    <row r="582" s="13" customFormat="true" ht="12.75" hidden="false" customHeight="false" outlineLevel="0" collapsed="false">
      <c r="A582" s="37" t="s">
        <v>24</v>
      </c>
      <c r="B582" s="75" t="s">
        <v>246</v>
      </c>
      <c r="C582" s="27" t="s">
        <v>250</v>
      </c>
      <c r="D582" s="27" t="s">
        <v>251</v>
      </c>
      <c r="E582" s="27" t="s">
        <v>252</v>
      </c>
      <c r="F582" s="27" t="n">
        <v>213</v>
      </c>
      <c r="G582" s="39" t="n">
        <f aca="false">209-2</f>
        <v>207</v>
      </c>
      <c r="H582" s="40" t="n">
        <v>209</v>
      </c>
      <c r="K582" s="14"/>
      <c r="L582" s="14"/>
      <c r="M582" s="14"/>
      <c r="N582" s="14"/>
      <c r="O582" s="14"/>
    </row>
    <row r="583" s="13" customFormat="true" ht="12.75" hidden="false" customHeight="false" outlineLevel="0" collapsed="false">
      <c r="A583" s="37" t="s">
        <v>31</v>
      </c>
      <c r="B583" s="74" t="s">
        <v>246</v>
      </c>
      <c r="C583" s="27" t="s">
        <v>250</v>
      </c>
      <c r="D583" s="27" t="s">
        <v>251</v>
      </c>
      <c r="E583" s="27" t="s">
        <v>252</v>
      </c>
      <c r="F583" s="27" t="n">
        <v>220</v>
      </c>
      <c r="G583" s="33" t="n">
        <f aca="false">G584+G585+G586+G587+G588</f>
        <v>282</v>
      </c>
      <c r="H583" s="36" t="n">
        <f aca="false">H584+H585+H586+H587+H588</f>
        <v>1322</v>
      </c>
      <c r="K583" s="14"/>
      <c r="L583" s="14"/>
      <c r="M583" s="14"/>
      <c r="N583" s="14"/>
      <c r="O583" s="14"/>
    </row>
    <row r="584" s="13" customFormat="true" ht="12.75" hidden="false" customHeight="false" outlineLevel="0" collapsed="false">
      <c r="A584" s="37" t="s">
        <v>32</v>
      </c>
      <c r="B584" s="74" t="s">
        <v>246</v>
      </c>
      <c r="C584" s="27" t="s">
        <v>250</v>
      </c>
      <c r="D584" s="27" t="s">
        <v>251</v>
      </c>
      <c r="E584" s="27" t="s">
        <v>252</v>
      </c>
      <c r="F584" s="27" t="n">
        <v>221</v>
      </c>
      <c r="G584" s="39" t="n">
        <v>5</v>
      </c>
      <c r="H584" s="40" t="n">
        <v>5</v>
      </c>
      <c r="K584" s="14"/>
      <c r="L584" s="14"/>
      <c r="M584" s="14"/>
      <c r="N584" s="14"/>
      <c r="O584" s="14"/>
    </row>
    <row r="585" s="13" customFormat="true" ht="12.75" hidden="false" customHeight="false" outlineLevel="0" collapsed="false">
      <c r="A585" s="37" t="s">
        <v>33</v>
      </c>
      <c r="B585" s="74" t="s">
        <v>246</v>
      </c>
      <c r="C585" s="27" t="s">
        <v>250</v>
      </c>
      <c r="D585" s="27" t="s">
        <v>251</v>
      </c>
      <c r="E585" s="27" t="s">
        <v>252</v>
      </c>
      <c r="F585" s="27" t="n">
        <v>222</v>
      </c>
      <c r="G585" s="39" t="n">
        <v>10</v>
      </c>
      <c r="H585" s="40" t="n">
        <v>11</v>
      </c>
      <c r="K585" s="14"/>
      <c r="L585" s="14"/>
      <c r="M585" s="14"/>
      <c r="N585" s="14"/>
      <c r="O585" s="14"/>
    </row>
    <row r="586" s="13" customFormat="true" ht="12.75" hidden="false" customHeight="false" outlineLevel="0" collapsed="false">
      <c r="A586" s="37" t="s">
        <v>55</v>
      </c>
      <c r="B586" s="74" t="s">
        <v>246</v>
      </c>
      <c r="C586" s="27" t="s">
        <v>250</v>
      </c>
      <c r="D586" s="27" t="s">
        <v>251</v>
      </c>
      <c r="E586" s="27" t="s">
        <v>252</v>
      </c>
      <c r="F586" s="27" t="n">
        <v>223</v>
      </c>
      <c r="G586" s="39" t="n">
        <v>242</v>
      </c>
      <c r="H586" s="40" t="n">
        <v>255</v>
      </c>
      <c r="K586" s="14"/>
      <c r="L586" s="14"/>
      <c r="M586" s="14"/>
      <c r="N586" s="14"/>
      <c r="O586" s="14"/>
    </row>
    <row r="587" s="13" customFormat="true" ht="12.75" hidden="false" customHeight="false" outlineLevel="0" collapsed="false">
      <c r="A587" s="37" t="s">
        <v>36</v>
      </c>
      <c r="B587" s="74" t="s">
        <v>246</v>
      </c>
      <c r="C587" s="27" t="s">
        <v>250</v>
      </c>
      <c r="D587" s="27" t="s">
        <v>251</v>
      </c>
      <c r="E587" s="27" t="s">
        <v>252</v>
      </c>
      <c r="F587" s="27" t="n">
        <v>225</v>
      </c>
      <c r="G587" s="39" t="n">
        <f aca="false">11+5</f>
        <v>16</v>
      </c>
      <c r="H587" s="40" t="n">
        <f aca="false">17+4+773+199</f>
        <v>993</v>
      </c>
      <c r="K587" s="14"/>
      <c r="L587" s="14"/>
      <c r="M587" s="14"/>
      <c r="N587" s="14"/>
      <c r="O587" s="14"/>
    </row>
    <row r="588" s="13" customFormat="true" ht="12.75" hidden="false" customHeight="false" outlineLevel="0" collapsed="false">
      <c r="A588" s="37" t="s">
        <v>37</v>
      </c>
      <c r="B588" s="74" t="s">
        <v>246</v>
      </c>
      <c r="C588" s="27" t="s">
        <v>250</v>
      </c>
      <c r="D588" s="27" t="s">
        <v>251</v>
      </c>
      <c r="E588" s="27" t="s">
        <v>252</v>
      </c>
      <c r="F588" s="27" t="n">
        <v>226</v>
      </c>
      <c r="G588" s="39" t="n">
        <v>9</v>
      </c>
      <c r="H588" s="40" t="n">
        <v>58</v>
      </c>
      <c r="K588" s="14"/>
      <c r="L588" s="14"/>
      <c r="M588" s="14"/>
      <c r="N588" s="14"/>
      <c r="O588" s="14"/>
    </row>
    <row r="589" s="13" customFormat="true" ht="12.75" hidden="false" customHeight="false" outlineLevel="0" collapsed="false">
      <c r="A589" s="37" t="s">
        <v>40</v>
      </c>
      <c r="B589" s="75" t="s">
        <v>246</v>
      </c>
      <c r="C589" s="27" t="s">
        <v>250</v>
      </c>
      <c r="D589" s="27" t="s">
        <v>251</v>
      </c>
      <c r="E589" s="27" t="s">
        <v>252</v>
      </c>
      <c r="F589" s="27" t="s">
        <v>41</v>
      </c>
      <c r="G589" s="39" t="n">
        <v>43</v>
      </c>
      <c r="H589" s="40" t="n">
        <f aca="false">4+29+4</f>
        <v>37</v>
      </c>
      <c r="K589" s="14"/>
      <c r="L589" s="14"/>
      <c r="M589" s="14"/>
      <c r="N589" s="14"/>
      <c r="O589" s="14"/>
    </row>
    <row r="590" s="13" customFormat="true" ht="12" hidden="false" customHeight="true" outlineLevel="0" collapsed="false">
      <c r="A590" s="37" t="s">
        <v>42</v>
      </c>
      <c r="B590" s="74" t="s">
        <v>246</v>
      </c>
      <c r="C590" s="27" t="s">
        <v>250</v>
      </c>
      <c r="D590" s="27" t="s">
        <v>251</v>
      </c>
      <c r="E590" s="27" t="s">
        <v>252</v>
      </c>
      <c r="F590" s="27" t="n">
        <v>300</v>
      </c>
      <c r="G590" s="39" t="n">
        <f aca="false">G592+G591</f>
        <v>238</v>
      </c>
      <c r="H590" s="40" t="n">
        <f aca="false">H592+H591</f>
        <v>410</v>
      </c>
      <c r="K590" s="14"/>
      <c r="L590" s="14"/>
      <c r="M590" s="14"/>
      <c r="N590" s="14"/>
      <c r="O590" s="14"/>
    </row>
    <row r="591" s="13" customFormat="true" ht="13.5" hidden="true" customHeight="true" outlineLevel="0" collapsed="false">
      <c r="A591" s="37" t="s">
        <v>43</v>
      </c>
      <c r="B591" s="74" t="s">
        <v>246</v>
      </c>
      <c r="C591" s="27" t="s">
        <v>250</v>
      </c>
      <c r="D591" s="27" t="s">
        <v>251</v>
      </c>
      <c r="E591" s="27" t="s">
        <v>252</v>
      </c>
      <c r="F591" s="46" t="s">
        <v>75</v>
      </c>
      <c r="G591" s="33"/>
      <c r="H591" s="36" t="n">
        <v>75</v>
      </c>
      <c r="K591" s="14"/>
      <c r="L591" s="14"/>
      <c r="M591" s="14"/>
      <c r="N591" s="14"/>
      <c r="O591" s="14"/>
    </row>
    <row r="592" s="13" customFormat="true" ht="12" hidden="false" customHeight="true" outlineLevel="0" collapsed="false">
      <c r="A592" s="37" t="s">
        <v>44</v>
      </c>
      <c r="B592" s="74" t="s">
        <v>246</v>
      </c>
      <c r="C592" s="27" t="s">
        <v>250</v>
      </c>
      <c r="D592" s="27" t="s">
        <v>251</v>
      </c>
      <c r="E592" s="27" t="s">
        <v>252</v>
      </c>
      <c r="F592" s="27" t="n">
        <v>340</v>
      </c>
      <c r="G592" s="39" t="n">
        <f aca="false">226+10+2</f>
        <v>238</v>
      </c>
      <c r="H592" s="40" t="n">
        <f aca="false">21+308+6</f>
        <v>335</v>
      </c>
      <c r="K592" s="14"/>
      <c r="L592" s="14"/>
      <c r="M592" s="14"/>
      <c r="N592" s="14"/>
      <c r="O592" s="14"/>
    </row>
    <row r="593" s="65" customFormat="true" ht="13.5" hidden="true" customHeight="true" outlineLevel="0" collapsed="false">
      <c r="A593" s="58" t="s">
        <v>254</v>
      </c>
      <c r="B593" s="74" t="s">
        <v>183</v>
      </c>
      <c r="C593" s="60" t="s">
        <v>184</v>
      </c>
      <c r="D593" s="60" t="s">
        <v>152</v>
      </c>
      <c r="E593" s="60" t="s">
        <v>185</v>
      </c>
      <c r="F593" s="60" t="s">
        <v>97</v>
      </c>
      <c r="G593" s="61"/>
      <c r="H593" s="68"/>
      <c r="K593" s="66"/>
      <c r="L593" s="66"/>
      <c r="M593" s="66"/>
      <c r="N593" s="66"/>
      <c r="O593" s="66"/>
    </row>
    <row r="594" s="13" customFormat="true" ht="12.75" hidden="true" customHeight="false" outlineLevel="0" collapsed="false">
      <c r="A594" s="34" t="s">
        <v>82</v>
      </c>
      <c r="B594" s="74" t="s">
        <v>183</v>
      </c>
      <c r="C594" s="46" t="s">
        <v>184</v>
      </c>
      <c r="D594" s="46" t="s">
        <v>152</v>
      </c>
      <c r="E594" s="46" t="s">
        <v>185</v>
      </c>
      <c r="F594" s="46" t="s">
        <v>49</v>
      </c>
      <c r="G594" s="39"/>
      <c r="H594" s="40"/>
      <c r="K594" s="14"/>
      <c r="L594" s="14"/>
      <c r="M594" s="14"/>
      <c r="N594" s="14"/>
      <c r="O594" s="14"/>
    </row>
    <row r="595" s="49" customFormat="true" ht="12.75" hidden="true" customHeight="false" outlineLevel="0" collapsed="false">
      <c r="A595" s="37" t="s">
        <v>43</v>
      </c>
      <c r="B595" s="75" t="s">
        <v>183</v>
      </c>
      <c r="C595" s="46" t="s">
        <v>184</v>
      </c>
      <c r="D595" s="46" t="s">
        <v>152</v>
      </c>
      <c r="E595" s="46" t="s">
        <v>185</v>
      </c>
      <c r="F595" s="46" t="s">
        <v>75</v>
      </c>
      <c r="G595" s="47"/>
      <c r="H595" s="48"/>
      <c r="K595" s="50"/>
      <c r="L595" s="50"/>
      <c r="M595" s="50"/>
      <c r="N595" s="50"/>
      <c r="O595" s="50"/>
    </row>
    <row r="596" s="13" customFormat="true" ht="12.75" hidden="false" customHeight="false" outlineLevel="0" collapsed="false">
      <c r="A596" s="32" t="s">
        <v>263</v>
      </c>
      <c r="B596" s="74"/>
      <c r="C596" s="27"/>
      <c r="D596" s="27"/>
      <c r="E596" s="27"/>
      <c r="F596" s="27"/>
      <c r="G596" s="28" t="n">
        <f aca="false">G597+G601+G609+G608+G615</f>
        <v>4529</v>
      </c>
      <c r="H596" s="42" t="n">
        <f aca="false">H597+H601+H609+H608</f>
        <v>4965</v>
      </c>
      <c r="K596" s="14"/>
      <c r="L596" s="14"/>
      <c r="M596" s="14"/>
      <c r="N596" s="14"/>
      <c r="O596" s="14"/>
    </row>
    <row r="597" s="13" customFormat="true" ht="12.75" hidden="false" customHeight="false" outlineLevel="0" collapsed="false">
      <c r="A597" s="34" t="s">
        <v>19</v>
      </c>
      <c r="B597" s="74" t="s">
        <v>246</v>
      </c>
      <c r="C597" s="27" t="s">
        <v>250</v>
      </c>
      <c r="D597" s="27" t="s">
        <v>251</v>
      </c>
      <c r="E597" s="27" t="s">
        <v>252</v>
      </c>
      <c r="F597" s="27" t="n">
        <v>210</v>
      </c>
      <c r="G597" s="33" t="n">
        <f aca="false">G598+G600+G599</f>
        <v>1015</v>
      </c>
      <c r="H597" s="36" t="n">
        <f aca="false">H598+H600+H599</f>
        <v>1025</v>
      </c>
      <c r="K597" s="14"/>
      <c r="L597" s="14"/>
      <c r="M597" s="14"/>
      <c r="N597" s="14"/>
      <c r="O597" s="14"/>
    </row>
    <row r="598" s="13" customFormat="true" ht="12.75" hidden="false" customHeight="false" outlineLevel="0" collapsed="false">
      <c r="A598" s="37" t="s">
        <v>23</v>
      </c>
      <c r="B598" s="74" t="s">
        <v>246</v>
      </c>
      <c r="C598" s="27" t="s">
        <v>250</v>
      </c>
      <c r="D598" s="27" t="s">
        <v>251</v>
      </c>
      <c r="E598" s="27" t="s">
        <v>252</v>
      </c>
      <c r="F598" s="27" t="n">
        <v>211</v>
      </c>
      <c r="G598" s="39" t="n">
        <f aca="false">803-8</f>
        <v>795</v>
      </c>
      <c r="H598" s="40" t="n">
        <v>803</v>
      </c>
      <c r="K598" s="14"/>
      <c r="L598" s="14"/>
      <c r="M598" s="14"/>
      <c r="N598" s="14"/>
      <c r="O598" s="14"/>
    </row>
    <row r="599" s="13" customFormat="true" ht="12.75" hidden="false" customHeight="false" outlineLevel="0" collapsed="false">
      <c r="A599" s="37" t="s">
        <v>253</v>
      </c>
      <c r="B599" s="74" t="s">
        <v>246</v>
      </c>
      <c r="C599" s="27" t="s">
        <v>250</v>
      </c>
      <c r="D599" s="27" t="s">
        <v>251</v>
      </c>
      <c r="E599" s="27" t="s">
        <v>252</v>
      </c>
      <c r="F599" s="27" t="s">
        <v>54</v>
      </c>
      <c r="G599" s="39" t="n">
        <v>12</v>
      </c>
      <c r="H599" s="40" t="n">
        <v>12</v>
      </c>
      <c r="K599" s="14"/>
      <c r="L599" s="14"/>
      <c r="M599" s="14"/>
      <c r="N599" s="14"/>
      <c r="O599" s="14"/>
    </row>
    <row r="600" s="13" customFormat="true" ht="12.75" hidden="false" customHeight="false" outlineLevel="0" collapsed="false">
      <c r="A600" s="37" t="s">
        <v>24</v>
      </c>
      <c r="B600" s="75" t="s">
        <v>246</v>
      </c>
      <c r="C600" s="27" t="s">
        <v>250</v>
      </c>
      <c r="D600" s="27" t="s">
        <v>251</v>
      </c>
      <c r="E600" s="27" t="s">
        <v>252</v>
      </c>
      <c r="F600" s="27" t="n">
        <v>213</v>
      </c>
      <c r="G600" s="39" t="n">
        <f aca="false">210-2</f>
        <v>208</v>
      </c>
      <c r="H600" s="40" t="n">
        <v>210</v>
      </c>
      <c r="K600" s="14"/>
      <c r="L600" s="14"/>
      <c r="M600" s="14"/>
      <c r="N600" s="14"/>
      <c r="O600" s="14"/>
    </row>
    <row r="601" s="13" customFormat="true" ht="12.75" hidden="false" customHeight="false" outlineLevel="0" collapsed="false">
      <c r="A601" s="37" t="s">
        <v>31</v>
      </c>
      <c r="B601" s="74" t="s">
        <v>246</v>
      </c>
      <c r="C601" s="27" t="s">
        <v>250</v>
      </c>
      <c r="D601" s="27" t="s">
        <v>251</v>
      </c>
      <c r="E601" s="27" t="s">
        <v>252</v>
      </c>
      <c r="F601" s="27" t="n">
        <v>220</v>
      </c>
      <c r="G601" s="33" t="n">
        <f aca="false">G602+G603+G604+G605+G607</f>
        <v>729</v>
      </c>
      <c r="H601" s="36" t="n">
        <f aca="false">H602+H603+H604+H605+H607</f>
        <v>1836</v>
      </c>
      <c r="K601" s="14"/>
      <c r="L601" s="14"/>
      <c r="M601" s="14"/>
      <c r="N601" s="14"/>
      <c r="O601" s="14"/>
    </row>
    <row r="602" s="13" customFormat="true" ht="12.75" hidden="false" customHeight="false" outlineLevel="0" collapsed="false">
      <c r="A602" s="37" t="s">
        <v>32</v>
      </c>
      <c r="B602" s="74" t="s">
        <v>246</v>
      </c>
      <c r="C602" s="27" t="s">
        <v>250</v>
      </c>
      <c r="D602" s="27" t="s">
        <v>251</v>
      </c>
      <c r="E602" s="27" t="s">
        <v>252</v>
      </c>
      <c r="F602" s="27" t="n">
        <v>221</v>
      </c>
      <c r="G602" s="39" t="n">
        <v>4</v>
      </c>
      <c r="H602" s="40" t="n">
        <v>4</v>
      </c>
      <c r="K602" s="14"/>
      <c r="L602" s="14"/>
      <c r="M602" s="14"/>
      <c r="N602" s="14"/>
      <c r="O602" s="14"/>
    </row>
    <row r="603" s="13" customFormat="true" ht="12.75" hidden="false" customHeight="false" outlineLevel="0" collapsed="false">
      <c r="A603" s="37" t="s">
        <v>33</v>
      </c>
      <c r="B603" s="74" t="s">
        <v>246</v>
      </c>
      <c r="C603" s="27" t="s">
        <v>250</v>
      </c>
      <c r="D603" s="27" t="s">
        <v>251</v>
      </c>
      <c r="E603" s="27" t="s">
        <v>252</v>
      </c>
      <c r="F603" s="27" t="n">
        <v>222</v>
      </c>
      <c r="G603" s="39" t="n">
        <v>10</v>
      </c>
      <c r="H603" s="40" t="n">
        <v>11</v>
      </c>
      <c r="K603" s="14"/>
      <c r="L603" s="14"/>
      <c r="M603" s="14"/>
      <c r="N603" s="14"/>
      <c r="O603" s="14"/>
    </row>
    <row r="604" s="13" customFormat="true" ht="12.75" hidden="false" customHeight="false" outlineLevel="0" collapsed="false">
      <c r="A604" s="37" t="s">
        <v>55</v>
      </c>
      <c r="B604" s="74" t="s">
        <v>246</v>
      </c>
      <c r="C604" s="27" t="s">
        <v>250</v>
      </c>
      <c r="D604" s="27" t="s">
        <v>251</v>
      </c>
      <c r="E604" s="27" t="s">
        <v>252</v>
      </c>
      <c r="F604" s="27" t="n">
        <v>223</v>
      </c>
      <c r="G604" s="39" t="n">
        <f aca="false">114+12+202</f>
        <v>328</v>
      </c>
      <c r="H604" s="40" t="n">
        <v>325</v>
      </c>
      <c r="K604" s="14"/>
      <c r="L604" s="14"/>
      <c r="M604" s="14"/>
      <c r="N604" s="14"/>
      <c r="O604" s="14"/>
    </row>
    <row r="605" s="65" customFormat="true" ht="12.75" hidden="false" customHeight="false" outlineLevel="0" collapsed="false">
      <c r="A605" s="37" t="s">
        <v>36</v>
      </c>
      <c r="B605" s="74" t="s">
        <v>246</v>
      </c>
      <c r="C605" s="27" t="s">
        <v>250</v>
      </c>
      <c r="D605" s="27" t="s">
        <v>251</v>
      </c>
      <c r="E605" s="27" t="s">
        <v>252</v>
      </c>
      <c r="F605" s="27" t="n">
        <v>225</v>
      </c>
      <c r="G605" s="47" t="n">
        <f aca="false">11+225</f>
        <v>236</v>
      </c>
      <c r="H605" s="48" t="n">
        <f aca="false">20+300+4+720</f>
        <v>1044</v>
      </c>
      <c r="I605" s="49"/>
      <c r="K605" s="66"/>
      <c r="L605" s="66"/>
      <c r="M605" s="66"/>
      <c r="N605" s="66"/>
      <c r="O605" s="66"/>
    </row>
    <row r="606" s="13" customFormat="true" ht="25.5" hidden="true" customHeight="false" outlineLevel="0" collapsed="false">
      <c r="A606" s="58" t="s">
        <v>143</v>
      </c>
      <c r="B606" s="74" t="s">
        <v>246</v>
      </c>
      <c r="C606" s="60" t="s">
        <v>250</v>
      </c>
      <c r="D606" s="60" t="s">
        <v>251</v>
      </c>
      <c r="E606" s="60" t="s">
        <v>252</v>
      </c>
      <c r="F606" s="60" t="n">
        <v>225</v>
      </c>
      <c r="G606" s="39"/>
      <c r="H606" s="40"/>
      <c r="K606" s="14"/>
      <c r="L606" s="14"/>
      <c r="M606" s="14"/>
      <c r="N606" s="14"/>
      <c r="O606" s="14"/>
    </row>
    <row r="607" s="13" customFormat="true" ht="12.75" hidden="false" customHeight="false" outlineLevel="0" collapsed="false">
      <c r="A607" s="37" t="s">
        <v>37</v>
      </c>
      <c r="B607" s="75" t="s">
        <v>246</v>
      </c>
      <c r="C607" s="27" t="s">
        <v>250</v>
      </c>
      <c r="D607" s="27" t="s">
        <v>251</v>
      </c>
      <c r="E607" s="27" t="s">
        <v>252</v>
      </c>
      <c r="F607" s="27" t="n">
        <v>226</v>
      </c>
      <c r="G607" s="39" t="n">
        <v>151</v>
      </c>
      <c r="H607" s="40" t="n">
        <v>452</v>
      </c>
      <c r="K607" s="14"/>
      <c r="L607" s="14"/>
      <c r="M607" s="14"/>
      <c r="N607" s="14"/>
      <c r="O607" s="14"/>
    </row>
    <row r="608" s="13" customFormat="true" ht="12.75" hidden="false" customHeight="false" outlineLevel="0" collapsed="false">
      <c r="A608" s="37" t="s">
        <v>40</v>
      </c>
      <c r="B608" s="74" t="s">
        <v>246</v>
      </c>
      <c r="C608" s="27" t="s">
        <v>250</v>
      </c>
      <c r="D608" s="27" t="s">
        <v>251</v>
      </c>
      <c r="E608" s="27" t="s">
        <v>252</v>
      </c>
      <c r="F608" s="27" t="s">
        <v>41</v>
      </c>
      <c r="G608" s="39" t="n">
        <v>62</v>
      </c>
      <c r="H608" s="40" t="n">
        <f aca="false">6+42+5</f>
        <v>53</v>
      </c>
      <c r="K608" s="14"/>
      <c r="L608" s="14"/>
      <c r="M608" s="14"/>
      <c r="N608" s="14"/>
      <c r="O608" s="14"/>
    </row>
    <row r="609" s="13" customFormat="true" ht="12.75" hidden="false" customHeight="false" outlineLevel="0" collapsed="false">
      <c r="A609" s="37" t="s">
        <v>42</v>
      </c>
      <c r="B609" s="74" t="s">
        <v>246</v>
      </c>
      <c r="C609" s="27" t="s">
        <v>250</v>
      </c>
      <c r="D609" s="27" t="s">
        <v>251</v>
      </c>
      <c r="E609" s="27" t="s">
        <v>252</v>
      </c>
      <c r="F609" s="27" t="n">
        <v>300</v>
      </c>
      <c r="G609" s="39" t="n">
        <f aca="false">G610+G611</f>
        <v>880</v>
      </c>
      <c r="H609" s="40" t="n">
        <f aca="false">H611+H610</f>
        <v>2051</v>
      </c>
      <c r="K609" s="14"/>
      <c r="L609" s="14"/>
      <c r="M609" s="14"/>
      <c r="N609" s="14"/>
      <c r="O609" s="14"/>
    </row>
    <row r="610" s="13" customFormat="true" ht="12.75" hidden="false" customHeight="false" outlineLevel="0" collapsed="false">
      <c r="A610" s="37" t="s">
        <v>43</v>
      </c>
      <c r="B610" s="74" t="s">
        <v>246</v>
      </c>
      <c r="C610" s="27" t="s">
        <v>250</v>
      </c>
      <c r="D610" s="27" t="s">
        <v>251</v>
      </c>
      <c r="E610" s="27" t="s">
        <v>252</v>
      </c>
      <c r="F610" s="46" t="s">
        <v>75</v>
      </c>
      <c r="G610" s="33" t="n">
        <v>635</v>
      </c>
      <c r="H610" s="36" t="n">
        <f aca="false">374+1250</f>
        <v>1624</v>
      </c>
      <c r="K610" s="14"/>
      <c r="L610" s="14"/>
      <c r="M610" s="14"/>
      <c r="N610" s="14"/>
      <c r="O610" s="14"/>
    </row>
    <row r="611" s="13" customFormat="true" ht="13.5" hidden="false" customHeight="true" outlineLevel="0" collapsed="false">
      <c r="A611" s="37" t="s">
        <v>44</v>
      </c>
      <c r="B611" s="75" t="s">
        <v>246</v>
      </c>
      <c r="C611" s="27" t="s">
        <v>250</v>
      </c>
      <c r="D611" s="27" t="s">
        <v>251</v>
      </c>
      <c r="E611" s="27" t="s">
        <v>252</v>
      </c>
      <c r="F611" s="27" t="n">
        <v>340</v>
      </c>
      <c r="G611" s="39" t="n">
        <f aca="false">10+233+2</f>
        <v>245</v>
      </c>
      <c r="H611" s="40" t="n">
        <f aca="false">134+285+8</f>
        <v>427</v>
      </c>
      <c r="K611" s="14"/>
      <c r="L611" s="14"/>
      <c r="M611" s="14"/>
      <c r="N611" s="14"/>
      <c r="O611" s="14"/>
    </row>
    <row r="612" s="13" customFormat="true" ht="14.25" hidden="true" customHeight="true" outlineLevel="0" collapsed="false">
      <c r="A612" s="58" t="s">
        <v>254</v>
      </c>
      <c r="B612" s="74" t="s">
        <v>183</v>
      </c>
      <c r="C612" s="60" t="s">
        <v>184</v>
      </c>
      <c r="D612" s="60" t="s">
        <v>152</v>
      </c>
      <c r="E612" s="60" t="s">
        <v>185</v>
      </c>
      <c r="F612" s="60" t="s">
        <v>97</v>
      </c>
      <c r="G612" s="39"/>
      <c r="H612" s="40"/>
      <c r="K612" s="14"/>
      <c r="L612" s="14"/>
      <c r="M612" s="14"/>
      <c r="N612" s="14"/>
      <c r="O612" s="14"/>
    </row>
    <row r="613" s="13" customFormat="true" ht="12.75" hidden="true" customHeight="false" outlineLevel="0" collapsed="false">
      <c r="A613" s="34" t="s">
        <v>82</v>
      </c>
      <c r="B613" s="74" t="s">
        <v>183</v>
      </c>
      <c r="C613" s="46" t="s">
        <v>184</v>
      </c>
      <c r="D613" s="46" t="s">
        <v>152</v>
      </c>
      <c r="E613" s="46" t="s">
        <v>185</v>
      </c>
      <c r="F613" s="46" t="s">
        <v>49</v>
      </c>
      <c r="G613" s="39"/>
      <c r="H613" s="40"/>
      <c r="K613" s="14"/>
      <c r="L613" s="14"/>
      <c r="M613" s="14"/>
      <c r="N613" s="14"/>
      <c r="O613" s="14"/>
    </row>
    <row r="614" s="49" customFormat="true" ht="12.75" hidden="true" customHeight="false" outlineLevel="0" collapsed="false">
      <c r="A614" s="37" t="s">
        <v>43</v>
      </c>
      <c r="B614" s="74" t="s">
        <v>183</v>
      </c>
      <c r="C614" s="46" t="s">
        <v>184</v>
      </c>
      <c r="D614" s="46" t="s">
        <v>152</v>
      </c>
      <c r="E614" s="46" t="s">
        <v>185</v>
      </c>
      <c r="F614" s="46" t="s">
        <v>75</v>
      </c>
      <c r="G614" s="47"/>
      <c r="H614" s="48"/>
      <c r="K614" s="50"/>
      <c r="L614" s="50"/>
      <c r="M614" s="50"/>
      <c r="N614" s="50"/>
      <c r="O614" s="50"/>
    </row>
    <row r="615" s="65" customFormat="true" ht="14.25" hidden="false" customHeight="true" outlineLevel="0" collapsed="false">
      <c r="A615" s="58" t="s">
        <v>164</v>
      </c>
      <c r="B615" s="69" t="s">
        <v>246</v>
      </c>
      <c r="C615" s="60" t="s">
        <v>184</v>
      </c>
      <c r="D615" s="60" t="s">
        <v>152</v>
      </c>
      <c r="E615" s="60" t="s">
        <v>97</v>
      </c>
      <c r="F615" s="60" t="s">
        <v>97</v>
      </c>
      <c r="G615" s="61" t="n">
        <f aca="false">G616</f>
        <v>1843</v>
      </c>
      <c r="H615" s="68"/>
      <c r="K615" s="66"/>
      <c r="L615" s="66"/>
      <c r="M615" s="66"/>
      <c r="N615" s="66"/>
      <c r="O615" s="66"/>
    </row>
    <row r="616" s="65" customFormat="true" ht="12.75" hidden="false" customHeight="false" outlineLevel="0" collapsed="false">
      <c r="A616" s="58" t="s">
        <v>43</v>
      </c>
      <c r="B616" s="69" t="s">
        <v>246</v>
      </c>
      <c r="C616" s="60" t="s">
        <v>184</v>
      </c>
      <c r="D616" s="60" t="s">
        <v>152</v>
      </c>
      <c r="E616" s="60" t="s">
        <v>59</v>
      </c>
      <c r="F616" s="60" t="s">
        <v>75</v>
      </c>
      <c r="G616" s="61" t="n">
        <v>1843</v>
      </c>
      <c r="H616" s="68"/>
      <c r="K616" s="66"/>
      <c r="L616" s="66"/>
      <c r="M616" s="66"/>
      <c r="N616" s="66"/>
      <c r="O616" s="66"/>
    </row>
    <row r="617" s="65" customFormat="true" ht="25.5" hidden="false" customHeight="false" outlineLevel="0" collapsed="false">
      <c r="A617" s="58" t="s">
        <v>264</v>
      </c>
      <c r="B617" s="69" t="s">
        <v>246</v>
      </c>
      <c r="C617" s="60" t="s">
        <v>184</v>
      </c>
      <c r="D617" s="60" t="s">
        <v>152</v>
      </c>
      <c r="E617" s="60" t="s">
        <v>59</v>
      </c>
      <c r="F617" s="60" t="s">
        <v>75</v>
      </c>
      <c r="G617" s="61" t="n">
        <v>1843</v>
      </c>
      <c r="H617" s="68"/>
      <c r="K617" s="66"/>
      <c r="L617" s="66"/>
      <c r="M617" s="66"/>
      <c r="N617" s="66"/>
      <c r="O617" s="66"/>
    </row>
    <row r="618" s="13" customFormat="true" ht="12.75" hidden="false" customHeight="false" outlineLevel="0" collapsed="false">
      <c r="A618" s="32" t="s">
        <v>265</v>
      </c>
      <c r="B618" s="75"/>
      <c r="C618" s="27"/>
      <c r="D618" s="27"/>
      <c r="E618" s="27"/>
      <c r="F618" s="27"/>
      <c r="G618" s="41" t="n">
        <f aca="false">G619+G623+G630+G629</f>
        <v>2370</v>
      </c>
      <c r="H618" s="42" t="n">
        <f aca="false">H619+H623+H630+H629</f>
        <v>4698</v>
      </c>
      <c r="K618" s="14"/>
      <c r="L618" s="14"/>
      <c r="M618" s="14"/>
      <c r="N618" s="14"/>
      <c r="O618" s="14"/>
    </row>
    <row r="619" s="13" customFormat="true" ht="12.75" hidden="false" customHeight="false" outlineLevel="0" collapsed="false">
      <c r="A619" s="34" t="s">
        <v>19</v>
      </c>
      <c r="B619" s="74" t="s">
        <v>246</v>
      </c>
      <c r="C619" s="27" t="s">
        <v>250</v>
      </c>
      <c r="D619" s="27" t="s">
        <v>251</v>
      </c>
      <c r="E619" s="27" t="s">
        <v>252</v>
      </c>
      <c r="F619" s="27" t="n">
        <v>210</v>
      </c>
      <c r="G619" s="33" t="n">
        <f aca="false">G620+G622+G621</f>
        <v>1475</v>
      </c>
      <c r="H619" s="36" t="n">
        <f aca="false">H620+H622+H621</f>
        <v>1490</v>
      </c>
      <c r="K619" s="14"/>
      <c r="L619" s="14"/>
      <c r="M619" s="14"/>
      <c r="N619" s="14"/>
      <c r="O619" s="14"/>
    </row>
    <row r="620" s="13" customFormat="true" ht="12.75" hidden="false" customHeight="false" outlineLevel="0" collapsed="false">
      <c r="A620" s="37" t="s">
        <v>23</v>
      </c>
      <c r="B620" s="74" t="s">
        <v>246</v>
      </c>
      <c r="C620" s="27" t="s">
        <v>250</v>
      </c>
      <c r="D620" s="27" t="s">
        <v>251</v>
      </c>
      <c r="E620" s="27" t="s">
        <v>252</v>
      </c>
      <c r="F620" s="27" t="n">
        <v>211</v>
      </c>
      <c r="G620" s="39" t="n">
        <f aca="false">1167-12</f>
        <v>1155</v>
      </c>
      <c r="H620" s="40" t="n">
        <v>1167</v>
      </c>
      <c r="K620" s="14"/>
      <c r="L620" s="14"/>
      <c r="M620" s="14"/>
      <c r="N620" s="14"/>
      <c r="O620" s="14"/>
    </row>
    <row r="621" s="13" customFormat="true" ht="12.75" hidden="false" customHeight="false" outlineLevel="0" collapsed="false">
      <c r="A621" s="37" t="s">
        <v>253</v>
      </c>
      <c r="B621" s="74" t="s">
        <v>246</v>
      </c>
      <c r="C621" s="27" t="s">
        <v>250</v>
      </c>
      <c r="D621" s="27" t="s">
        <v>251</v>
      </c>
      <c r="E621" s="27" t="s">
        <v>252</v>
      </c>
      <c r="F621" s="27" t="s">
        <v>54</v>
      </c>
      <c r="G621" s="39" t="n">
        <v>17</v>
      </c>
      <c r="H621" s="40" t="n">
        <v>17</v>
      </c>
      <c r="K621" s="14"/>
      <c r="L621" s="14"/>
      <c r="M621" s="14"/>
      <c r="N621" s="14"/>
      <c r="O621" s="14"/>
    </row>
    <row r="622" s="13" customFormat="true" ht="12.75" hidden="false" customHeight="false" outlineLevel="0" collapsed="false">
      <c r="A622" s="37" t="s">
        <v>24</v>
      </c>
      <c r="B622" s="75" t="s">
        <v>246</v>
      </c>
      <c r="C622" s="27" t="s">
        <v>250</v>
      </c>
      <c r="D622" s="27" t="s">
        <v>251</v>
      </c>
      <c r="E622" s="27" t="s">
        <v>252</v>
      </c>
      <c r="F622" s="27" t="n">
        <v>213</v>
      </c>
      <c r="G622" s="39" t="n">
        <f aca="false">306-3</f>
        <v>303</v>
      </c>
      <c r="H622" s="40" t="n">
        <v>306</v>
      </c>
      <c r="K622" s="14"/>
      <c r="L622" s="14"/>
      <c r="M622" s="14"/>
      <c r="N622" s="14"/>
      <c r="O622" s="14"/>
    </row>
    <row r="623" s="13" customFormat="true" ht="12.75" hidden="false" customHeight="false" outlineLevel="0" collapsed="false">
      <c r="A623" s="37" t="s">
        <v>31</v>
      </c>
      <c r="B623" s="74" t="s">
        <v>246</v>
      </c>
      <c r="C623" s="27" t="s">
        <v>250</v>
      </c>
      <c r="D623" s="27" t="s">
        <v>251</v>
      </c>
      <c r="E623" s="27" t="s">
        <v>252</v>
      </c>
      <c r="F623" s="27" t="n">
        <v>220</v>
      </c>
      <c r="G623" s="33" t="n">
        <f aca="false">G624+G625+G626+G627+G628</f>
        <v>569</v>
      </c>
      <c r="H623" s="36" t="n">
        <f aca="false">H624+H625+H626+H627+H628</f>
        <v>2284</v>
      </c>
      <c r="K623" s="14"/>
      <c r="L623" s="14"/>
      <c r="M623" s="14"/>
      <c r="N623" s="14"/>
      <c r="O623" s="14"/>
    </row>
    <row r="624" s="13" customFormat="true" ht="12.75" hidden="false" customHeight="false" outlineLevel="0" collapsed="false">
      <c r="A624" s="37" t="s">
        <v>32</v>
      </c>
      <c r="B624" s="74" t="s">
        <v>246</v>
      </c>
      <c r="C624" s="27" t="s">
        <v>250</v>
      </c>
      <c r="D624" s="27" t="s">
        <v>251</v>
      </c>
      <c r="E624" s="27" t="s">
        <v>252</v>
      </c>
      <c r="F624" s="27" t="n">
        <v>221</v>
      </c>
      <c r="G624" s="39" t="n">
        <v>7</v>
      </c>
      <c r="H624" s="40" t="n">
        <v>7</v>
      </c>
      <c r="K624" s="14"/>
      <c r="L624" s="14"/>
      <c r="M624" s="14"/>
      <c r="N624" s="14"/>
      <c r="O624" s="14"/>
    </row>
    <row r="625" s="13" customFormat="true" ht="12.75" hidden="false" customHeight="false" outlineLevel="0" collapsed="false">
      <c r="A625" s="37" t="s">
        <v>33</v>
      </c>
      <c r="B625" s="74" t="s">
        <v>246</v>
      </c>
      <c r="C625" s="27" t="s">
        <v>250</v>
      </c>
      <c r="D625" s="27" t="s">
        <v>251</v>
      </c>
      <c r="E625" s="27" t="s">
        <v>252</v>
      </c>
      <c r="F625" s="27" t="n">
        <v>222</v>
      </c>
      <c r="G625" s="39" t="n">
        <v>11</v>
      </c>
      <c r="H625" s="40" t="n">
        <v>11</v>
      </c>
      <c r="K625" s="14"/>
      <c r="L625" s="14"/>
      <c r="M625" s="14"/>
      <c r="N625" s="14"/>
      <c r="O625" s="14"/>
    </row>
    <row r="626" s="13" customFormat="true" ht="12.75" hidden="false" customHeight="false" outlineLevel="0" collapsed="false">
      <c r="A626" s="37" t="s">
        <v>55</v>
      </c>
      <c r="B626" s="74" t="s">
        <v>246</v>
      </c>
      <c r="C626" s="27" t="s">
        <v>250</v>
      </c>
      <c r="D626" s="27" t="s">
        <v>251</v>
      </c>
      <c r="E626" s="27" t="s">
        <v>252</v>
      </c>
      <c r="F626" s="27" t="n">
        <v>223</v>
      </c>
      <c r="G626" s="39" t="n">
        <f aca="false">196+21+303</f>
        <v>520</v>
      </c>
      <c r="H626" s="40" t="n">
        <v>528</v>
      </c>
      <c r="K626" s="14"/>
      <c r="L626" s="14"/>
      <c r="M626" s="14"/>
      <c r="N626" s="14"/>
      <c r="O626" s="14"/>
    </row>
    <row r="627" s="65" customFormat="true" ht="12.75" hidden="false" customHeight="false" outlineLevel="0" collapsed="false">
      <c r="A627" s="37" t="s">
        <v>36</v>
      </c>
      <c r="B627" s="74" t="s">
        <v>246</v>
      </c>
      <c r="C627" s="27" t="s">
        <v>250</v>
      </c>
      <c r="D627" s="27" t="s">
        <v>251</v>
      </c>
      <c r="E627" s="27" t="s">
        <v>252</v>
      </c>
      <c r="F627" s="27" t="n">
        <v>225</v>
      </c>
      <c r="G627" s="47" t="n">
        <v>16</v>
      </c>
      <c r="H627" s="48" t="n">
        <f aca="false">25+159+15+1080</f>
        <v>1279</v>
      </c>
      <c r="K627" s="66"/>
      <c r="L627" s="66"/>
      <c r="M627" s="66"/>
      <c r="N627" s="66"/>
      <c r="O627" s="66"/>
    </row>
    <row r="628" s="13" customFormat="true" ht="12.75" hidden="false" customHeight="false" outlineLevel="0" collapsed="false">
      <c r="A628" s="37" t="s">
        <v>37</v>
      </c>
      <c r="B628" s="74" t="s">
        <v>246</v>
      </c>
      <c r="C628" s="27" t="s">
        <v>250</v>
      </c>
      <c r="D628" s="27" t="s">
        <v>251</v>
      </c>
      <c r="E628" s="27" t="s">
        <v>252</v>
      </c>
      <c r="F628" s="27" t="n">
        <v>226</v>
      </c>
      <c r="G628" s="39" t="n">
        <v>15</v>
      </c>
      <c r="H628" s="40" t="n">
        <v>459</v>
      </c>
      <c r="K628" s="14"/>
      <c r="L628" s="14"/>
      <c r="M628" s="14"/>
      <c r="N628" s="14"/>
      <c r="O628" s="14"/>
    </row>
    <row r="629" s="13" customFormat="true" ht="12.75" hidden="false" customHeight="false" outlineLevel="0" collapsed="false">
      <c r="A629" s="37" t="s">
        <v>40</v>
      </c>
      <c r="B629" s="75" t="s">
        <v>246</v>
      </c>
      <c r="C629" s="27" t="s">
        <v>250</v>
      </c>
      <c r="D629" s="27" t="s">
        <v>251</v>
      </c>
      <c r="E629" s="27" t="s">
        <v>252</v>
      </c>
      <c r="F629" s="27" t="s">
        <v>41</v>
      </c>
      <c r="G629" s="39" t="n">
        <v>70</v>
      </c>
      <c r="H629" s="40" t="n">
        <f aca="false">3+55+4</f>
        <v>62</v>
      </c>
      <c r="K629" s="14"/>
      <c r="L629" s="14"/>
      <c r="M629" s="14"/>
      <c r="N629" s="14"/>
      <c r="O629" s="14"/>
    </row>
    <row r="630" s="13" customFormat="true" ht="12" hidden="false" customHeight="true" outlineLevel="0" collapsed="false">
      <c r="A630" s="37" t="s">
        <v>42</v>
      </c>
      <c r="B630" s="74" t="s">
        <v>246</v>
      </c>
      <c r="C630" s="27" t="s">
        <v>250</v>
      </c>
      <c r="D630" s="27" t="s">
        <v>251</v>
      </c>
      <c r="E630" s="27" t="s">
        <v>252</v>
      </c>
      <c r="F630" s="27" t="n">
        <v>300</v>
      </c>
      <c r="G630" s="33" t="n">
        <f aca="false">G631+G632</f>
        <v>256</v>
      </c>
      <c r="H630" s="36" t="n">
        <f aca="false">H631+H632</f>
        <v>862</v>
      </c>
      <c r="K630" s="14"/>
      <c r="L630" s="14"/>
      <c r="M630" s="14"/>
      <c r="N630" s="14"/>
      <c r="O630" s="14"/>
    </row>
    <row r="631" s="13" customFormat="true" ht="12.75" hidden="true" customHeight="false" outlineLevel="0" collapsed="false">
      <c r="A631" s="37" t="s">
        <v>43</v>
      </c>
      <c r="B631" s="74" t="s">
        <v>246</v>
      </c>
      <c r="C631" s="27" t="s">
        <v>250</v>
      </c>
      <c r="D631" s="27" t="s">
        <v>251</v>
      </c>
      <c r="E631" s="27" t="s">
        <v>252</v>
      </c>
      <c r="F631" s="27" t="s">
        <v>75</v>
      </c>
      <c r="G631" s="39"/>
      <c r="H631" s="40" t="n">
        <v>384</v>
      </c>
      <c r="K631" s="14"/>
      <c r="L631" s="14"/>
      <c r="M631" s="14"/>
      <c r="N631" s="14"/>
      <c r="O631" s="14"/>
    </row>
    <row r="632" s="13" customFormat="true" ht="12" hidden="false" customHeight="true" outlineLevel="0" collapsed="false">
      <c r="A632" s="37" t="s">
        <v>44</v>
      </c>
      <c r="B632" s="74" t="s">
        <v>246</v>
      </c>
      <c r="C632" s="27" t="s">
        <v>250</v>
      </c>
      <c r="D632" s="27" t="s">
        <v>251</v>
      </c>
      <c r="E632" s="27" t="s">
        <v>252</v>
      </c>
      <c r="F632" s="27" t="n">
        <v>340</v>
      </c>
      <c r="G632" s="39" t="n">
        <f aca="false">15+238+3</f>
        <v>256</v>
      </c>
      <c r="H632" s="40" t="n">
        <f aca="false">100+374+4</f>
        <v>478</v>
      </c>
      <c r="K632" s="14"/>
      <c r="L632" s="14"/>
      <c r="M632" s="14"/>
      <c r="N632" s="14"/>
      <c r="O632" s="14"/>
    </row>
    <row r="633" s="13" customFormat="true" ht="12.75" hidden="true" customHeight="true" outlineLevel="0" collapsed="false">
      <c r="A633" s="58" t="s">
        <v>254</v>
      </c>
      <c r="B633" s="74" t="s">
        <v>183</v>
      </c>
      <c r="C633" s="60" t="s">
        <v>184</v>
      </c>
      <c r="D633" s="60" t="s">
        <v>152</v>
      </c>
      <c r="E633" s="60" t="s">
        <v>185</v>
      </c>
      <c r="F633" s="60" t="s">
        <v>97</v>
      </c>
      <c r="G633" s="39"/>
      <c r="H633" s="40"/>
      <c r="K633" s="14"/>
      <c r="L633" s="14"/>
      <c r="M633" s="14"/>
      <c r="N633" s="14"/>
      <c r="O633" s="14"/>
    </row>
    <row r="634" s="13" customFormat="true" ht="12.75" hidden="true" customHeight="false" outlineLevel="0" collapsed="false">
      <c r="A634" s="34" t="s">
        <v>82</v>
      </c>
      <c r="B634" s="74" t="s">
        <v>183</v>
      </c>
      <c r="C634" s="46" t="s">
        <v>184</v>
      </c>
      <c r="D634" s="46" t="s">
        <v>152</v>
      </c>
      <c r="E634" s="46" t="s">
        <v>185</v>
      </c>
      <c r="F634" s="46" t="s">
        <v>49</v>
      </c>
      <c r="G634" s="39"/>
      <c r="H634" s="40"/>
      <c r="K634" s="14"/>
      <c r="L634" s="14"/>
      <c r="M634" s="14"/>
      <c r="N634" s="14"/>
      <c r="O634" s="14"/>
    </row>
    <row r="635" s="49" customFormat="true" ht="12.75" hidden="true" customHeight="false" outlineLevel="0" collapsed="false">
      <c r="A635" s="37" t="s">
        <v>43</v>
      </c>
      <c r="B635" s="75" t="s">
        <v>183</v>
      </c>
      <c r="C635" s="46" t="s">
        <v>184</v>
      </c>
      <c r="D635" s="46" t="s">
        <v>152</v>
      </c>
      <c r="E635" s="46" t="s">
        <v>185</v>
      </c>
      <c r="F635" s="46" t="s">
        <v>75</v>
      </c>
      <c r="G635" s="47"/>
      <c r="H635" s="48"/>
      <c r="K635" s="50"/>
      <c r="L635" s="50"/>
      <c r="M635" s="50"/>
      <c r="N635" s="50"/>
      <c r="O635" s="50"/>
    </row>
    <row r="636" s="13" customFormat="true" ht="12.75" hidden="false" customHeight="false" outlineLevel="0" collapsed="false">
      <c r="A636" s="32" t="s">
        <v>266</v>
      </c>
      <c r="B636" s="74"/>
      <c r="C636" s="27"/>
      <c r="D636" s="27"/>
      <c r="E636" s="27"/>
      <c r="F636" s="27"/>
      <c r="G636" s="41" t="n">
        <f aca="false">G637+G641+G648+G647</f>
        <v>2051</v>
      </c>
      <c r="H636" s="42" t="n">
        <f aca="false">H637+H641+H648+H647</f>
        <v>2573</v>
      </c>
      <c r="K636" s="14"/>
      <c r="L636" s="14"/>
      <c r="M636" s="14"/>
      <c r="N636" s="14"/>
      <c r="O636" s="14"/>
    </row>
    <row r="637" s="13" customFormat="true" ht="12.75" hidden="false" customHeight="false" outlineLevel="0" collapsed="false">
      <c r="A637" s="34" t="s">
        <v>19</v>
      </c>
      <c r="B637" s="74" t="s">
        <v>246</v>
      </c>
      <c r="C637" s="27" t="s">
        <v>250</v>
      </c>
      <c r="D637" s="27" t="s">
        <v>251</v>
      </c>
      <c r="E637" s="27" t="s">
        <v>252</v>
      </c>
      <c r="F637" s="27" t="n">
        <v>210</v>
      </c>
      <c r="G637" s="33" t="n">
        <f aca="false">G638+G640+G639</f>
        <v>1175</v>
      </c>
      <c r="H637" s="36" t="n">
        <f aca="false">H638+H640+H639</f>
        <v>1186</v>
      </c>
      <c r="K637" s="14"/>
      <c r="L637" s="14"/>
      <c r="M637" s="14"/>
      <c r="N637" s="14"/>
      <c r="O637" s="14"/>
    </row>
    <row r="638" s="13" customFormat="true" ht="12.75" hidden="false" customHeight="false" outlineLevel="0" collapsed="false">
      <c r="A638" s="37" t="s">
        <v>23</v>
      </c>
      <c r="B638" s="74" t="s">
        <v>246</v>
      </c>
      <c r="C638" s="27" t="s">
        <v>250</v>
      </c>
      <c r="D638" s="27" t="s">
        <v>251</v>
      </c>
      <c r="E638" s="27" t="s">
        <v>252</v>
      </c>
      <c r="F638" s="27" t="n">
        <v>211</v>
      </c>
      <c r="G638" s="39" t="n">
        <f aca="false">927-9</f>
        <v>918</v>
      </c>
      <c r="H638" s="40" t="n">
        <v>927</v>
      </c>
      <c r="K638" s="14"/>
      <c r="L638" s="14"/>
      <c r="M638" s="14"/>
      <c r="N638" s="14"/>
      <c r="O638" s="14"/>
    </row>
    <row r="639" s="13" customFormat="true" ht="12.75" hidden="false" customHeight="false" outlineLevel="0" collapsed="false">
      <c r="A639" s="37" t="s">
        <v>253</v>
      </c>
      <c r="B639" s="74" t="s">
        <v>246</v>
      </c>
      <c r="C639" s="27" t="s">
        <v>250</v>
      </c>
      <c r="D639" s="27" t="s">
        <v>251</v>
      </c>
      <c r="E639" s="27" t="s">
        <v>252</v>
      </c>
      <c r="F639" s="27" t="s">
        <v>54</v>
      </c>
      <c r="G639" s="39" t="n">
        <v>16</v>
      </c>
      <c r="H639" s="40" t="n">
        <v>16</v>
      </c>
      <c r="K639" s="14"/>
      <c r="L639" s="14"/>
      <c r="M639" s="14"/>
      <c r="N639" s="14"/>
      <c r="O639" s="14"/>
    </row>
    <row r="640" s="13" customFormat="true" ht="12.75" hidden="false" customHeight="false" outlineLevel="0" collapsed="false">
      <c r="A640" s="37" t="s">
        <v>24</v>
      </c>
      <c r="B640" s="75" t="s">
        <v>246</v>
      </c>
      <c r="C640" s="27" t="s">
        <v>250</v>
      </c>
      <c r="D640" s="27" t="s">
        <v>251</v>
      </c>
      <c r="E640" s="27" t="s">
        <v>252</v>
      </c>
      <c r="F640" s="27" t="n">
        <v>213</v>
      </c>
      <c r="G640" s="39" t="n">
        <f aca="false">243-2</f>
        <v>241</v>
      </c>
      <c r="H640" s="40" t="n">
        <v>243</v>
      </c>
      <c r="K640" s="14"/>
      <c r="L640" s="14"/>
      <c r="M640" s="14"/>
      <c r="N640" s="14"/>
      <c r="O640" s="14"/>
    </row>
    <row r="641" s="13" customFormat="true" ht="12.75" hidden="false" customHeight="false" outlineLevel="0" collapsed="false">
      <c r="A641" s="37" t="s">
        <v>31</v>
      </c>
      <c r="B641" s="74" t="s">
        <v>246</v>
      </c>
      <c r="C641" s="27" t="s">
        <v>250</v>
      </c>
      <c r="D641" s="27" t="s">
        <v>251</v>
      </c>
      <c r="E641" s="27" t="s">
        <v>252</v>
      </c>
      <c r="F641" s="27" t="n">
        <v>220</v>
      </c>
      <c r="G641" s="33" t="n">
        <f aca="false">G642+G643+G644+G645+G646</f>
        <v>531</v>
      </c>
      <c r="H641" s="36" t="n">
        <f aca="false">H642+H643+H644+H645+H646</f>
        <v>864</v>
      </c>
      <c r="K641" s="14"/>
      <c r="L641" s="14"/>
      <c r="M641" s="14"/>
      <c r="N641" s="14"/>
      <c r="O641" s="14"/>
    </row>
    <row r="642" s="13" customFormat="true" ht="12.75" hidden="false" customHeight="false" outlineLevel="0" collapsed="false">
      <c r="A642" s="37" t="s">
        <v>32</v>
      </c>
      <c r="B642" s="74" t="s">
        <v>246</v>
      </c>
      <c r="C642" s="27" t="s">
        <v>250</v>
      </c>
      <c r="D642" s="27" t="s">
        <v>251</v>
      </c>
      <c r="E642" s="27" t="s">
        <v>252</v>
      </c>
      <c r="F642" s="27" t="n">
        <v>221</v>
      </c>
      <c r="G642" s="39" t="n">
        <v>7</v>
      </c>
      <c r="H642" s="40" t="n">
        <v>7</v>
      </c>
      <c r="K642" s="14"/>
      <c r="L642" s="14"/>
      <c r="M642" s="14"/>
      <c r="N642" s="14"/>
      <c r="O642" s="14"/>
    </row>
    <row r="643" s="13" customFormat="true" ht="12.75" hidden="false" customHeight="false" outlineLevel="0" collapsed="false">
      <c r="A643" s="37" t="s">
        <v>33</v>
      </c>
      <c r="B643" s="74" t="s">
        <v>246</v>
      </c>
      <c r="C643" s="27" t="s">
        <v>250</v>
      </c>
      <c r="D643" s="27" t="s">
        <v>251</v>
      </c>
      <c r="E643" s="27" t="s">
        <v>252</v>
      </c>
      <c r="F643" s="27" t="n">
        <v>222</v>
      </c>
      <c r="G643" s="39" t="n">
        <v>10</v>
      </c>
      <c r="H643" s="40" t="n">
        <v>11</v>
      </c>
      <c r="K643" s="14"/>
      <c r="L643" s="14"/>
      <c r="M643" s="14"/>
      <c r="N643" s="14"/>
      <c r="O643" s="14"/>
    </row>
    <row r="644" s="13" customFormat="true" ht="12.75" hidden="false" customHeight="false" outlineLevel="0" collapsed="false">
      <c r="A644" s="37" t="s">
        <v>55</v>
      </c>
      <c r="B644" s="74" t="s">
        <v>246</v>
      </c>
      <c r="C644" s="27" t="s">
        <v>250</v>
      </c>
      <c r="D644" s="27" t="s">
        <v>251</v>
      </c>
      <c r="E644" s="27" t="s">
        <v>252</v>
      </c>
      <c r="F644" s="27" t="n">
        <v>223</v>
      </c>
      <c r="G644" s="39" t="n">
        <f aca="false">154+14+191</f>
        <v>359</v>
      </c>
      <c r="H644" s="40" t="n">
        <v>367</v>
      </c>
      <c r="K644" s="14"/>
      <c r="L644" s="14"/>
      <c r="M644" s="14"/>
      <c r="N644" s="14"/>
      <c r="O644" s="14"/>
    </row>
    <row r="645" s="65" customFormat="true" ht="12.75" hidden="false" customHeight="false" outlineLevel="0" collapsed="false">
      <c r="A645" s="37" t="s">
        <v>36</v>
      </c>
      <c r="B645" s="74" t="s">
        <v>246</v>
      </c>
      <c r="C645" s="27" t="s">
        <v>250</v>
      </c>
      <c r="D645" s="27" t="s">
        <v>251</v>
      </c>
      <c r="E645" s="27" t="s">
        <v>252</v>
      </c>
      <c r="F645" s="27" t="n">
        <v>225</v>
      </c>
      <c r="G645" s="47" t="n">
        <f aca="false">16+78+54</f>
        <v>148</v>
      </c>
      <c r="H645" s="48" t="n">
        <f aca="false">22+50+4+151+199</f>
        <v>426</v>
      </c>
      <c r="K645" s="66"/>
      <c r="L645" s="66"/>
      <c r="M645" s="66"/>
      <c r="N645" s="66"/>
      <c r="O645" s="66"/>
    </row>
    <row r="646" s="13" customFormat="true" ht="12.75" hidden="false" customHeight="false" outlineLevel="0" collapsed="false">
      <c r="A646" s="37" t="s">
        <v>37</v>
      </c>
      <c r="B646" s="74" t="s">
        <v>246</v>
      </c>
      <c r="C646" s="27" t="s">
        <v>250</v>
      </c>
      <c r="D646" s="27" t="s">
        <v>251</v>
      </c>
      <c r="E646" s="27" t="s">
        <v>252</v>
      </c>
      <c r="F646" s="27" t="n">
        <v>226</v>
      </c>
      <c r="G646" s="39" t="n">
        <v>7</v>
      </c>
      <c r="H646" s="40" t="n">
        <v>53</v>
      </c>
      <c r="K646" s="14"/>
      <c r="L646" s="14"/>
      <c r="M646" s="14"/>
      <c r="N646" s="14"/>
      <c r="O646" s="14"/>
    </row>
    <row r="647" s="13" customFormat="true" ht="12.75" hidden="false" customHeight="false" outlineLevel="0" collapsed="false">
      <c r="A647" s="37" t="s">
        <v>40</v>
      </c>
      <c r="B647" s="75" t="s">
        <v>246</v>
      </c>
      <c r="C647" s="27" t="s">
        <v>250</v>
      </c>
      <c r="D647" s="27" t="s">
        <v>251</v>
      </c>
      <c r="E647" s="27" t="s">
        <v>252</v>
      </c>
      <c r="F647" s="27" t="s">
        <v>41</v>
      </c>
      <c r="G647" s="39" t="n">
        <v>74</v>
      </c>
      <c r="H647" s="40" t="n">
        <f aca="false">3+45+12</f>
        <v>60</v>
      </c>
      <c r="K647" s="14"/>
      <c r="L647" s="14"/>
      <c r="M647" s="14"/>
      <c r="N647" s="14"/>
      <c r="O647" s="14"/>
    </row>
    <row r="648" s="13" customFormat="true" ht="12" hidden="false" customHeight="true" outlineLevel="0" collapsed="false">
      <c r="A648" s="37" t="s">
        <v>42</v>
      </c>
      <c r="B648" s="74" t="s">
        <v>246</v>
      </c>
      <c r="C648" s="27" t="s">
        <v>250</v>
      </c>
      <c r="D648" s="27" t="s">
        <v>251</v>
      </c>
      <c r="E648" s="27" t="s">
        <v>252</v>
      </c>
      <c r="F648" s="27" t="n">
        <v>300</v>
      </c>
      <c r="G648" s="39" t="n">
        <f aca="false">G650+G649</f>
        <v>271</v>
      </c>
      <c r="H648" s="40" t="n">
        <f aca="false">H650+H649</f>
        <v>463</v>
      </c>
      <c r="K648" s="14"/>
      <c r="L648" s="14"/>
      <c r="M648" s="14"/>
      <c r="N648" s="14"/>
      <c r="O648" s="14"/>
    </row>
    <row r="649" s="13" customFormat="true" ht="0.75" hidden="true" customHeight="true" outlineLevel="0" collapsed="false">
      <c r="A649" s="37" t="s">
        <v>43</v>
      </c>
      <c r="B649" s="74" t="s">
        <v>246</v>
      </c>
      <c r="C649" s="27" t="s">
        <v>250</v>
      </c>
      <c r="D649" s="27" t="s">
        <v>251</v>
      </c>
      <c r="E649" s="27" t="s">
        <v>252</v>
      </c>
      <c r="F649" s="46" t="s">
        <v>75</v>
      </c>
      <c r="G649" s="33"/>
      <c r="H649" s="36" t="n">
        <v>19</v>
      </c>
      <c r="K649" s="14"/>
      <c r="L649" s="14"/>
      <c r="M649" s="14"/>
      <c r="N649" s="14"/>
      <c r="O649" s="14"/>
    </row>
    <row r="650" s="13" customFormat="true" ht="12" hidden="false" customHeight="true" outlineLevel="0" collapsed="false">
      <c r="A650" s="37" t="s">
        <v>44</v>
      </c>
      <c r="B650" s="74" t="s">
        <v>246</v>
      </c>
      <c r="C650" s="27" t="s">
        <v>250</v>
      </c>
      <c r="D650" s="27" t="s">
        <v>251</v>
      </c>
      <c r="E650" s="27" t="s">
        <v>252</v>
      </c>
      <c r="F650" s="27" t="n">
        <v>340</v>
      </c>
      <c r="G650" s="39" t="n">
        <f aca="false">12+257+2</f>
        <v>271</v>
      </c>
      <c r="H650" s="40" t="n">
        <f aca="false">11+431+2</f>
        <v>444</v>
      </c>
      <c r="K650" s="14"/>
      <c r="L650" s="14"/>
      <c r="M650" s="14"/>
      <c r="N650" s="14"/>
      <c r="O650" s="14"/>
    </row>
    <row r="651" s="13" customFormat="true" ht="13.5" hidden="true" customHeight="true" outlineLevel="0" collapsed="false">
      <c r="A651" s="58" t="s">
        <v>254</v>
      </c>
      <c r="B651" s="74" t="s">
        <v>183</v>
      </c>
      <c r="C651" s="60" t="s">
        <v>184</v>
      </c>
      <c r="D651" s="60" t="s">
        <v>152</v>
      </c>
      <c r="E651" s="60" t="s">
        <v>185</v>
      </c>
      <c r="F651" s="60" t="s">
        <v>97</v>
      </c>
      <c r="G651" s="39"/>
      <c r="H651" s="40"/>
      <c r="K651" s="14"/>
      <c r="L651" s="14"/>
      <c r="M651" s="14"/>
      <c r="N651" s="14"/>
      <c r="O651" s="14"/>
    </row>
    <row r="652" s="13" customFormat="true" ht="12.75" hidden="true" customHeight="false" outlineLevel="0" collapsed="false">
      <c r="A652" s="34" t="s">
        <v>82</v>
      </c>
      <c r="B652" s="74" t="s">
        <v>183</v>
      </c>
      <c r="C652" s="46" t="s">
        <v>184</v>
      </c>
      <c r="D652" s="46" t="s">
        <v>152</v>
      </c>
      <c r="E652" s="46" t="s">
        <v>185</v>
      </c>
      <c r="F652" s="46" t="s">
        <v>49</v>
      </c>
      <c r="G652" s="39"/>
      <c r="H652" s="40"/>
      <c r="K652" s="14"/>
      <c r="L652" s="14"/>
      <c r="M652" s="14"/>
      <c r="N652" s="14"/>
      <c r="O652" s="14"/>
    </row>
    <row r="653" s="49" customFormat="true" ht="12.75" hidden="true" customHeight="false" outlineLevel="0" collapsed="false">
      <c r="A653" s="37" t="s">
        <v>43</v>
      </c>
      <c r="B653" s="74" t="s">
        <v>183</v>
      </c>
      <c r="C653" s="46" t="s">
        <v>184</v>
      </c>
      <c r="D653" s="46" t="s">
        <v>152</v>
      </c>
      <c r="E653" s="46" t="s">
        <v>185</v>
      </c>
      <c r="F653" s="46" t="s">
        <v>75</v>
      </c>
      <c r="G653" s="47"/>
      <c r="H653" s="48"/>
      <c r="K653" s="50"/>
      <c r="L653" s="50"/>
      <c r="M653" s="50"/>
      <c r="N653" s="50"/>
      <c r="O653" s="50"/>
    </row>
    <row r="654" s="13" customFormat="true" ht="12.75" hidden="false" customHeight="false" outlineLevel="0" collapsed="false">
      <c r="A654" s="32" t="s">
        <v>267</v>
      </c>
      <c r="B654" s="75"/>
      <c r="C654" s="27"/>
      <c r="D654" s="27"/>
      <c r="E654" s="27"/>
      <c r="F654" s="27"/>
      <c r="G654" s="41" t="n">
        <f aca="false">G655+G659+G666+G665</f>
        <v>2100</v>
      </c>
      <c r="H654" s="42" t="n">
        <f aca="false">H655+H659+H666+H665</f>
        <v>2705</v>
      </c>
      <c r="K654" s="14"/>
      <c r="L654" s="14"/>
      <c r="M654" s="14"/>
      <c r="N654" s="14"/>
      <c r="O654" s="14"/>
    </row>
    <row r="655" s="13" customFormat="true" ht="12.75" hidden="false" customHeight="false" outlineLevel="0" collapsed="false">
      <c r="A655" s="34" t="s">
        <v>19</v>
      </c>
      <c r="B655" s="74" t="s">
        <v>246</v>
      </c>
      <c r="C655" s="27" t="s">
        <v>250</v>
      </c>
      <c r="D655" s="27" t="s">
        <v>251</v>
      </c>
      <c r="E655" s="27" t="s">
        <v>252</v>
      </c>
      <c r="F655" s="27" t="n">
        <v>210</v>
      </c>
      <c r="G655" s="33" t="n">
        <f aca="false">G656+G658+G657</f>
        <v>1327</v>
      </c>
      <c r="H655" s="36" t="n">
        <f aca="false">H656+H658+H657</f>
        <v>1340</v>
      </c>
      <c r="K655" s="14"/>
      <c r="L655" s="14"/>
      <c r="M655" s="14"/>
      <c r="N655" s="14"/>
      <c r="O655" s="14"/>
    </row>
    <row r="656" s="13" customFormat="true" ht="12.75" hidden="false" customHeight="false" outlineLevel="0" collapsed="false">
      <c r="A656" s="37" t="s">
        <v>23</v>
      </c>
      <c r="B656" s="74" t="s">
        <v>246</v>
      </c>
      <c r="C656" s="27" t="s">
        <v>250</v>
      </c>
      <c r="D656" s="27" t="s">
        <v>251</v>
      </c>
      <c r="E656" s="27" t="s">
        <v>252</v>
      </c>
      <c r="F656" s="27" t="n">
        <v>211</v>
      </c>
      <c r="G656" s="39" t="n">
        <f aca="false">1049-10</f>
        <v>1039</v>
      </c>
      <c r="H656" s="40" t="n">
        <v>1049</v>
      </c>
      <c r="K656" s="14"/>
      <c r="L656" s="14"/>
      <c r="M656" s="14"/>
      <c r="N656" s="14"/>
      <c r="O656" s="14"/>
    </row>
    <row r="657" s="13" customFormat="true" ht="12.75" hidden="false" customHeight="false" outlineLevel="0" collapsed="false">
      <c r="A657" s="37" t="s">
        <v>253</v>
      </c>
      <c r="B657" s="74" t="s">
        <v>246</v>
      </c>
      <c r="C657" s="27" t="s">
        <v>250</v>
      </c>
      <c r="D657" s="27" t="s">
        <v>251</v>
      </c>
      <c r="E657" s="27" t="s">
        <v>252</v>
      </c>
      <c r="F657" s="27" t="s">
        <v>54</v>
      </c>
      <c r="G657" s="39" t="n">
        <v>16</v>
      </c>
      <c r="H657" s="40" t="n">
        <v>16</v>
      </c>
      <c r="K657" s="14"/>
      <c r="L657" s="14"/>
      <c r="M657" s="14"/>
      <c r="N657" s="14"/>
      <c r="O657" s="14"/>
    </row>
    <row r="658" s="13" customFormat="true" ht="12.75" hidden="false" customHeight="false" outlineLevel="0" collapsed="false">
      <c r="A658" s="37" t="s">
        <v>24</v>
      </c>
      <c r="B658" s="75" t="s">
        <v>246</v>
      </c>
      <c r="C658" s="27" t="s">
        <v>250</v>
      </c>
      <c r="D658" s="27" t="s">
        <v>251</v>
      </c>
      <c r="E658" s="27" t="s">
        <v>252</v>
      </c>
      <c r="F658" s="27" t="n">
        <v>213</v>
      </c>
      <c r="G658" s="39" t="n">
        <f aca="false">275-3</f>
        <v>272</v>
      </c>
      <c r="H658" s="40" t="n">
        <v>275</v>
      </c>
      <c r="K658" s="14"/>
      <c r="L658" s="14"/>
      <c r="M658" s="14"/>
      <c r="N658" s="14"/>
      <c r="O658" s="14"/>
    </row>
    <row r="659" s="13" customFormat="true" ht="12.75" hidden="false" customHeight="false" outlineLevel="0" collapsed="false">
      <c r="A659" s="37" t="s">
        <v>31</v>
      </c>
      <c r="B659" s="74" t="s">
        <v>246</v>
      </c>
      <c r="C659" s="27" t="s">
        <v>250</v>
      </c>
      <c r="D659" s="27" t="s">
        <v>251</v>
      </c>
      <c r="E659" s="27" t="s">
        <v>252</v>
      </c>
      <c r="F659" s="27" t="n">
        <v>220</v>
      </c>
      <c r="G659" s="33" t="n">
        <f aca="false">G660+G661+G662+G663+G664</f>
        <v>395</v>
      </c>
      <c r="H659" s="36" t="n">
        <f aca="false">H660+H661+H662+H663+H664</f>
        <v>769</v>
      </c>
      <c r="K659" s="14"/>
      <c r="L659" s="14"/>
      <c r="M659" s="14"/>
      <c r="N659" s="14"/>
      <c r="O659" s="14"/>
    </row>
    <row r="660" s="13" customFormat="true" ht="12.75" hidden="false" customHeight="false" outlineLevel="0" collapsed="false">
      <c r="A660" s="37" t="s">
        <v>32</v>
      </c>
      <c r="B660" s="74" t="s">
        <v>246</v>
      </c>
      <c r="C660" s="27" t="s">
        <v>250</v>
      </c>
      <c r="D660" s="27" t="s">
        <v>251</v>
      </c>
      <c r="E660" s="27" t="s">
        <v>252</v>
      </c>
      <c r="F660" s="27" t="n">
        <v>221</v>
      </c>
      <c r="G660" s="39" t="n">
        <v>7</v>
      </c>
      <c r="H660" s="40" t="n">
        <v>7</v>
      </c>
      <c r="K660" s="14"/>
      <c r="L660" s="14"/>
      <c r="M660" s="14"/>
      <c r="N660" s="14"/>
      <c r="O660" s="14"/>
    </row>
    <row r="661" s="13" customFormat="true" ht="12.75" hidden="false" customHeight="false" outlineLevel="0" collapsed="false">
      <c r="A661" s="37" t="s">
        <v>33</v>
      </c>
      <c r="B661" s="74" t="s">
        <v>246</v>
      </c>
      <c r="C661" s="27" t="s">
        <v>250</v>
      </c>
      <c r="D661" s="27" t="s">
        <v>251</v>
      </c>
      <c r="E661" s="27" t="s">
        <v>252</v>
      </c>
      <c r="F661" s="27" t="n">
        <v>222</v>
      </c>
      <c r="G661" s="39" t="n">
        <v>10</v>
      </c>
      <c r="H661" s="40" t="n">
        <v>11</v>
      </c>
      <c r="K661" s="14"/>
      <c r="L661" s="14"/>
      <c r="M661" s="14"/>
      <c r="N661" s="14"/>
      <c r="O661" s="14"/>
    </row>
    <row r="662" s="13" customFormat="true" ht="12.75" hidden="false" customHeight="false" outlineLevel="0" collapsed="false">
      <c r="A662" s="37" t="s">
        <v>55</v>
      </c>
      <c r="B662" s="74" t="s">
        <v>246</v>
      </c>
      <c r="C662" s="27" t="s">
        <v>250</v>
      </c>
      <c r="D662" s="27" t="s">
        <v>251</v>
      </c>
      <c r="E662" s="27" t="s">
        <v>252</v>
      </c>
      <c r="F662" s="27" t="n">
        <v>223</v>
      </c>
      <c r="G662" s="39" t="n">
        <f aca="false">86+17+246</f>
        <v>349</v>
      </c>
      <c r="H662" s="40" t="n">
        <v>360</v>
      </c>
      <c r="K662" s="14"/>
      <c r="L662" s="14"/>
      <c r="M662" s="14"/>
      <c r="N662" s="14"/>
      <c r="O662" s="14"/>
    </row>
    <row r="663" s="65" customFormat="true" ht="12.75" hidden="false" customHeight="false" outlineLevel="0" collapsed="false">
      <c r="A663" s="37" t="s">
        <v>36</v>
      </c>
      <c r="B663" s="74" t="s">
        <v>246</v>
      </c>
      <c r="C663" s="27" t="s">
        <v>250</v>
      </c>
      <c r="D663" s="27" t="s">
        <v>251</v>
      </c>
      <c r="E663" s="27" t="s">
        <v>252</v>
      </c>
      <c r="F663" s="27" t="n">
        <v>225</v>
      </c>
      <c r="G663" s="47" t="n">
        <v>13</v>
      </c>
      <c r="H663" s="48" t="n">
        <f aca="false">21+195+6+120</f>
        <v>342</v>
      </c>
      <c r="K663" s="66"/>
      <c r="L663" s="66"/>
      <c r="M663" s="66"/>
      <c r="N663" s="66"/>
      <c r="O663" s="66"/>
    </row>
    <row r="664" s="13" customFormat="true" ht="12.75" hidden="false" customHeight="false" outlineLevel="0" collapsed="false">
      <c r="A664" s="37" t="s">
        <v>37</v>
      </c>
      <c r="B664" s="74" t="s">
        <v>246</v>
      </c>
      <c r="C664" s="27" t="s">
        <v>250</v>
      </c>
      <c r="D664" s="27" t="s">
        <v>251</v>
      </c>
      <c r="E664" s="27" t="s">
        <v>252</v>
      </c>
      <c r="F664" s="27" t="n">
        <v>226</v>
      </c>
      <c r="G664" s="39" t="n">
        <v>16</v>
      </c>
      <c r="H664" s="40" t="n">
        <v>49</v>
      </c>
      <c r="K664" s="14"/>
      <c r="L664" s="14"/>
      <c r="M664" s="14"/>
      <c r="N664" s="14"/>
      <c r="O664" s="14"/>
    </row>
    <row r="665" s="13" customFormat="true" ht="12.75" hidden="false" customHeight="false" outlineLevel="0" collapsed="false">
      <c r="A665" s="37" t="s">
        <v>40</v>
      </c>
      <c r="B665" s="75" t="s">
        <v>246</v>
      </c>
      <c r="C665" s="27" t="s">
        <v>250</v>
      </c>
      <c r="D665" s="27" t="s">
        <v>251</v>
      </c>
      <c r="E665" s="27" t="s">
        <v>252</v>
      </c>
      <c r="F665" s="27" t="s">
        <v>41</v>
      </c>
      <c r="G665" s="39" t="n">
        <v>47</v>
      </c>
      <c r="H665" s="40" t="n">
        <f aca="false">4+36+6</f>
        <v>46</v>
      </c>
      <c r="K665" s="14"/>
      <c r="L665" s="14"/>
      <c r="M665" s="14"/>
      <c r="N665" s="14"/>
      <c r="O665" s="14"/>
    </row>
    <row r="666" s="13" customFormat="true" ht="12" hidden="false" customHeight="true" outlineLevel="0" collapsed="false">
      <c r="A666" s="37" t="s">
        <v>42</v>
      </c>
      <c r="B666" s="74" t="s">
        <v>246</v>
      </c>
      <c r="C666" s="27" t="s">
        <v>250</v>
      </c>
      <c r="D666" s="27" t="s">
        <v>251</v>
      </c>
      <c r="E666" s="27" t="s">
        <v>252</v>
      </c>
      <c r="F666" s="27" t="n">
        <v>300</v>
      </c>
      <c r="G666" s="39" t="n">
        <f aca="false">G668+G667</f>
        <v>331</v>
      </c>
      <c r="H666" s="40" t="n">
        <f aca="false">H668+H667</f>
        <v>550</v>
      </c>
      <c r="K666" s="14"/>
      <c r="L666" s="14"/>
      <c r="M666" s="14"/>
      <c r="N666" s="14"/>
      <c r="O666" s="14"/>
    </row>
    <row r="667" s="13" customFormat="true" ht="12.75" hidden="true" customHeight="false" outlineLevel="0" collapsed="false">
      <c r="A667" s="37" t="s">
        <v>43</v>
      </c>
      <c r="B667" s="74" t="s">
        <v>246</v>
      </c>
      <c r="C667" s="27" t="s">
        <v>250</v>
      </c>
      <c r="D667" s="27" t="s">
        <v>251</v>
      </c>
      <c r="E667" s="27" t="s">
        <v>252</v>
      </c>
      <c r="F667" s="46" t="s">
        <v>75</v>
      </c>
      <c r="G667" s="33"/>
      <c r="H667" s="36" t="n">
        <v>104</v>
      </c>
      <c r="K667" s="14"/>
      <c r="L667" s="14"/>
      <c r="M667" s="14"/>
      <c r="N667" s="14"/>
      <c r="O667" s="14"/>
    </row>
    <row r="668" s="13" customFormat="true" ht="12" hidden="false" customHeight="true" outlineLevel="0" collapsed="false">
      <c r="A668" s="37" t="s">
        <v>44</v>
      </c>
      <c r="B668" s="74" t="s">
        <v>246</v>
      </c>
      <c r="C668" s="27" t="s">
        <v>250</v>
      </c>
      <c r="D668" s="27" t="s">
        <v>251</v>
      </c>
      <c r="E668" s="27" t="s">
        <v>252</v>
      </c>
      <c r="F668" s="27" t="n">
        <v>340</v>
      </c>
      <c r="G668" s="39" t="n">
        <f aca="false">15+313+3</f>
        <v>331</v>
      </c>
      <c r="H668" s="40" t="n">
        <f aca="false">33+411+2</f>
        <v>446</v>
      </c>
      <c r="K668" s="14"/>
      <c r="L668" s="14"/>
      <c r="M668" s="14"/>
      <c r="N668" s="14"/>
      <c r="O668" s="14"/>
    </row>
    <row r="669" s="13" customFormat="true" ht="15" hidden="true" customHeight="true" outlineLevel="0" collapsed="false">
      <c r="A669" s="58" t="s">
        <v>254</v>
      </c>
      <c r="B669" s="74" t="s">
        <v>183</v>
      </c>
      <c r="C669" s="60" t="s">
        <v>184</v>
      </c>
      <c r="D669" s="60" t="s">
        <v>152</v>
      </c>
      <c r="E669" s="60" t="s">
        <v>185</v>
      </c>
      <c r="F669" s="60" t="s">
        <v>97</v>
      </c>
      <c r="G669" s="39"/>
      <c r="H669" s="40"/>
      <c r="K669" s="14"/>
      <c r="L669" s="14"/>
      <c r="M669" s="14"/>
      <c r="N669" s="14"/>
      <c r="O669" s="14"/>
    </row>
    <row r="670" s="13" customFormat="true" ht="12.75" hidden="true" customHeight="false" outlineLevel="0" collapsed="false">
      <c r="A670" s="34" t="s">
        <v>82</v>
      </c>
      <c r="B670" s="74" t="s">
        <v>183</v>
      </c>
      <c r="C670" s="46" t="s">
        <v>184</v>
      </c>
      <c r="D670" s="46" t="s">
        <v>152</v>
      </c>
      <c r="E670" s="46" t="s">
        <v>185</v>
      </c>
      <c r="F670" s="46" t="s">
        <v>49</v>
      </c>
      <c r="G670" s="39"/>
      <c r="H670" s="40"/>
      <c r="K670" s="14"/>
      <c r="L670" s="14"/>
      <c r="M670" s="14"/>
      <c r="N670" s="14"/>
      <c r="O670" s="14"/>
    </row>
    <row r="671" s="49" customFormat="true" ht="12.75" hidden="true" customHeight="false" outlineLevel="0" collapsed="false">
      <c r="A671" s="37" t="s">
        <v>43</v>
      </c>
      <c r="B671" s="75" t="s">
        <v>183</v>
      </c>
      <c r="C671" s="46" t="s">
        <v>184</v>
      </c>
      <c r="D671" s="46" t="s">
        <v>152</v>
      </c>
      <c r="E671" s="46" t="s">
        <v>185</v>
      </c>
      <c r="F671" s="46" t="s">
        <v>75</v>
      </c>
      <c r="G671" s="47"/>
      <c r="H671" s="48"/>
      <c r="K671" s="50"/>
      <c r="L671" s="50"/>
      <c r="M671" s="50"/>
      <c r="N671" s="50"/>
      <c r="O671" s="50"/>
    </row>
    <row r="672" s="13" customFormat="true" ht="12.75" hidden="false" customHeight="false" outlineLevel="0" collapsed="false">
      <c r="A672" s="32" t="s">
        <v>268</v>
      </c>
      <c r="B672" s="74"/>
      <c r="C672" s="27"/>
      <c r="D672" s="27"/>
      <c r="E672" s="27"/>
      <c r="F672" s="27"/>
      <c r="G672" s="28" t="n">
        <f aca="false">G673+G677+G684+G683</f>
        <v>2051</v>
      </c>
      <c r="H672" s="42" t="n">
        <f aca="false">H673+H677+H684+H683</f>
        <v>2601</v>
      </c>
      <c r="K672" s="14"/>
      <c r="L672" s="14"/>
      <c r="M672" s="14"/>
      <c r="N672" s="14"/>
      <c r="O672" s="14"/>
    </row>
    <row r="673" s="13" customFormat="true" ht="12.75" hidden="false" customHeight="false" outlineLevel="0" collapsed="false">
      <c r="A673" s="34" t="s">
        <v>19</v>
      </c>
      <c r="B673" s="74" t="s">
        <v>246</v>
      </c>
      <c r="C673" s="27" t="s">
        <v>250</v>
      </c>
      <c r="D673" s="27" t="s">
        <v>251</v>
      </c>
      <c r="E673" s="27" t="s">
        <v>252</v>
      </c>
      <c r="F673" s="27" t="n">
        <v>210</v>
      </c>
      <c r="G673" s="33" t="n">
        <f aca="false">G674+G676+G675</f>
        <v>1105</v>
      </c>
      <c r="H673" s="36" t="n">
        <f aca="false">H674+H676+H675</f>
        <v>1116</v>
      </c>
      <c r="K673" s="14"/>
      <c r="L673" s="14"/>
      <c r="M673" s="14"/>
      <c r="N673" s="14"/>
      <c r="O673" s="14"/>
    </row>
    <row r="674" s="13" customFormat="true" ht="12.75" hidden="false" customHeight="false" outlineLevel="0" collapsed="false">
      <c r="A674" s="37" t="s">
        <v>23</v>
      </c>
      <c r="B674" s="74" t="s">
        <v>246</v>
      </c>
      <c r="C674" s="27" t="s">
        <v>250</v>
      </c>
      <c r="D674" s="27" t="s">
        <v>251</v>
      </c>
      <c r="E674" s="27" t="s">
        <v>252</v>
      </c>
      <c r="F674" s="27" t="n">
        <v>211</v>
      </c>
      <c r="G674" s="39" t="n">
        <f aca="false">874-9</f>
        <v>865</v>
      </c>
      <c r="H674" s="40" t="n">
        <v>874</v>
      </c>
      <c r="K674" s="14"/>
      <c r="L674" s="14"/>
      <c r="M674" s="14"/>
      <c r="N674" s="14"/>
      <c r="O674" s="14"/>
    </row>
    <row r="675" s="13" customFormat="true" ht="12.75" hidden="false" customHeight="false" outlineLevel="0" collapsed="false">
      <c r="A675" s="37" t="s">
        <v>253</v>
      </c>
      <c r="B675" s="74" t="s">
        <v>246</v>
      </c>
      <c r="C675" s="27" t="s">
        <v>250</v>
      </c>
      <c r="D675" s="27" t="s">
        <v>251</v>
      </c>
      <c r="E675" s="27" t="s">
        <v>252</v>
      </c>
      <c r="F675" s="27" t="s">
        <v>54</v>
      </c>
      <c r="G675" s="39" t="n">
        <v>13</v>
      </c>
      <c r="H675" s="40" t="n">
        <v>13</v>
      </c>
      <c r="K675" s="14"/>
      <c r="L675" s="14"/>
      <c r="M675" s="14"/>
      <c r="N675" s="14"/>
      <c r="O675" s="14"/>
    </row>
    <row r="676" s="13" customFormat="true" ht="12.75" hidden="false" customHeight="false" outlineLevel="0" collapsed="false">
      <c r="A676" s="37" t="s">
        <v>24</v>
      </c>
      <c r="B676" s="75" t="s">
        <v>246</v>
      </c>
      <c r="C676" s="27" t="s">
        <v>250</v>
      </c>
      <c r="D676" s="27" t="s">
        <v>251</v>
      </c>
      <c r="E676" s="27" t="s">
        <v>252</v>
      </c>
      <c r="F676" s="27" t="n">
        <v>213</v>
      </c>
      <c r="G676" s="39" t="n">
        <f aca="false">229-2</f>
        <v>227</v>
      </c>
      <c r="H676" s="40" t="n">
        <v>229</v>
      </c>
      <c r="K676" s="14"/>
      <c r="L676" s="14"/>
      <c r="M676" s="14"/>
      <c r="N676" s="14"/>
      <c r="O676" s="14"/>
    </row>
    <row r="677" s="13" customFormat="true" ht="12.75" hidden="false" customHeight="false" outlineLevel="0" collapsed="false">
      <c r="A677" s="37" t="s">
        <v>31</v>
      </c>
      <c r="B677" s="74" t="s">
        <v>246</v>
      </c>
      <c r="C677" s="27" t="s">
        <v>250</v>
      </c>
      <c r="D677" s="27" t="s">
        <v>251</v>
      </c>
      <c r="E677" s="27" t="s">
        <v>252</v>
      </c>
      <c r="F677" s="27" t="n">
        <v>220</v>
      </c>
      <c r="G677" s="39" t="n">
        <f aca="false">G678+G679+G680+G681+G682</f>
        <v>590</v>
      </c>
      <c r="H677" s="36" t="n">
        <f aca="false">H678+H679+H680+H681+H682</f>
        <v>976</v>
      </c>
      <c r="K677" s="14"/>
      <c r="L677" s="14"/>
      <c r="M677" s="14"/>
      <c r="N677" s="14"/>
      <c r="O677" s="14"/>
    </row>
    <row r="678" s="13" customFormat="true" ht="12.75" hidden="false" customHeight="false" outlineLevel="0" collapsed="false">
      <c r="A678" s="37" t="s">
        <v>32</v>
      </c>
      <c r="B678" s="74" t="s">
        <v>246</v>
      </c>
      <c r="C678" s="27" t="s">
        <v>250</v>
      </c>
      <c r="D678" s="27" t="s">
        <v>251</v>
      </c>
      <c r="E678" s="27" t="s">
        <v>252</v>
      </c>
      <c r="F678" s="27" t="n">
        <v>221</v>
      </c>
      <c r="G678" s="39" t="n">
        <v>6</v>
      </c>
      <c r="H678" s="40" t="n">
        <v>6</v>
      </c>
      <c r="K678" s="14"/>
      <c r="L678" s="14"/>
      <c r="M678" s="14"/>
      <c r="N678" s="14"/>
      <c r="O678" s="14"/>
    </row>
    <row r="679" s="13" customFormat="true" ht="12.75" hidden="false" customHeight="false" outlineLevel="0" collapsed="false">
      <c r="A679" s="37" t="s">
        <v>33</v>
      </c>
      <c r="B679" s="74" t="s">
        <v>246</v>
      </c>
      <c r="C679" s="27" t="s">
        <v>250</v>
      </c>
      <c r="D679" s="27" t="s">
        <v>251</v>
      </c>
      <c r="E679" s="27" t="s">
        <v>252</v>
      </c>
      <c r="F679" s="27" t="n">
        <v>222</v>
      </c>
      <c r="G679" s="39" t="n">
        <v>11</v>
      </c>
      <c r="H679" s="40" t="n">
        <v>11</v>
      </c>
      <c r="K679" s="14"/>
      <c r="L679" s="14"/>
      <c r="M679" s="14"/>
      <c r="N679" s="14"/>
      <c r="O679" s="14"/>
    </row>
    <row r="680" s="13" customFormat="true" ht="12.75" hidden="false" customHeight="false" outlineLevel="0" collapsed="false">
      <c r="A680" s="37" t="s">
        <v>55</v>
      </c>
      <c r="B680" s="74" t="s">
        <v>246</v>
      </c>
      <c r="C680" s="27" t="s">
        <v>250</v>
      </c>
      <c r="D680" s="27" t="s">
        <v>251</v>
      </c>
      <c r="E680" s="27" t="s">
        <v>252</v>
      </c>
      <c r="F680" s="27" t="n">
        <v>223</v>
      </c>
      <c r="G680" s="39" t="n">
        <f aca="false">162+19+253</f>
        <v>434</v>
      </c>
      <c r="H680" s="40" t="n">
        <v>453</v>
      </c>
      <c r="K680" s="14"/>
      <c r="L680" s="14"/>
      <c r="M680" s="14"/>
      <c r="N680" s="14"/>
      <c r="O680" s="14"/>
    </row>
    <row r="681" s="65" customFormat="true" ht="12.75" hidden="false" customHeight="false" outlineLevel="0" collapsed="false">
      <c r="A681" s="37" t="s">
        <v>36</v>
      </c>
      <c r="B681" s="74" t="s">
        <v>246</v>
      </c>
      <c r="C681" s="27" t="s">
        <v>250</v>
      </c>
      <c r="D681" s="27" t="s">
        <v>251</v>
      </c>
      <c r="E681" s="27" t="s">
        <v>252</v>
      </c>
      <c r="F681" s="27" t="n">
        <v>225</v>
      </c>
      <c r="G681" s="47" t="n">
        <f aca="false">15+113</f>
        <v>128</v>
      </c>
      <c r="H681" s="48" t="n">
        <f aca="false">22+120+4+318</f>
        <v>464</v>
      </c>
      <c r="K681" s="66"/>
      <c r="L681" s="66"/>
      <c r="M681" s="66"/>
      <c r="N681" s="66"/>
      <c r="O681" s="66"/>
    </row>
    <row r="682" s="13" customFormat="true" ht="12.75" hidden="false" customHeight="false" outlineLevel="0" collapsed="false">
      <c r="A682" s="37" t="s">
        <v>37</v>
      </c>
      <c r="B682" s="74" t="s">
        <v>246</v>
      </c>
      <c r="C682" s="27" t="s">
        <v>250</v>
      </c>
      <c r="D682" s="27" t="s">
        <v>251</v>
      </c>
      <c r="E682" s="27" t="s">
        <v>252</v>
      </c>
      <c r="F682" s="27" t="n">
        <v>226</v>
      </c>
      <c r="G682" s="39" t="n">
        <v>11</v>
      </c>
      <c r="H682" s="40" t="n">
        <v>42</v>
      </c>
      <c r="K682" s="14"/>
      <c r="L682" s="14"/>
      <c r="M682" s="14"/>
      <c r="N682" s="14"/>
      <c r="O682" s="14"/>
    </row>
    <row r="683" s="13" customFormat="true" ht="12.75" hidden="false" customHeight="false" outlineLevel="0" collapsed="false">
      <c r="A683" s="37" t="s">
        <v>40</v>
      </c>
      <c r="B683" s="75" t="s">
        <v>246</v>
      </c>
      <c r="C683" s="27" t="s">
        <v>250</v>
      </c>
      <c r="D683" s="27" t="s">
        <v>251</v>
      </c>
      <c r="E683" s="27" t="s">
        <v>252</v>
      </c>
      <c r="F683" s="27" t="s">
        <v>41</v>
      </c>
      <c r="G683" s="39" t="n">
        <v>61</v>
      </c>
      <c r="H683" s="40" t="n">
        <f aca="false">3+48</f>
        <v>51</v>
      </c>
      <c r="K683" s="14"/>
      <c r="L683" s="14"/>
      <c r="M683" s="14"/>
      <c r="N683" s="14"/>
      <c r="O683" s="14"/>
    </row>
    <row r="684" s="13" customFormat="true" ht="12.75" hidden="false" customHeight="false" outlineLevel="0" collapsed="false">
      <c r="A684" s="37" t="s">
        <v>42</v>
      </c>
      <c r="B684" s="74" t="s">
        <v>246</v>
      </c>
      <c r="C684" s="27" t="s">
        <v>250</v>
      </c>
      <c r="D684" s="27" t="s">
        <v>251</v>
      </c>
      <c r="E684" s="27" t="s">
        <v>252</v>
      </c>
      <c r="F684" s="27" t="n">
        <v>300</v>
      </c>
      <c r="G684" s="39" t="n">
        <f aca="false">G686+G685</f>
        <v>295</v>
      </c>
      <c r="H684" s="40" t="n">
        <f aca="false">H686+H685</f>
        <v>458</v>
      </c>
      <c r="K684" s="14"/>
      <c r="L684" s="14"/>
      <c r="M684" s="14"/>
      <c r="N684" s="14"/>
      <c r="O684" s="14"/>
    </row>
    <row r="685" s="13" customFormat="true" ht="12.75" hidden="true" customHeight="false" outlineLevel="0" collapsed="false">
      <c r="A685" s="37" t="s">
        <v>43</v>
      </c>
      <c r="B685" s="74" t="s">
        <v>246</v>
      </c>
      <c r="C685" s="27" t="s">
        <v>250</v>
      </c>
      <c r="D685" s="27" t="s">
        <v>251</v>
      </c>
      <c r="E685" s="27" t="s">
        <v>252</v>
      </c>
      <c r="F685" s="46" t="s">
        <v>75</v>
      </c>
      <c r="G685" s="33"/>
      <c r="H685" s="36" t="n">
        <v>69</v>
      </c>
      <c r="K685" s="14"/>
      <c r="L685" s="14"/>
      <c r="M685" s="14"/>
      <c r="N685" s="14"/>
      <c r="O685" s="14"/>
    </row>
    <row r="686" s="13" customFormat="true" ht="12.75" hidden="false" customHeight="true" outlineLevel="0" collapsed="false">
      <c r="A686" s="37" t="s">
        <v>44</v>
      </c>
      <c r="B686" s="74" t="s">
        <v>246</v>
      </c>
      <c r="C686" s="27" t="s">
        <v>250</v>
      </c>
      <c r="D686" s="27" t="s">
        <v>251</v>
      </c>
      <c r="E686" s="27" t="s">
        <v>252</v>
      </c>
      <c r="F686" s="27" t="n">
        <v>340</v>
      </c>
      <c r="G686" s="39" t="n">
        <f aca="false">12+281+2</f>
        <v>295</v>
      </c>
      <c r="H686" s="40" t="n">
        <f aca="false">27+358+4</f>
        <v>389</v>
      </c>
      <c r="K686" s="14"/>
      <c r="L686" s="14"/>
      <c r="M686" s="14"/>
      <c r="N686" s="14"/>
      <c r="O686" s="14"/>
    </row>
    <row r="687" s="13" customFormat="true" ht="12" hidden="true" customHeight="true" outlineLevel="0" collapsed="false">
      <c r="A687" s="58" t="s">
        <v>254</v>
      </c>
      <c r="B687" s="74" t="s">
        <v>183</v>
      </c>
      <c r="C687" s="60" t="s">
        <v>184</v>
      </c>
      <c r="D687" s="60" t="s">
        <v>152</v>
      </c>
      <c r="E687" s="60" t="s">
        <v>185</v>
      </c>
      <c r="F687" s="60" t="s">
        <v>97</v>
      </c>
      <c r="G687" s="39"/>
      <c r="H687" s="40"/>
      <c r="K687" s="14"/>
      <c r="L687" s="14"/>
      <c r="M687" s="14"/>
      <c r="N687" s="14"/>
      <c r="O687" s="14"/>
    </row>
    <row r="688" s="13" customFormat="true" ht="12.75" hidden="true" customHeight="false" outlineLevel="0" collapsed="false">
      <c r="A688" s="34" t="s">
        <v>82</v>
      </c>
      <c r="B688" s="74" t="s">
        <v>183</v>
      </c>
      <c r="C688" s="46" t="s">
        <v>184</v>
      </c>
      <c r="D688" s="46" t="s">
        <v>152</v>
      </c>
      <c r="E688" s="46" t="s">
        <v>185</v>
      </c>
      <c r="F688" s="46" t="s">
        <v>49</v>
      </c>
      <c r="G688" s="39"/>
      <c r="H688" s="40"/>
      <c r="K688" s="14"/>
      <c r="L688" s="14"/>
      <c r="M688" s="14"/>
      <c r="N688" s="14"/>
      <c r="O688" s="14"/>
    </row>
    <row r="689" s="49" customFormat="true" ht="12.75" hidden="true" customHeight="false" outlineLevel="0" collapsed="false">
      <c r="A689" s="37" t="s">
        <v>43</v>
      </c>
      <c r="B689" s="74" t="s">
        <v>183</v>
      </c>
      <c r="C689" s="46" t="s">
        <v>184</v>
      </c>
      <c r="D689" s="46" t="s">
        <v>152</v>
      </c>
      <c r="E689" s="46" t="s">
        <v>185</v>
      </c>
      <c r="F689" s="46" t="s">
        <v>75</v>
      </c>
      <c r="G689" s="47"/>
      <c r="H689" s="48"/>
      <c r="K689" s="50"/>
      <c r="L689" s="50"/>
      <c r="M689" s="50"/>
      <c r="N689" s="50"/>
      <c r="O689" s="50"/>
    </row>
    <row r="690" s="13" customFormat="true" ht="12.75" hidden="false" customHeight="false" outlineLevel="0" collapsed="false">
      <c r="A690" s="32" t="s">
        <v>269</v>
      </c>
      <c r="B690" s="74"/>
      <c r="C690" s="27"/>
      <c r="D690" s="27"/>
      <c r="E690" s="27"/>
      <c r="F690" s="27"/>
      <c r="G690" s="28" t="n">
        <f aca="false">G691+G695+G703+G702+G701</f>
        <v>623</v>
      </c>
      <c r="H690" s="42" t="n">
        <f aca="false">H691+H695+H703+H702</f>
        <v>2601</v>
      </c>
      <c r="K690" s="14"/>
      <c r="L690" s="14"/>
      <c r="M690" s="14"/>
      <c r="N690" s="14"/>
      <c r="O690" s="14"/>
    </row>
    <row r="691" s="13" customFormat="true" ht="12.75" hidden="false" customHeight="false" outlineLevel="0" collapsed="false">
      <c r="A691" s="34" t="s">
        <v>19</v>
      </c>
      <c r="B691" s="74" t="s">
        <v>246</v>
      </c>
      <c r="C691" s="27" t="s">
        <v>250</v>
      </c>
      <c r="D691" s="27" t="s">
        <v>251</v>
      </c>
      <c r="E691" s="27" t="s">
        <v>252</v>
      </c>
      <c r="F691" s="27" t="n">
        <v>210</v>
      </c>
      <c r="G691" s="33" t="n">
        <f aca="false">G692+G694+G693</f>
        <v>301</v>
      </c>
      <c r="H691" s="36" t="n">
        <f aca="false">H692+H694+H693</f>
        <v>1116</v>
      </c>
      <c r="K691" s="14"/>
      <c r="L691" s="14"/>
      <c r="M691" s="14"/>
      <c r="N691" s="14"/>
      <c r="O691" s="14"/>
    </row>
    <row r="692" s="13" customFormat="true" ht="12.75" hidden="false" customHeight="false" outlineLevel="0" collapsed="false">
      <c r="A692" s="37" t="s">
        <v>23</v>
      </c>
      <c r="B692" s="74" t="s">
        <v>246</v>
      </c>
      <c r="C692" s="27" t="s">
        <v>250</v>
      </c>
      <c r="D692" s="27" t="s">
        <v>251</v>
      </c>
      <c r="E692" s="27" t="s">
        <v>252</v>
      </c>
      <c r="F692" s="27" t="n">
        <v>211</v>
      </c>
      <c r="G692" s="39" t="n">
        <v>229</v>
      </c>
      <c r="H692" s="40" t="n">
        <v>874</v>
      </c>
      <c r="K692" s="14"/>
      <c r="L692" s="14"/>
      <c r="M692" s="14"/>
      <c r="N692" s="14"/>
      <c r="O692" s="14"/>
    </row>
    <row r="693" s="13" customFormat="true" ht="12.75" hidden="false" customHeight="false" outlineLevel="0" collapsed="false">
      <c r="A693" s="37" t="s">
        <v>253</v>
      </c>
      <c r="B693" s="74" t="s">
        <v>246</v>
      </c>
      <c r="C693" s="27" t="s">
        <v>250</v>
      </c>
      <c r="D693" s="27" t="s">
        <v>251</v>
      </c>
      <c r="E693" s="27" t="s">
        <v>252</v>
      </c>
      <c r="F693" s="27" t="s">
        <v>54</v>
      </c>
      <c r="G693" s="39" t="n">
        <v>8</v>
      </c>
      <c r="H693" s="40" t="n">
        <v>13</v>
      </c>
      <c r="K693" s="14"/>
      <c r="L693" s="14"/>
      <c r="M693" s="14"/>
      <c r="N693" s="14"/>
      <c r="O693" s="14"/>
    </row>
    <row r="694" s="13" customFormat="true" ht="12.75" hidden="false" customHeight="false" outlineLevel="0" collapsed="false">
      <c r="A694" s="37" t="s">
        <v>24</v>
      </c>
      <c r="B694" s="75" t="s">
        <v>246</v>
      </c>
      <c r="C694" s="27" t="s">
        <v>250</v>
      </c>
      <c r="D694" s="27" t="s">
        <v>251</v>
      </c>
      <c r="E694" s="27" t="s">
        <v>252</v>
      </c>
      <c r="F694" s="27" t="n">
        <v>213</v>
      </c>
      <c r="G694" s="39" t="n">
        <v>64</v>
      </c>
      <c r="H694" s="40" t="n">
        <v>229</v>
      </c>
      <c r="K694" s="14"/>
      <c r="L694" s="14"/>
      <c r="M694" s="14"/>
      <c r="N694" s="14"/>
      <c r="O694" s="14"/>
    </row>
    <row r="695" s="13" customFormat="true" ht="12.75" hidden="false" customHeight="false" outlineLevel="0" collapsed="false">
      <c r="A695" s="37" t="s">
        <v>31</v>
      </c>
      <c r="B695" s="74" t="s">
        <v>246</v>
      </c>
      <c r="C695" s="27" t="s">
        <v>250</v>
      </c>
      <c r="D695" s="27" t="s">
        <v>251</v>
      </c>
      <c r="E695" s="27" t="s">
        <v>252</v>
      </c>
      <c r="F695" s="27" t="n">
        <v>220</v>
      </c>
      <c r="G695" s="39" t="n">
        <f aca="false">G696+G697+G698+G699+G700</f>
        <v>200</v>
      </c>
      <c r="H695" s="36" t="n">
        <f aca="false">H696+H697+H698+H699+H700</f>
        <v>976</v>
      </c>
      <c r="K695" s="14"/>
      <c r="L695" s="14"/>
      <c r="M695" s="14"/>
      <c r="N695" s="14"/>
      <c r="O695" s="14"/>
    </row>
    <row r="696" s="13" customFormat="true" ht="12.75" hidden="false" customHeight="false" outlineLevel="0" collapsed="false">
      <c r="A696" s="37" t="s">
        <v>32</v>
      </c>
      <c r="B696" s="74" t="s">
        <v>246</v>
      </c>
      <c r="C696" s="27" t="s">
        <v>250</v>
      </c>
      <c r="D696" s="27" t="s">
        <v>251</v>
      </c>
      <c r="E696" s="27" t="s">
        <v>252</v>
      </c>
      <c r="F696" s="27" t="n">
        <v>221</v>
      </c>
      <c r="G696" s="39" t="n">
        <v>2</v>
      </c>
      <c r="H696" s="40" t="n">
        <v>6</v>
      </c>
      <c r="K696" s="14"/>
      <c r="L696" s="14"/>
      <c r="M696" s="14"/>
      <c r="N696" s="14"/>
      <c r="O696" s="14"/>
    </row>
    <row r="697" s="13" customFormat="true" ht="12.75" hidden="false" customHeight="false" outlineLevel="0" collapsed="false">
      <c r="A697" s="37" t="s">
        <v>33</v>
      </c>
      <c r="B697" s="74" t="s">
        <v>246</v>
      </c>
      <c r="C697" s="27" t="s">
        <v>250</v>
      </c>
      <c r="D697" s="27" t="s">
        <v>251</v>
      </c>
      <c r="E697" s="27" t="s">
        <v>252</v>
      </c>
      <c r="F697" s="27" t="n">
        <v>222</v>
      </c>
      <c r="G697" s="39" t="n">
        <v>9</v>
      </c>
      <c r="H697" s="40" t="n">
        <v>11</v>
      </c>
      <c r="K697" s="14"/>
      <c r="L697" s="14"/>
      <c r="M697" s="14"/>
      <c r="N697" s="14"/>
      <c r="O697" s="14"/>
    </row>
    <row r="698" s="13" customFormat="true" ht="12.75" hidden="false" customHeight="false" outlineLevel="0" collapsed="false">
      <c r="A698" s="37" t="s">
        <v>55</v>
      </c>
      <c r="B698" s="74" t="s">
        <v>246</v>
      </c>
      <c r="C698" s="27" t="s">
        <v>250</v>
      </c>
      <c r="D698" s="27" t="s">
        <v>251</v>
      </c>
      <c r="E698" s="27" t="s">
        <v>252</v>
      </c>
      <c r="F698" s="27" t="n">
        <v>223</v>
      </c>
      <c r="G698" s="39" t="n">
        <v>117</v>
      </c>
      <c r="H698" s="40" t="n">
        <v>453</v>
      </c>
      <c r="K698" s="14"/>
      <c r="L698" s="14"/>
      <c r="M698" s="14"/>
      <c r="N698" s="14"/>
      <c r="O698" s="14"/>
    </row>
    <row r="699" s="65" customFormat="true" ht="12.75" hidden="false" customHeight="false" outlineLevel="0" collapsed="false">
      <c r="A699" s="37" t="s">
        <v>36</v>
      </c>
      <c r="B699" s="74" t="s">
        <v>246</v>
      </c>
      <c r="C699" s="27" t="s">
        <v>250</v>
      </c>
      <c r="D699" s="27" t="s">
        <v>251</v>
      </c>
      <c r="E699" s="27" t="s">
        <v>252</v>
      </c>
      <c r="F699" s="27" t="n">
        <v>225</v>
      </c>
      <c r="G699" s="47" t="n">
        <v>46</v>
      </c>
      <c r="H699" s="48" t="n">
        <f aca="false">22+120+4+318</f>
        <v>464</v>
      </c>
      <c r="K699" s="66"/>
      <c r="L699" s="66"/>
      <c r="M699" s="66"/>
      <c r="N699" s="66"/>
      <c r="O699" s="66"/>
    </row>
    <row r="700" s="13" customFormat="true" ht="12.75" hidden="false" customHeight="false" outlineLevel="0" collapsed="false">
      <c r="A700" s="37" t="s">
        <v>37</v>
      </c>
      <c r="B700" s="74" t="s">
        <v>246</v>
      </c>
      <c r="C700" s="27" t="s">
        <v>250</v>
      </c>
      <c r="D700" s="27" t="s">
        <v>251</v>
      </c>
      <c r="E700" s="27" t="s">
        <v>252</v>
      </c>
      <c r="F700" s="27" t="n">
        <v>226</v>
      </c>
      <c r="G700" s="39" t="n">
        <v>26</v>
      </c>
      <c r="H700" s="40" t="n">
        <v>42</v>
      </c>
      <c r="K700" s="14"/>
      <c r="L700" s="14"/>
      <c r="M700" s="14"/>
      <c r="N700" s="14"/>
      <c r="O700" s="14"/>
    </row>
    <row r="701" s="13" customFormat="true" ht="12.75" hidden="false" customHeight="false" outlineLevel="0" collapsed="false">
      <c r="A701" s="37" t="s">
        <v>270</v>
      </c>
      <c r="B701" s="74" t="s">
        <v>246</v>
      </c>
      <c r="C701" s="27" t="s">
        <v>250</v>
      </c>
      <c r="D701" s="27" t="s">
        <v>251</v>
      </c>
      <c r="E701" s="27" t="s">
        <v>252</v>
      </c>
      <c r="F701" s="27" t="s">
        <v>39</v>
      </c>
      <c r="G701" s="39" t="n">
        <v>13</v>
      </c>
      <c r="H701" s="40"/>
      <c r="K701" s="14"/>
      <c r="L701" s="14"/>
      <c r="M701" s="14"/>
      <c r="N701" s="14"/>
      <c r="O701" s="14"/>
    </row>
    <row r="702" s="13" customFormat="true" ht="12.75" hidden="false" customHeight="false" outlineLevel="0" collapsed="false">
      <c r="A702" s="37" t="s">
        <v>40</v>
      </c>
      <c r="B702" s="75" t="s">
        <v>246</v>
      </c>
      <c r="C702" s="27" t="s">
        <v>250</v>
      </c>
      <c r="D702" s="27" t="s">
        <v>251</v>
      </c>
      <c r="E702" s="27" t="s">
        <v>252</v>
      </c>
      <c r="F702" s="27" t="s">
        <v>41</v>
      </c>
      <c r="G702" s="39" t="n">
        <v>19</v>
      </c>
      <c r="H702" s="40" t="n">
        <f aca="false">3+48</f>
        <v>51</v>
      </c>
      <c r="K702" s="14"/>
      <c r="L702" s="14"/>
      <c r="M702" s="14"/>
      <c r="N702" s="14"/>
      <c r="O702" s="14"/>
    </row>
    <row r="703" s="13" customFormat="true" ht="12.75" hidden="false" customHeight="false" outlineLevel="0" collapsed="false">
      <c r="A703" s="37" t="s">
        <v>42</v>
      </c>
      <c r="B703" s="74" t="s">
        <v>246</v>
      </c>
      <c r="C703" s="27" t="s">
        <v>250</v>
      </c>
      <c r="D703" s="27" t="s">
        <v>251</v>
      </c>
      <c r="E703" s="27" t="s">
        <v>252</v>
      </c>
      <c r="F703" s="27" t="n">
        <v>300</v>
      </c>
      <c r="G703" s="39" t="n">
        <f aca="false">G705+G704</f>
        <v>90</v>
      </c>
      <c r="H703" s="40" t="n">
        <f aca="false">H705+H704</f>
        <v>458</v>
      </c>
      <c r="K703" s="14"/>
      <c r="L703" s="14"/>
      <c r="M703" s="14"/>
      <c r="N703" s="14"/>
      <c r="O703" s="14"/>
    </row>
    <row r="704" s="13" customFormat="true" ht="12.75" hidden="true" customHeight="false" outlineLevel="0" collapsed="false">
      <c r="A704" s="37" t="s">
        <v>43</v>
      </c>
      <c r="B704" s="74" t="s">
        <v>246</v>
      </c>
      <c r="C704" s="27" t="s">
        <v>250</v>
      </c>
      <c r="D704" s="27" t="s">
        <v>251</v>
      </c>
      <c r="E704" s="27" t="s">
        <v>252</v>
      </c>
      <c r="F704" s="46" t="s">
        <v>75</v>
      </c>
      <c r="G704" s="33"/>
      <c r="H704" s="36" t="n">
        <v>69</v>
      </c>
      <c r="K704" s="14"/>
      <c r="L704" s="14"/>
      <c r="M704" s="14"/>
      <c r="N704" s="14"/>
      <c r="O704" s="14"/>
    </row>
    <row r="705" s="13" customFormat="true" ht="12.75" hidden="false" customHeight="true" outlineLevel="0" collapsed="false">
      <c r="A705" s="37" t="s">
        <v>44</v>
      </c>
      <c r="B705" s="74" t="s">
        <v>246</v>
      </c>
      <c r="C705" s="27" t="s">
        <v>250</v>
      </c>
      <c r="D705" s="27" t="s">
        <v>251</v>
      </c>
      <c r="E705" s="27" t="s">
        <v>252</v>
      </c>
      <c r="F705" s="27" t="n">
        <v>340</v>
      </c>
      <c r="G705" s="39" t="n">
        <v>90</v>
      </c>
      <c r="H705" s="40" t="n">
        <f aca="false">27+358+4</f>
        <v>389</v>
      </c>
      <c r="K705" s="14"/>
      <c r="L705" s="14"/>
      <c r="M705" s="14"/>
      <c r="N705" s="14"/>
      <c r="O705" s="14"/>
    </row>
    <row r="706" s="13" customFormat="true" ht="12.75" hidden="false" customHeight="false" outlineLevel="0" collapsed="false">
      <c r="A706" s="32" t="s">
        <v>271</v>
      </c>
      <c r="B706" s="74"/>
      <c r="C706" s="27"/>
      <c r="D706" s="27"/>
      <c r="E706" s="27"/>
      <c r="F706" s="27"/>
      <c r="G706" s="41" t="n">
        <f aca="false">G707+G711+G719+G718</f>
        <v>2156</v>
      </c>
      <c r="H706" s="42" t="n">
        <f aca="false">H707+H711+H719+H718</f>
        <v>2584</v>
      </c>
      <c r="K706" s="14"/>
      <c r="L706" s="14"/>
      <c r="M706" s="14"/>
      <c r="N706" s="14"/>
      <c r="O706" s="14"/>
    </row>
    <row r="707" s="13" customFormat="true" ht="12.75" hidden="false" customHeight="false" outlineLevel="0" collapsed="false">
      <c r="A707" s="34" t="s">
        <v>19</v>
      </c>
      <c r="B707" s="74" t="s">
        <v>246</v>
      </c>
      <c r="C707" s="27" t="s">
        <v>250</v>
      </c>
      <c r="D707" s="27" t="s">
        <v>251</v>
      </c>
      <c r="E707" s="27" t="s">
        <v>252</v>
      </c>
      <c r="F707" s="27" t="n">
        <v>210</v>
      </c>
      <c r="G707" s="33" t="n">
        <f aca="false">G708+G710+G709</f>
        <v>1364</v>
      </c>
      <c r="H707" s="36" t="n">
        <f aca="false">H708+H710+H709</f>
        <v>1377</v>
      </c>
      <c r="K707" s="14"/>
      <c r="L707" s="14"/>
      <c r="M707" s="14"/>
      <c r="N707" s="14"/>
      <c r="O707" s="14"/>
    </row>
    <row r="708" s="13" customFormat="true" ht="12.75" hidden="false" customHeight="false" outlineLevel="0" collapsed="false">
      <c r="A708" s="37" t="s">
        <v>23</v>
      </c>
      <c r="B708" s="74" t="s">
        <v>246</v>
      </c>
      <c r="C708" s="27" t="s">
        <v>250</v>
      </c>
      <c r="D708" s="27" t="s">
        <v>251</v>
      </c>
      <c r="E708" s="27" t="s">
        <v>252</v>
      </c>
      <c r="F708" s="27" t="n">
        <v>211</v>
      </c>
      <c r="G708" s="39" t="n">
        <f aca="false">1080-10</f>
        <v>1070</v>
      </c>
      <c r="H708" s="40" t="n">
        <v>1080</v>
      </c>
      <c r="K708" s="14"/>
      <c r="L708" s="14"/>
      <c r="M708" s="14"/>
      <c r="N708" s="14"/>
      <c r="O708" s="14"/>
    </row>
    <row r="709" s="13" customFormat="true" ht="12.75" hidden="false" customHeight="false" outlineLevel="0" collapsed="false">
      <c r="A709" s="37" t="s">
        <v>253</v>
      </c>
      <c r="B709" s="74" t="s">
        <v>246</v>
      </c>
      <c r="C709" s="27" t="s">
        <v>250</v>
      </c>
      <c r="D709" s="27" t="s">
        <v>251</v>
      </c>
      <c r="E709" s="27" t="s">
        <v>252</v>
      </c>
      <c r="F709" s="27" t="s">
        <v>54</v>
      </c>
      <c r="G709" s="39" t="n">
        <v>14</v>
      </c>
      <c r="H709" s="40" t="n">
        <v>14</v>
      </c>
      <c r="K709" s="14"/>
      <c r="L709" s="14"/>
      <c r="M709" s="14"/>
      <c r="N709" s="14"/>
      <c r="O709" s="14"/>
    </row>
    <row r="710" s="13" customFormat="true" ht="12.75" hidden="false" customHeight="false" outlineLevel="0" collapsed="false">
      <c r="A710" s="37" t="s">
        <v>24</v>
      </c>
      <c r="B710" s="75" t="s">
        <v>246</v>
      </c>
      <c r="C710" s="27" t="s">
        <v>250</v>
      </c>
      <c r="D710" s="27" t="s">
        <v>251</v>
      </c>
      <c r="E710" s="27" t="s">
        <v>252</v>
      </c>
      <c r="F710" s="27" t="n">
        <v>213</v>
      </c>
      <c r="G710" s="39" t="n">
        <f aca="false">283-3</f>
        <v>280</v>
      </c>
      <c r="H710" s="40" t="n">
        <v>283</v>
      </c>
      <c r="K710" s="14"/>
      <c r="L710" s="14"/>
      <c r="M710" s="14"/>
      <c r="N710" s="14"/>
      <c r="O710" s="14"/>
    </row>
    <row r="711" s="13" customFormat="true" ht="12.75" hidden="false" customHeight="false" outlineLevel="0" collapsed="false">
      <c r="A711" s="37" t="s">
        <v>31</v>
      </c>
      <c r="B711" s="74" t="s">
        <v>246</v>
      </c>
      <c r="C711" s="27" t="s">
        <v>250</v>
      </c>
      <c r="D711" s="27" t="s">
        <v>251</v>
      </c>
      <c r="E711" s="27" t="s">
        <v>252</v>
      </c>
      <c r="F711" s="27" t="n">
        <v>220</v>
      </c>
      <c r="G711" s="33" t="n">
        <f aca="false">G712+G713+G714+G715+G717</f>
        <v>429</v>
      </c>
      <c r="H711" s="36" t="n">
        <f aca="false">H712+H713+H714+H715+H717</f>
        <v>633</v>
      </c>
      <c r="K711" s="14"/>
      <c r="L711" s="14"/>
      <c r="M711" s="14"/>
      <c r="N711" s="14"/>
      <c r="O711" s="14"/>
    </row>
    <row r="712" s="13" customFormat="true" ht="12.75" hidden="false" customHeight="false" outlineLevel="0" collapsed="false">
      <c r="A712" s="37" t="s">
        <v>32</v>
      </c>
      <c r="B712" s="74" t="s">
        <v>246</v>
      </c>
      <c r="C712" s="27" t="s">
        <v>250</v>
      </c>
      <c r="D712" s="27" t="s">
        <v>251</v>
      </c>
      <c r="E712" s="27" t="s">
        <v>252</v>
      </c>
      <c r="F712" s="27" t="n">
        <v>221</v>
      </c>
      <c r="G712" s="39" t="n">
        <v>8</v>
      </c>
      <c r="H712" s="40" t="n">
        <v>8</v>
      </c>
      <c r="K712" s="14"/>
      <c r="L712" s="14"/>
      <c r="M712" s="14"/>
      <c r="N712" s="14"/>
      <c r="O712" s="14"/>
    </row>
    <row r="713" s="13" customFormat="true" ht="12.75" hidden="false" customHeight="false" outlineLevel="0" collapsed="false">
      <c r="A713" s="37" t="s">
        <v>33</v>
      </c>
      <c r="B713" s="74" t="s">
        <v>246</v>
      </c>
      <c r="C713" s="27" t="s">
        <v>250</v>
      </c>
      <c r="D713" s="27" t="s">
        <v>251</v>
      </c>
      <c r="E713" s="27" t="s">
        <v>252</v>
      </c>
      <c r="F713" s="27" t="n">
        <v>222</v>
      </c>
      <c r="G713" s="39" t="n">
        <v>10</v>
      </c>
      <c r="H713" s="40" t="n">
        <v>11</v>
      </c>
      <c r="K713" s="14"/>
      <c r="L713" s="14"/>
      <c r="M713" s="14"/>
      <c r="N713" s="14"/>
      <c r="O713" s="14"/>
    </row>
    <row r="714" s="13" customFormat="true" ht="12.75" hidden="false" customHeight="false" outlineLevel="0" collapsed="false">
      <c r="A714" s="37" t="s">
        <v>55</v>
      </c>
      <c r="B714" s="74" t="s">
        <v>246</v>
      </c>
      <c r="C714" s="27" t="s">
        <v>250</v>
      </c>
      <c r="D714" s="27" t="s">
        <v>251</v>
      </c>
      <c r="E714" s="27" t="s">
        <v>252</v>
      </c>
      <c r="F714" s="27" t="n">
        <v>223</v>
      </c>
      <c r="G714" s="39" t="n">
        <f aca="false">117+20+226</f>
        <v>363</v>
      </c>
      <c r="H714" s="40" t="n">
        <v>369</v>
      </c>
      <c r="K714" s="14"/>
      <c r="L714" s="14"/>
      <c r="M714" s="14"/>
      <c r="N714" s="14"/>
      <c r="O714" s="14"/>
    </row>
    <row r="715" s="13" customFormat="true" ht="12.75" hidden="false" customHeight="false" outlineLevel="0" collapsed="false">
      <c r="A715" s="37" t="s">
        <v>36</v>
      </c>
      <c r="B715" s="74" t="s">
        <v>246</v>
      </c>
      <c r="C715" s="27" t="s">
        <v>250</v>
      </c>
      <c r="D715" s="27" t="s">
        <v>251</v>
      </c>
      <c r="E715" s="27" t="s">
        <v>252</v>
      </c>
      <c r="F715" s="27" t="n">
        <v>225</v>
      </c>
      <c r="G715" s="39" t="n">
        <f aca="false">7+26</f>
        <v>33</v>
      </c>
      <c r="H715" s="40" t="n">
        <f aca="false">20+100+7+65</f>
        <v>192</v>
      </c>
      <c r="K715" s="14"/>
      <c r="L715" s="14"/>
      <c r="M715" s="14"/>
      <c r="N715" s="14"/>
      <c r="O715" s="14"/>
    </row>
    <row r="716" s="13" customFormat="true" ht="25.5" hidden="true" customHeight="false" outlineLevel="0" collapsed="false">
      <c r="A716" s="58" t="s">
        <v>143</v>
      </c>
      <c r="B716" s="74" t="s">
        <v>246</v>
      </c>
      <c r="C716" s="60" t="s">
        <v>250</v>
      </c>
      <c r="D716" s="60" t="s">
        <v>251</v>
      </c>
      <c r="E716" s="60" t="s">
        <v>252</v>
      </c>
      <c r="F716" s="60" t="n">
        <v>225</v>
      </c>
      <c r="G716" s="39"/>
      <c r="H716" s="40"/>
      <c r="K716" s="14"/>
      <c r="L716" s="14"/>
      <c r="M716" s="14"/>
      <c r="N716" s="14"/>
      <c r="O716" s="14"/>
    </row>
    <row r="717" s="13" customFormat="true" ht="12.75" hidden="false" customHeight="false" outlineLevel="0" collapsed="false">
      <c r="A717" s="37" t="s">
        <v>37</v>
      </c>
      <c r="B717" s="75" t="s">
        <v>246</v>
      </c>
      <c r="C717" s="27" t="s">
        <v>250</v>
      </c>
      <c r="D717" s="27" t="s">
        <v>251</v>
      </c>
      <c r="E717" s="27" t="s">
        <v>252</v>
      </c>
      <c r="F717" s="27" t="n">
        <v>226</v>
      </c>
      <c r="G717" s="39" t="n">
        <v>15</v>
      </c>
      <c r="H717" s="40" t="n">
        <v>53</v>
      </c>
      <c r="K717" s="14"/>
      <c r="L717" s="14"/>
      <c r="M717" s="14"/>
      <c r="N717" s="14"/>
      <c r="O717" s="14"/>
    </row>
    <row r="718" s="13" customFormat="true" ht="12.75" hidden="false" customHeight="false" outlineLevel="0" collapsed="false">
      <c r="A718" s="37" t="s">
        <v>40</v>
      </c>
      <c r="B718" s="74" t="s">
        <v>246</v>
      </c>
      <c r="C718" s="27" t="s">
        <v>250</v>
      </c>
      <c r="D718" s="27" t="s">
        <v>251</v>
      </c>
      <c r="E718" s="27" t="s">
        <v>252</v>
      </c>
      <c r="F718" s="27" t="s">
        <v>41</v>
      </c>
      <c r="G718" s="39" t="n">
        <v>43</v>
      </c>
      <c r="H718" s="40" t="n">
        <f aca="false">2+29+6+3</f>
        <v>40</v>
      </c>
      <c r="K718" s="14"/>
      <c r="L718" s="14"/>
      <c r="M718" s="14"/>
      <c r="N718" s="14"/>
      <c r="O718" s="14"/>
    </row>
    <row r="719" s="13" customFormat="true" ht="12.75" hidden="false" customHeight="false" outlineLevel="0" collapsed="false">
      <c r="A719" s="37" t="s">
        <v>42</v>
      </c>
      <c r="B719" s="74" t="s">
        <v>246</v>
      </c>
      <c r="C719" s="27" t="s">
        <v>250</v>
      </c>
      <c r="D719" s="27" t="s">
        <v>251</v>
      </c>
      <c r="E719" s="27" t="s">
        <v>252</v>
      </c>
      <c r="F719" s="27" t="n">
        <v>300</v>
      </c>
      <c r="G719" s="39" t="n">
        <f aca="false">G721+G720</f>
        <v>320</v>
      </c>
      <c r="H719" s="40" t="n">
        <f aca="false">H721+H720</f>
        <v>534</v>
      </c>
      <c r="K719" s="14"/>
      <c r="L719" s="14"/>
      <c r="M719" s="14"/>
      <c r="N719" s="14"/>
      <c r="O719" s="14"/>
    </row>
    <row r="720" s="13" customFormat="true" ht="0.75" hidden="true" customHeight="true" outlineLevel="0" collapsed="false">
      <c r="A720" s="37" t="s">
        <v>43</v>
      </c>
      <c r="B720" s="74" t="s">
        <v>246</v>
      </c>
      <c r="C720" s="27" t="s">
        <v>250</v>
      </c>
      <c r="D720" s="27" t="s">
        <v>251</v>
      </c>
      <c r="E720" s="27" t="s">
        <v>252</v>
      </c>
      <c r="F720" s="46" t="s">
        <v>75</v>
      </c>
      <c r="G720" s="33"/>
      <c r="H720" s="36" t="n">
        <v>131</v>
      </c>
      <c r="K720" s="14"/>
      <c r="L720" s="14"/>
      <c r="M720" s="14"/>
      <c r="N720" s="14"/>
      <c r="O720" s="14"/>
    </row>
    <row r="721" s="13" customFormat="true" ht="13.5" hidden="false" customHeight="true" outlineLevel="0" collapsed="false">
      <c r="A721" s="37" t="s">
        <v>44</v>
      </c>
      <c r="B721" s="74" t="s">
        <v>246</v>
      </c>
      <c r="C721" s="27" t="s">
        <v>250</v>
      </c>
      <c r="D721" s="27" t="s">
        <v>251</v>
      </c>
      <c r="E721" s="27" t="s">
        <v>252</v>
      </c>
      <c r="F721" s="27" t="n">
        <v>340</v>
      </c>
      <c r="G721" s="39" t="n">
        <v>320</v>
      </c>
      <c r="H721" s="40" t="n">
        <f aca="false">30+371+2</f>
        <v>403</v>
      </c>
      <c r="K721" s="14"/>
      <c r="L721" s="14"/>
      <c r="M721" s="14"/>
      <c r="N721" s="14"/>
      <c r="O721" s="14"/>
    </row>
    <row r="722" s="65" customFormat="true" ht="12" hidden="true" customHeight="true" outlineLevel="0" collapsed="false">
      <c r="A722" s="58" t="s">
        <v>254</v>
      </c>
      <c r="B722" s="74" t="s">
        <v>183</v>
      </c>
      <c r="C722" s="60" t="s">
        <v>184</v>
      </c>
      <c r="D722" s="60" t="s">
        <v>152</v>
      </c>
      <c r="E722" s="60" t="s">
        <v>185</v>
      </c>
      <c r="F722" s="60" t="s">
        <v>97</v>
      </c>
      <c r="G722" s="61"/>
      <c r="H722" s="68"/>
      <c r="K722" s="66"/>
      <c r="L722" s="66"/>
      <c r="M722" s="66"/>
      <c r="N722" s="66"/>
      <c r="O722" s="66"/>
    </row>
    <row r="723" s="13" customFormat="true" ht="12.75" hidden="true" customHeight="false" outlineLevel="0" collapsed="false">
      <c r="A723" s="34" t="s">
        <v>82</v>
      </c>
      <c r="B723" s="75" t="s">
        <v>183</v>
      </c>
      <c r="C723" s="46" t="s">
        <v>184</v>
      </c>
      <c r="D723" s="46" t="s">
        <v>152</v>
      </c>
      <c r="E723" s="46" t="s">
        <v>185</v>
      </c>
      <c r="F723" s="46" t="s">
        <v>49</v>
      </c>
      <c r="G723" s="39"/>
      <c r="H723" s="40"/>
      <c r="K723" s="14"/>
      <c r="L723" s="14"/>
      <c r="M723" s="14"/>
      <c r="N723" s="14"/>
      <c r="O723" s="14"/>
    </row>
    <row r="724" s="49" customFormat="true" ht="12.75" hidden="true" customHeight="false" outlineLevel="0" collapsed="false">
      <c r="A724" s="37" t="s">
        <v>43</v>
      </c>
      <c r="B724" s="74" t="s">
        <v>183</v>
      </c>
      <c r="C724" s="46" t="s">
        <v>184</v>
      </c>
      <c r="D724" s="46" t="s">
        <v>152</v>
      </c>
      <c r="E724" s="46" t="s">
        <v>185</v>
      </c>
      <c r="F724" s="46" t="s">
        <v>75</v>
      </c>
      <c r="G724" s="47"/>
      <c r="H724" s="48"/>
      <c r="K724" s="50"/>
      <c r="L724" s="50"/>
      <c r="M724" s="50"/>
      <c r="N724" s="50"/>
      <c r="O724" s="50"/>
    </row>
    <row r="725" s="13" customFormat="true" ht="12.75" hidden="false" customHeight="false" outlineLevel="0" collapsed="false">
      <c r="A725" s="32" t="s">
        <v>272</v>
      </c>
      <c r="B725" s="74"/>
      <c r="C725" s="27"/>
      <c r="D725" s="27"/>
      <c r="E725" s="27"/>
      <c r="F725" s="27"/>
      <c r="G725" s="41" t="n">
        <f aca="false">G726+G730+G737+G736</f>
        <v>1896</v>
      </c>
      <c r="H725" s="42" t="n">
        <f aca="false">H726+H730+H737+H736</f>
        <v>2425</v>
      </c>
      <c r="K725" s="14"/>
      <c r="L725" s="14"/>
      <c r="M725" s="14"/>
      <c r="N725" s="14"/>
      <c r="O725" s="14"/>
    </row>
    <row r="726" s="13" customFormat="true" ht="12.75" hidden="false" customHeight="false" outlineLevel="0" collapsed="false">
      <c r="A726" s="34" t="s">
        <v>19</v>
      </c>
      <c r="B726" s="74" t="s">
        <v>246</v>
      </c>
      <c r="C726" s="27" t="s">
        <v>250</v>
      </c>
      <c r="D726" s="27" t="s">
        <v>251</v>
      </c>
      <c r="E726" s="27" t="s">
        <v>252</v>
      </c>
      <c r="F726" s="27" t="n">
        <v>210</v>
      </c>
      <c r="G726" s="33" t="n">
        <f aca="false">G727+G729+G728</f>
        <v>1070</v>
      </c>
      <c r="H726" s="36" t="n">
        <f aca="false">H727+H729+H728</f>
        <v>1080</v>
      </c>
      <c r="K726" s="14"/>
      <c r="L726" s="14"/>
      <c r="M726" s="14"/>
      <c r="N726" s="14"/>
      <c r="O726" s="14"/>
    </row>
    <row r="727" s="13" customFormat="true" ht="12.75" hidden="false" customHeight="false" outlineLevel="0" collapsed="false">
      <c r="A727" s="37" t="s">
        <v>23</v>
      </c>
      <c r="B727" s="74" t="s">
        <v>246</v>
      </c>
      <c r="C727" s="27" t="s">
        <v>250</v>
      </c>
      <c r="D727" s="27" t="s">
        <v>251</v>
      </c>
      <c r="E727" s="27" t="s">
        <v>252</v>
      </c>
      <c r="F727" s="27" t="n">
        <v>211</v>
      </c>
      <c r="G727" s="39" t="n">
        <v>838</v>
      </c>
      <c r="H727" s="40" t="n">
        <v>846</v>
      </c>
      <c r="K727" s="14"/>
      <c r="L727" s="14"/>
      <c r="M727" s="14"/>
      <c r="N727" s="14"/>
      <c r="O727" s="14"/>
    </row>
    <row r="728" s="13" customFormat="true" ht="12.75" hidden="false" customHeight="false" outlineLevel="0" collapsed="false">
      <c r="A728" s="37" t="s">
        <v>253</v>
      </c>
      <c r="B728" s="74" t="s">
        <v>246</v>
      </c>
      <c r="C728" s="27" t="s">
        <v>250</v>
      </c>
      <c r="D728" s="27" t="s">
        <v>251</v>
      </c>
      <c r="E728" s="27" t="s">
        <v>252</v>
      </c>
      <c r="F728" s="27" t="s">
        <v>54</v>
      </c>
      <c r="G728" s="39" t="n">
        <v>12</v>
      </c>
      <c r="H728" s="40" t="n">
        <v>12</v>
      </c>
      <c r="K728" s="14"/>
      <c r="L728" s="14"/>
      <c r="M728" s="14"/>
      <c r="N728" s="14"/>
      <c r="O728" s="14"/>
    </row>
    <row r="729" s="13" customFormat="true" ht="12.75" hidden="false" customHeight="false" outlineLevel="0" collapsed="false">
      <c r="A729" s="37" t="s">
        <v>24</v>
      </c>
      <c r="B729" s="75" t="s">
        <v>246</v>
      </c>
      <c r="C729" s="27" t="s">
        <v>250</v>
      </c>
      <c r="D729" s="27" t="s">
        <v>251</v>
      </c>
      <c r="E729" s="27" t="s">
        <v>252</v>
      </c>
      <c r="F729" s="27" t="n">
        <v>213</v>
      </c>
      <c r="G729" s="39" t="n">
        <f aca="false">222-2</f>
        <v>220</v>
      </c>
      <c r="H729" s="40" t="n">
        <v>222</v>
      </c>
      <c r="K729" s="14"/>
      <c r="L729" s="14"/>
      <c r="M729" s="14"/>
      <c r="N729" s="14"/>
      <c r="O729" s="14"/>
    </row>
    <row r="730" s="13" customFormat="true" ht="12.75" hidden="false" customHeight="false" outlineLevel="0" collapsed="false">
      <c r="A730" s="37" t="s">
        <v>31</v>
      </c>
      <c r="B730" s="74" t="s">
        <v>246</v>
      </c>
      <c r="C730" s="27" t="s">
        <v>250</v>
      </c>
      <c r="D730" s="27" t="s">
        <v>251</v>
      </c>
      <c r="E730" s="27" t="s">
        <v>252</v>
      </c>
      <c r="F730" s="27" t="n">
        <v>220</v>
      </c>
      <c r="G730" s="33" t="n">
        <f aca="false">G731+G732+G733+G734+G735</f>
        <v>488</v>
      </c>
      <c r="H730" s="36" t="n">
        <f aca="false">H731+H732+H733+H734+H735</f>
        <v>819</v>
      </c>
      <c r="K730" s="14"/>
      <c r="L730" s="14"/>
      <c r="M730" s="14"/>
      <c r="N730" s="14"/>
      <c r="O730" s="14"/>
    </row>
    <row r="731" s="13" customFormat="true" ht="12.75" hidden="false" customHeight="false" outlineLevel="0" collapsed="false">
      <c r="A731" s="37" t="s">
        <v>32</v>
      </c>
      <c r="B731" s="74" t="s">
        <v>246</v>
      </c>
      <c r="C731" s="27" t="s">
        <v>250</v>
      </c>
      <c r="D731" s="27" t="s">
        <v>251</v>
      </c>
      <c r="E731" s="27" t="s">
        <v>252</v>
      </c>
      <c r="F731" s="27" t="n">
        <v>221</v>
      </c>
      <c r="G731" s="39" t="n">
        <v>6</v>
      </c>
      <c r="H731" s="40" t="n">
        <v>6</v>
      </c>
      <c r="K731" s="14"/>
      <c r="L731" s="14"/>
      <c r="M731" s="14"/>
      <c r="N731" s="14"/>
      <c r="O731" s="14"/>
    </row>
    <row r="732" s="13" customFormat="true" ht="12.75" hidden="false" customHeight="false" outlineLevel="0" collapsed="false">
      <c r="A732" s="37" t="s">
        <v>33</v>
      </c>
      <c r="B732" s="74" t="s">
        <v>246</v>
      </c>
      <c r="C732" s="27" t="s">
        <v>250</v>
      </c>
      <c r="D732" s="27" t="s">
        <v>251</v>
      </c>
      <c r="E732" s="27" t="s">
        <v>252</v>
      </c>
      <c r="F732" s="27" t="n">
        <v>222</v>
      </c>
      <c r="G732" s="39" t="n">
        <v>11</v>
      </c>
      <c r="H732" s="40" t="n">
        <v>11</v>
      </c>
      <c r="K732" s="14"/>
      <c r="L732" s="14"/>
      <c r="M732" s="14"/>
      <c r="N732" s="14"/>
      <c r="O732" s="14"/>
    </row>
    <row r="733" s="13" customFormat="true" ht="12.75" hidden="false" customHeight="false" outlineLevel="0" collapsed="false">
      <c r="A733" s="37" t="s">
        <v>55</v>
      </c>
      <c r="B733" s="74" t="s">
        <v>246</v>
      </c>
      <c r="C733" s="27" t="s">
        <v>250</v>
      </c>
      <c r="D733" s="27" t="s">
        <v>251</v>
      </c>
      <c r="E733" s="27" t="s">
        <v>252</v>
      </c>
      <c r="F733" s="27" t="n">
        <v>223</v>
      </c>
      <c r="G733" s="39" t="n">
        <f aca="false">122+13+313</f>
        <v>448</v>
      </c>
      <c r="H733" s="40" t="n">
        <v>459</v>
      </c>
      <c r="K733" s="14"/>
      <c r="L733" s="14"/>
      <c r="M733" s="14"/>
      <c r="N733" s="14"/>
      <c r="O733" s="14"/>
    </row>
    <row r="734" s="13" customFormat="true" ht="12.75" hidden="false" customHeight="false" outlineLevel="0" collapsed="false">
      <c r="A734" s="37" t="s">
        <v>36</v>
      </c>
      <c r="B734" s="74" t="s">
        <v>246</v>
      </c>
      <c r="C734" s="27" t="s">
        <v>250</v>
      </c>
      <c r="D734" s="27" t="s">
        <v>251</v>
      </c>
      <c r="E734" s="27" t="s">
        <v>252</v>
      </c>
      <c r="F734" s="27" t="n">
        <v>225</v>
      </c>
      <c r="G734" s="39" t="n">
        <v>13</v>
      </c>
      <c r="H734" s="40" t="n">
        <f aca="false">20+30+4+231</f>
        <v>285</v>
      </c>
      <c r="K734" s="14"/>
      <c r="L734" s="14"/>
      <c r="M734" s="14"/>
      <c r="N734" s="14"/>
      <c r="O734" s="14"/>
    </row>
    <row r="735" s="13" customFormat="true" ht="12.75" hidden="false" customHeight="false" outlineLevel="0" collapsed="false">
      <c r="A735" s="37" t="s">
        <v>37</v>
      </c>
      <c r="B735" s="74" t="s">
        <v>246</v>
      </c>
      <c r="C735" s="27" t="s">
        <v>250</v>
      </c>
      <c r="D735" s="27" t="s">
        <v>251</v>
      </c>
      <c r="E735" s="27" t="s">
        <v>252</v>
      </c>
      <c r="F735" s="27" t="n">
        <v>226</v>
      </c>
      <c r="G735" s="39" t="n">
        <v>10</v>
      </c>
      <c r="H735" s="40" t="n">
        <v>58</v>
      </c>
      <c r="K735" s="14"/>
      <c r="L735" s="14"/>
      <c r="M735" s="14"/>
      <c r="N735" s="14"/>
      <c r="O735" s="14"/>
    </row>
    <row r="736" s="13" customFormat="true" ht="12.75" hidden="false" customHeight="false" outlineLevel="0" collapsed="false">
      <c r="A736" s="37" t="s">
        <v>40</v>
      </c>
      <c r="B736" s="75" t="s">
        <v>246</v>
      </c>
      <c r="C736" s="27" t="s">
        <v>250</v>
      </c>
      <c r="D736" s="27" t="s">
        <v>251</v>
      </c>
      <c r="E736" s="27" t="s">
        <v>252</v>
      </c>
      <c r="F736" s="27" t="s">
        <v>41</v>
      </c>
      <c r="G736" s="39" t="n">
        <v>52</v>
      </c>
      <c r="H736" s="40" t="n">
        <f aca="false">4+62+5</f>
        <v>71</v>
      </c>
      <c r="K736" s="14"/>
      <c r="L736" s="14"/>
      <c r="M736" s="14"/>
      <c r="N736" s="14"/>
      <c r="O736" s="14"/>
    </row>
    <row r="737" s="13" customFormat="true" ht="12.75" hidden="false" customHeight="false" outlineLevel="0" collapsed="false">
      <c r="A737" s="37" t="s">
        <v>42</v>
      </c>
      <c r="B737" s="74" t="s">
        <v>246</v>
      </c>
      <c r="C737" s="27" t="s">
        <v>250</v>
      </c>
      <c r="D737" s="27" t="s">
        <v>251</v>
      </c>
      <c r="E737" s="27" t="s">
        <v>252</v>
      </c>
      <c r="F737" s="27" t="n">
        <v>300</v>
      </c>
      <c r="G737" s="39" t="n">
        <f aca="false">G739+G738</f>
        <v>286</v>
      </c>
      <c r="H737" s="40" t="n">
        <f aca="false">H739+H738</f>
        <v>455</v>
      </c>
      <c r="K737" s="14"/>
      <c r="L737" s="14"/>
      <c r="M737" s="14"/>
      <c r="N737" s="14"/>
      <c r="O737" s="14"/>
    </row>
    <row r="738" s="13" customFormat="true" ht="12.75" hidden="true" customHeight="false" outlineLevel="0" collapsed="false">
      <c r="A738" s="37" t="s">
        <v>43</v>
      </c>
      <c r="B738" s="74" t="s">
        <v>246</v>
      </c>
      <c r="C738" s="27" t="s">
        <v>250</v>
      </c>
      <c r="D738" s="27" t="s">
        <v>251</v>
      </c>
      <c r="E738" s="27" t="s">
        <v>252</v>
      </c>
      <c r="F738" s="46" t="s">
        <v>75</v>
      </c>
      <c r="G738" s="33"/>
      <c r="H738" s="36" t="n">
        <v>34</v>
      </c>
      <c r="K738" s="14"/>
      <c r="L738" s="14"/>
      <c r="M738" s="14"/>
      <c r="N738" s="14"/>
      <c r="O738" s="14"/>
    </row>
    <row r="739" s="13" customFormat="true" ht="14.25" hidden="false" customHeight="true" outlineLevel="0" collapsed="false">
      <c r="A739" s="37" t="s">
        <v>44</v>
      </c>
      <c r="B739" s="74" t="s">
        <v>246</v>
      </c>
      <c r="C739" s="27" t="s">
        <v>250</v>
      </c>
      <c r="D739" s="27" t="s">
        <v>251</v>
      </c>
      <c r="E739" s="27" t="s">
        <v>252</v>
      </c>
      <c r="F739" s="27" t="n">
        <v>340</v>
      </c>
      <c r="G739" s="39" t="n">
        <f aca="false">12+272+2</f>
        <v>286</v>
      </c>
      <c r="H739" s="40" t="n">
        <f aca="false">26+391+4</f>
        <v>421</v>
      </c>
      <c r="K739" s="14"/>
      <c r="L739" s="14"/>
      <c r="M739" s="14"/>
      <c r="N739" s="14"/>
      <c r="O739" s="14"/>
    </row>
    <row r="740" s="65" customFormat="true" ht="12" hidden="true" customHeight="true" outlineLevel="0" collapsed="false">
      <c r="A740" s="58" t="s">
        <v>254</v>
      </c>
      <c r="B740" s="74" t="s">
        <v>246</v>
      </c>
      <c r="C740" s="60" t="s">
        <v>184</v>
      </c>
      <c r="D740" s="60" t="s">
        <v>152</v>
      </c>
      <c r="E740" s="60" t="s">
        <v>185</v>
      </c>
      <c r="F740" s="60" t="s">
        <v>97</v>
      </c>
      <c r="G740" s="61"/>
      <c r="H740" s="68"/>
      <c r="K740" s="66"/>
      <c r="L740" s="66"/>
      <c r="M740" s="66"/>
      <c r="N740" s="66"/>
      <c r="O740" s="66"/>
    </row>
    <row r="741" s="13" customFormat="true" ht="12.75" hidden="true" customHeight="false" outlineLevel="0" collapsed="false">
      <c r="A741" s="34" t="s">
        <v>82</v>
      </c>
      <c r="B741" s="74" t="s">
        <v>183</v>
      </c>
      <c r="C741" s="46" t="s">
        <v>184</v>
      </c>
      <c r="D741" s="46" t="s">
        <v>152</v>
      </c>
      <c r="E741" s="46" t="s">
        <v>185</v>
      </c>
      <c r="F741" s="46" t="s">
        <v>49</v>
      </c>
      <c r="G741" s="39"/>
      <c r="H741" s="40"/>
      <c r="K741" s="14"/>
      <c r="L741" s="14"/>
      <c r="M741" s="14"/>
      <c r="N741" s="14"/>
      <c r="O741" s="14"/>
    </row>
    <row r="742" s="49" customFormat="true" ht="12.75" hidden="true" customHeight="false" outlineLevel="0" collapsed="false">
      <c r="A742" s="37" t="s">
        <v>43</v>
      </c>
      <c r="B742" s="74" t="s">
        <v>183</v>
      </c>
      <c r="C742" s="46" t="s">
        <v>184</v>
      </c>
      <c r="D742" s="46" t="s">
        <v>152</v>
      </c>
      <c r="E742" s="46" t="s">
        <v>185</v>
      </c>
      <c r="F742" s="46" t="s">
        <v>75</v>
      </c>
      <c r="G742" s="47"/>
      <c r="H742" s="48"/>
      <c r="K742" s="50"/>
      <c r="L742" s="50"/>
      <c r="M742" s="50"/>
      <c r="N742" s="50"/>
      <c r="O742" s="50"/>
    </row>
    <row r="743" s="13" customFormat="true" ht="13.5" hidden="false" customHeight="true" outlineLevel="0" collapsed="false">
      <c r="A743" s="32" t="s">
        <v>273</v>
      </c>
      <c r="B743" s="74"/>
      <c r="C743" s="27"/>
      <c r="D743" s="27"/>
      <c r="E743" s="27"/>
      <c r="F743" s="27"/>
      <c r="G743" s="41" t="n">
        <f aca="false">G744+G748+G755+G754</f>
        <v>2310</v>
      </c>
      <c r="H743" s="42" t="n">
        <f aca="false">H744+H748+H755+H754</f>
        <v>2713</v>
      </c>
      <c r="K743" s="14"/>
      <c r="L743" s="14"/>
      <c r="M743" s="14"/>
      <c r="N743" s="14"/>
      <c r="O743" s="14"/>
    </row>
    <row r="744" s="13" customFormat="true" ht="12.75" hidden="false" customHeight="false" outlineLevel="0" collapsed="false">
      <c r="A744" s="34" t="s">
        <v>19</v>
      </c>
      <c r="B744" s="74" t="s">
        <v>246</v>
      </c>
      <c r="C744" s="27" t="s">
        <v>250</v>
      </c>
      <c r="D744" s="27" t="s">
        <v>251</v>
      </c>
      <c r="E744" s="27" t="s">
        <v>252</v>
      </c>
      <c r="F744" s="27" t="n">
        <v>210</v>
      </c>
      <c r="G744" s="33" t="n">
        <f aca="false">G745+G747+G746</f>
        <v>1502</v>
      </c>
      <c r="H744" s="36" t="n">
        <f aca="false">H745+H747+H746</f>
        <v>1517</v>
      </c>
      <c r="K744" s="14"/>
      <c r="L744" s="14"/>
      <c r="M744" s="14"/>
      <c r="N744" s="14"/>
      <c r="O744" s="14"/>
    </row>
    <row r="745" s="13" customFormat="true" ht="12.75" hidden="false" customHeight="false" outlineLevel="0" collapsed="false">
      <c r="A745" s="37" t="s">
        <v>23</v>
      </c>
      <c r="B745" s="74" t="s">
        <v>246</v>
      </c>
      <c r="C745" s="27" t="s">
        <v>250</v>
      </c>
      <c r="D745" s="27" t="s">
        <v>251</v>
      </c>
      <c r="E745" s="27" t="s">
        <v>252</v>
      </c>
      <c r="F745" s="27" t="n">
        <v>211</v>
      </c>
      <c r="G745" s="39" t="n">
        <f aca="false">1186-12</f>
        <v>1174</v>
      </c>
      <c r="H745" s="40" t="n">
        <v>1186</v>
      </c>
      <c r="K745" s="14"/>
      <c r="L745" s="14"/>
      <c r="M745" s="14"/>
      <c r="N745" s="14"/>
      <c r="O745" s="14"/>
    </row>
    <row r="746" s="13" customFormat="true" ht="12.75" hidden="false" customHeight="false" outlineLevel="0" collapsed="false">
      <c r="A746" s="37" t="s">
        <v>253</v>
      </c>
      <c r="B746" s="74" t="s">
        <v>246</v>
      </c>
      <c r="C746" s="27" t="s">
        <v>250</v>
      </c>
      <c r="D746" s="27" t="s">
        <v>251</v>
      </c>
      <c r="E746" s="27" t="s">
        <v>252</v>
      </c>
      <c r="F746" s="27" t="s">
        <v>54</v>
      </c>
      <c r="G746" s="39" t="n">
        <v>20</v>
      </c>
      <c r="H746" s="40" t="n">
        <v>20</v>
      </c>
      <c r="K746" s="14"/>
      <c r="L746" s="14"/>
      <c r="M746" s="14"/>
      <c r="N746" s="14"/>
      <c r="O746" s="14"/>
    </row>
    <row r="747" s="13" customFormat="true" ht="12.75" hidden="false" customHeight="false" outlineLevel="0" collapsed="false">
      <c r="A747" s="37" t="s">
        <v>24</v>
      </c>
      <c r="B747" s="75" t="s">
        <v>246</v>
      </c>
      <c r="C747" s="27" t="s">
        <v>250</v>
      </c>
      <c r="D747" s="27" t="s">
        <v>251</v>
      </c>
      <c r="E747" s="27" t="s">
        <v>252</v>
      </c>
      <c r="F747" s="27" t="n">
        <v>213</v>
      </c>
      <c r="G747" s="39" t="n">
        <f aca="false">311-3</f>
        <v>308</v>
      </c>
      <c r="H747" s="40" t="n">
        <v>311</v>
      </c>
      <c r="K747" s="14"/>
      <c r="L747" s="14"/>
      <c r="M747" s="14"/>
      <c r="N747" s="14"/>
      <c r="O747" s="14"/>
    </row>
    <row r="748" s="13" customFormat="true" ht="12.75" hidden="false" customHeight="false" outlineLevel="0" collapsed="false">
      <c r="A748" s="37" t="s">
        <v>31</v>
      </c>
      <c r="B748" s="74" t="s">
        <v>246</v>
      </c>
      <c r="C748" s="27" t="s">
        <v>250</v>
      </c>
      <c r="D748" s="27" t="s">
        <v>251</v>
      </c>
      <c r="E748" s="27" t="s">
        <v>252</v>
      </c>
      <c r="F748" s="27" t="n">
        <v>220</v>
      </c>
      <c r="G748" s="33" t="n">
        <f aca="false">G749+G750+G751+G752+G753</f>
        <v>442</v>
      </c>
      <c r="H748" s="36" t="n">
        <f aca="false">H749+H750+H751+H752+H753</f>
        <v>546</v>
      </c>
      <c r="K748" s="14"/>
      <c r="L748" s="14"/>
      <c r="M748" s="14"/>
      <c r="N748" s="14"/>
      <c r="O748" s="14"/>
    </row>
    <row r="749" s="13" customFormat="true" ht="12.75" hidden="false" customHeight="false" outlineLevel="0" collapsed="false">
      <c r="A749" s="37" t="s">
        <v>32</v>
      </c>
      <c r="B749" s="74" t="s">
        <v>246</v>
      </c>
      <c r="C749" s="27" t="s">
        <v>250</v>
      </c>
      <c r="D749" s="27" t="s">
        <v>251</v>
      </c>
      <c r="E749" s="27" t="s">
        <v>252</v>
      </c>
      <c r="F749" s="27" t="n">
        <v>221</v>
      </c>
      <c r="G749" s="39" t="n">
        <v>4</v>
      </c>
      <c r="H749" s="40" t="n">
        <v>4</v>
      </c>
      <c r="K749" s="14"/>
      <c r="L749" s="14"/>
      <c r="M749" s="14"/>
      <c r="N749" s="14"/>
      <c r="O749" s="14"/>
    </row>
    <row r="750" s="13" customFormat="true" ht="12.75" hidden="false" customHeight="false" outlineLevel="0" collapsed="false">
      <c r="A750" s="37" t="s">
        <v>33</v>
      </c>
      <c r="B750" s="74" t="s">
        <v>246</v>
      </c>
      <c r="C750" s="27" t="s">
        <v>250</v>
      </c>
      <c r="D750" s="27" t="s">
        <v>251</v>
      </c>
      <c r="E750" s="27" t="s">
        <v>252</v>
      </c>
      <c r="F750" s="27" t="n">
        <v>222</v>
      </c>
      <c r="G750" s="39" t="n">
        <v>11</v>
      </c>
      <c r="H750" s="40" t="n">
        <v>11</v>
      </c>
      <c r="K750" s="14"/>
      <c r="L750" s="14"/>
      <c r="M750" s="14"/>
      <c r="N750" s="14"/>
      <c r="O750" s="14"/>
    </row>
    <row r="751" s="13" customFormat="true" ht="12.75" hidden="false" customHeight="false" outlineLevel="0" collapsed="false">
      <c r="A751" s="37" t="s">
        <v>55</v>
      </c>
      <c r="B751" s="74" t="s">
        <v>246</v>
      </c>
      <c r="C751" s="27" t="s">
        <v>250</v>
      </c>
      <c r="D751" s="27" t="s">
        <v>251</v>
      </c>
      <c r="E751" s="27" t="s">
        <v>252</v>
      </c>
      <c r="F751" s="27" t="n">
        <v>223</v>
      </c>
      <c r="G751" s="39" t="n">
        <f aca="false">129+12+256</f>
        <v>397</v>
      </c>
      <c r="H751" s="40" t="n">
        <v>399</v>
      </c>
      <c r="K751" s="14"/>
      <c r="L751" s="14"/>
      <c r="M751" s="14"/>
      <c r="N751" s="14"/>
      <c r="O751" s="14"/>
    </row>
    <row r="752" s="13" customFormat="true" ht="12.75" hidden="false" customHeight="false" outlineLevel="0" collapsed="false">
      <c r="A752" s="37" t="s">
        <v>36</v>
      </c>
      <c r="B752" s="74" t="s">
        <v>246</v>
      </c>
      <c r="C752" s="27" t="s">
        <v>250</v>
      </c>
      <c r="D752" s="27" t="s">
        <v>251</v>
      </c>
      <c r="E752" s="27" t="s">
        <v>252</v>
      </c>
      <c r="F752" s="27" t="n">
        <v>225</v>
      </c>
      <c r="G752" s="39" t="n">
        <v>13</v>
      </c>
      <c r="H752" s="40" t="n">
        <f aca="false">21+4+44</f>
        <v>69</v>
      </c>
      <c r="K752" s="14"/>
      <c r="L752" s="14"/>
      <c r="M752" s="14"/>
      <c r="N752" s="14"/>
      <c r="O752" s="14"/>
    </row>
    <row r="753" s="13" customFormat="true" ht="12.75" hidden="false" customHeight="false" outlineLevel="0" collapsed="false">
      <c r="A753" s="37" t="s">
        <v>37</v>
      </c>
      <c r="B753" s="74" t="s">
        <v>246</v>
      </c>
      <c r="C753" s="27" t="s">
        <v>250</v>
      </c>
      <c r="D753" s="27" t="s">
        <v>251</v>
      </c>
      <c r="E753" s="27" t="s">
        <v>252</v>
      </c>
      <c r="F753" s="27" t="n">
        <v>226</v>
      </c>
      <c r="G753" s="39" t="n">
        <v>17</v>
      </c>
      <c r="H753" s="40" t="n">
        <v>63</v>
      </c>
      <c r="K753" s="14"/>
      <c r="L753" s="14"/>
      <c r="M753" s="14"/>
      <c r="N753" s="14"/>
      <c r="O753" s="14"/>
    </row>
    <row r="754" s="13" customFormat="true" ht="12.75" hidden="false" customHeight="false" outlineLevel="0" collapsed="false">
      <c r="A754" s="37" t="s">
        <v>40</v>
      </c>
      <c r="B754" s="75" t="s">
        <v>246</v>
      </c>
      <c r="C754" s="27" t="s">
        <v>250</v>
      </c>
      <c r="D754" s="27" t="s">
        <v>251</v>
      </c>
      <c r="E754" s="27" t="s">
        <v>252</v>
      </c>
      <c r="F754" s="27" t="s">
        <v>41</v>
      </c>
      <c r="G754" s="39" t="n">
        <v>69</v>
      </c>
      <c r="H754" s="40" t="n">
        <f aca="false">6+53+7</f>
        <v>66</v>
      </c>
      <c r="K754" s="14"/>
      <c r="L754" s="14"/>
      <c r="M754" s="14"/>
      <c r="N754" s="14"/>
      <c r="O754" s="14"/>
    </row>
    <row r="755" s="13" customFormat="true" ht="12.75" hidden="false" customHeight="false" outlineLevel="0" collapsed="false">
      <c r="A755" s="37" t="s">
        <v>42</v>
      </c>
      <c r="B755" s="74" t="s">
        <v>246</v>
      </c>
      <c r="C755" s="27" t="s">
        <v>250</v>
      </c>
      <c r="D755" s="27" t="s">
        <v>251</v>
      </c>
      <c r="E755" s="27" t="s">
        <v>252</v>
      </c>
      <c r="F755" s="27" t="n">
        <v>300</v>
      </c>
      <c r="G755" s="39" t="n">
        <f aca="false">G757+G756</f>
        <v>297</v>
      </c>
      <c r="H755" s="40" t="n">
        <f aca="false">H757+H756</f>
        <v>584</v>
      </c>
      <c r="K755" s="14"/>
      <c r="L755" s="14"/>
      <c r="M755" s="14"/>
      <c r="N755" s="14"/>
      <c r="O755" s="14"/>
    </row>
    <row r="756" s="13" customFormat="true" ht="12.75" hidden="true" customHeight="false" outlineLevel="0" collapsed="false">
      <c r="A756" s="37" t="s">
        <v>43</v>
      </c>
      <c r="B756" s="74" t="s">
        <v>246</v>
      </c>
      <c r="C756" s="27" t="s">
        <v>250</v>
      </c>
      <c r="D756" s="27" t="s">
        <v>251</v>
      </c>
      <c r="E756" s="27" t="s">
        <v>252</v>
      </c>
      <c r="F756" s="46" t="s">
        <v>75</v>
      </c>
      <c r="G756" s="33"/>
      <c r="H756" s="36" t="n">
        <v>170</v>
      </c>
      <c r="K756" s="14"/>
      <c r="L756" s="14"/>
      <c r="M756" s="14"/>
      <c r="N756" s="14"/>
      <c r="O756" s="14"/>
    </row>
    <row r="757" s="13" customFormat="true" ht="12.75" hidden="false" customHeight="false" outlineLevel="0" collapsed="false">
      <c r="A757" s="37" t="s">
        <v>44</v>
      </c>
      <c r="B757" s="74" t="s">
        <v>246</v>
      </c>
      <c r="C757" s="27" t="s">
        <v>250</v>
      </c>
      <c r="D757" s="27" t="s">
        <v>251</v>
      </c>
      <c r="E757" s="27" t="s">
        <v>252</v>
      </c>
      <c r="F757" s="27" t="n">
        <v>340</v>
      </c>
      <c r="G757" s="39" t="n">
        <f aca="false">15+279+3</f>
        <v>297</v>
      </c>
      <c r="H757" s="40" t="n">
        <f aca="false">54+353+7</f>
        <v>414</v>
      </c>
      <c r="K757" s="14"/>
      <c r="L757" s="14"/>
      <c r="M757" s="14"/>
      <c r="N757" s="14"/>
      <c r="O757" s="14"/>
    </row>
    <row r="758" s="65" customFormat="true" ht="14.25" hidden="true" customHeight="true" outlineLevel="0" collapsed="false">
      <c r="A758" s="58" t="s">
        <v>254</v>
      </c>
      <c r="B758" s="74" t="s">
        <v>246</v>
      </c>
      <c r="C758" s="60" t="s">
        <v>184</v>
      </c>
      <c r="D758" s="60" t="s">
        <v>152</v>
      </c>
      <c r="E758" s="60" t="s">
        <v>185</v>
      </c>
      <c r="F758" s="60" t="s">
        <v>97</v>
      </c>
      <c r="G758" s="61"/>
      <c r="H758" s="68"/>
      <c r="K758" s="66"/>
      <c r="L758" s="66"/>
      <c r="M758" s="66"/>
      <c r="N758" s="66"/>
      <c r="O758" s="66"/>
    </row>
    <row r="759" s="13" customFormat="true" ht="12.75" hidden="true" customHeight="false" outlineLevel="0" collapsed="false">
      <c r="A759" s="34" t="s">
        <v>82</v>
      </c>
      <c r="B759" s="75" t="s">
        <v>183</v>
      </c>
      <c r="C759" s="46" t="s">
        <v>184</v>
      </c>
      <c r="D759" s="46" t="s">
        <v>152</v>
      </c>
      <c r="E759" s="46" t="s">
        <v>185</v>
      </c>
      <c r="F759" s="46" t="s">
        <v>49</v>
      </c>
      <c r="G759" s="39"/>
      <c r="H759" s="40"/>
      <c r="K759" s="14"/>
      <c r="L759" s="14"/>
      <c r="M759" s="14"/>
      <c r="N759" s="14"/>
      <c r="O759" s="14"/>
    </row>
    <row r="760" s="49" customFormat="true" ht="12.75" hidden="true" customHeight="false" outlineLevel="0" collapsed="false">
      <c r="A760" s="37" t="s">
        <v>43</v>
      </c>
      <c r="B760" s="74" t="s">
        <v>183</v>
      </c>
      <c r="C760" s="46" t="s">
        <v>184</v>
      </c>
      <c r="D760" s="46" t="s">
        <v>152</v>
      </c>
      <c r="E760" s="46" t="s">
        <v>185</v>
      </c>
      <c r="F760" s="46" t="s">
        <v>75</v>
      </c>
      <c r="G760" s="47"/>
      <c r="H760" s="48"/>
      <c r="K760" s="50"/>
      <c r="L760" s="50"/>
      <c r="M760" s="50"/>
      <c r="N760" s="50"/>
      <c r="O760" s="50"/>
    </row>
    <row r="761" s="13" customFormat="true" ht="39.75" hidden="false" customHeight="true" outlineLevel="0" collapsed="false">
      <c r="A761" s="32" t="s">
        <v>274</v>
      </c>
      <c r="B761" s="74"/>
      <c r="C761" s="27"/>
      <c r="D761" s="27"/>
      <c r="E761" s="27"/>
      <c r="F761" s="27"/>
      <c r="G761" s="41" t="n">
        <f aca="false">G762+G766+G773+G772</f>
        <v>2032</v>
      </c>
      <c r="H761" s="42" t="n">
        <f aca="false">H762+H766+H773+H772</f>
        <v>2604</v>
      </c>
      <c r="K761" s="14"/>
      <c r="L761" s="14"/>
      <c r="M761" s="14"/>
      <c r="N761" s="14"/>
      <c r="O761" s="14"/>
    </row>
    <row r="762" s="13" customFormat="true" ht="12.75" hidden="false" customHeight="false" outlineLevel="0" collapsed="false">
      <c r="A762" s="34" t="s">
        <v>19</v>
      </c>
      <c r="B762" s="74" t="s">
        <v>246</v>
      </c>
      <c r="C762" s="27" t="s">
        <v>250</v>
      </c>
      <c r="D762" s="27" t="s">
        <v>251</v>
      </c>
      <c r="E762" s="27" t="s">
        <v>252</v>
      </c>
      <c r="F762" s="27" t="n">
        <v>210</v>
      </c>
      <c r="G762" s="33" t="n">
        <f aca="false">G763+G765+G764</f>
        <v>1193</v>
      </c>
      <c r="H762" s="36" t="n">
        <f aca="false">H763+H765+H764</f>
        <v>1204</v>
      </c>
      <c r="K762" s="14"/>
      <c r="L762" s="14"/>
      <c r="M762" s="14"/>
      <c r="N762" s="14"/>
      <c r="O762" s="14"/>
    </row>
    <row r="763" s="13" customFormat="true" ht="12.75" hidden="false" customHeight="false" outlineLevel="0" collapsed="false">
      <c r="A763" s="37" t="s">
        <v>23</v>
      </c>
      <c r="B763" s="74" t="s">
        <v>246</v>
      </c>
      <c r="C763" s="27" t="s">
        <v>250</v>
      </c>
      <c r="D763" s="27" t="s">
        <v>251</v>
      </c>
      <c r="E763" s="27" t="s">
        <v>252</v>
      </c>
      <c r="F763" s="27" t="n">
        <v>211</v>
      </c>
      <c r="G763" s="39" t="n">
        <f aca="false">944-9</f>
        <v>935</v>
      </c>
      <c r="H763" s="40" t="n">
        <v>944</v>
      </c>
      <c r="K763" s="14"/>
      <c r="L763" s="14"/>
      <c r="M763" s="14"/>
      <c r="N763" s="14"/>
      <c r="O763" s="14"/>
    </row>
    <row r="764" s="13" customFormat="true" ht="12.75" hidden="false" customHeight="false" outlineLevel="0" collapsed="false">
      <c r="A764" s="37" t="s">
        <v>253</v>
      </c>
      <c r="B764" s="74" t="s">
        <v>246</v>
      </c>
      <c r="C764" s="27" t="s">
        <v>250</v>
      </c>
      <c r="D764" s="27" t="s">
        <v>251</v>
      </c>
      <c r="E764" s="27" t="s">
        <v>252</v>
      </c>
      <c r="F764" s="27" t="s">
        <v>54</v>
      </c>
      <c r="G764" s="39" t="n">
        <v>13</v>
      </c>
      <c r="H764" s="40" t="n">
        <v>13</v>
      </c>
      <c r="K764" s="14"/>
      <c r="L764" s="14"/>
      <c r="M764" s="14"/>
      <c r="N764" s="14"/>
      <c r="O764" s="14"/>
    </row>
    <row r="765" s="13" customFormat="true" ht="12.75" hidden="false" customHeight="false" outlineLevel="0" collapsed="false">
      <c r="A765" s="37" t="s">
        <v>24</v>
      </c>
      <c r="B765" s="75" t="s">
        <v>246</v>
      </c>
      <c r="C765" s="27" t="s">
        <v>250</v>
      </c>
      <c r="D765" s="27" t="s">
        <v>251</v>
      </c>
      <c r="E765" s="27" t="s">
        <v>252</v>
      </c>
      <c r="F765" s="27" t="n">
        <v>213</v>
      </c>
      <c r="G765" s="39" t="n">
        <f aca="false">247-2</f>
        <v>245</v>
      </c>
      <c r="H765" s="40" t="n">
        <v>247</v>
      </c>
      <c r="K765" s="14"/>
      <c r="L765" s="14"/>
      <c r="M765" s="14"/>
      <c r="N765" s="14"/>
      <c r="O765" s="14"/>
    </row>
    <row r="766" s="13" customFormat="true" ht="12.75" hidden="false" customHeight="false" outlineLevel="0" collapsed="false">
      <c r="A766" s="37" t="s">
        <v>31</v>
      </c>
      <c r="B766" s="74" t="s">
        <v>246</v>
      </c>
      <c r="C766" s="27" t="s">
        <v>250</v>
      </c>
      <c r="D766" s="27" t="s">
        <v>251</v>
      </c>
      <c r="E766" s="27" t="s">
        <v>252</v>
      </c>
      <c r="F766" s="27" t="n">
        <v>220</v>
      </c>
      <c r="G766" s="33" t="n">
        <f aca="false">G767+G768+G769+G770+G771</f>
        <v>446</v>
      </c>
      <c r="H766" s="36" t="n">
        <f aca="false">H767+H768+H769+H770+H771</f>
        <v>810</v>
      </c>
      <c r="K766" s="14"/>
      <c r="L766" s="14"/>
      <c r="M766" s="14"/>
      <c r="N766" s="14"/>
      <c r="O766" s="14"/>
    </row>
    <row r="767" s="13" customFormat="true" ht="12.75" hidden="false" customHeight="false" outlineLevel="0" collapsed="false">
      <c r="A767" s="37" t="s">
        <v>32</v>
      </c>
      <c r="B767" s="74" t="s">
        <v>246</v>
      </c>
      <c r="C767" s="27" t="s">
        <v>250</v>
      </c>
      <c r="D767" s="27" t="s">
        <v>251</v>
      </c>
      <c r="E767" s="27" t="s">
        <v>252</v>
      </c>
      <c r="F767" s="27" t="n">
        <v>221</v>
      </c>
      <c r="G767" s="39" t="n">
        <v>6</v>
      </c>
      <c r="H767" s="40" t="n">
        <v>6</v>
      </c>
      <c r="K767" s="14"/>
      <c r="L767" s="14"/>
      <c r="M767" s="14"/>
      <c r="N767" s="14"/>
      <c r="O767" s="14"/>
    </row>
    <row r="768" s="13" customFormat="true" ht="12.75" hidden="false" customHeight="false" outlineLevel="0" collapsed="false">
      <c r="A768" s="37" t="s">
        <v>33</v>
      </c>
      <c r="B768" s="74" t="s">
        <v>246</v>
      </c>
      <c r="C768" s="27" t="s">
        <v>250</v>
      </c>
      <c r="D768" s="27" t="s">
        <v>251</v>
      </c>
      <c r="E768" s="27" t="s">
        <v>252</v>
      </c>
      <c r="F768" s="27" t="n">
        <v>222</v>
      </c>
      <c r="G768" s="39" t="n">
        <v>11</v>
      </c>
      <c r="H768" s="40" t="n">
        <v>11</v>
      </c>
      <c r="K768" s="14"/>
      <c r="L768" s="14"/>
      <c r="M768" s="14"/>
      <c r="N768" s="14"/>
      <c r="O768" s="14"/>
    </row>
    <row r="769" s="13" customFormat="true" ht="12.75" hidden="false" customHeight="false" outlineLevel="0" collapsed="false">
      <c r="A769" s="37" t="s">
        <v>55</v>
      </c>
      <c r="B769" s="74" t="s">
        <v>246</v>
      </c>
      <c r="C769" s="27" t="s">
        <v>250</v>
      </c>
      <c r="D769" s="27" t="s">
        <v>251</v>
      </c>
      <c r="E769" s="27" t="s">
        <v>252</v>
      </c>
      <c r="F769" s="27" t="n">
        <v>223</v>
      </c>
      <c r="G769" s="39" t="n">
        <f aca="false">118+15+268</f>
        <v>401</v>
      </c>
      <c r="H769" s="40" t="n">
        <v>407</v>
      </c>
      <c r="K769" s="14"/>
      <c r="L769" s="14"/>
      <c r="M769" s="14"/>
      <c r="N769" s="14"/>
      <c r="O769" s="14"/>
    </row>
    <row r="770" s="13" customFormat="true" ht="12.75" hidden="false" customHeight="false" outlineLevel="0" collapsed="false">
      <c r="A770" s="37" t="s">
        <v>36</v>
      </c>
      <c r="B770" s="74" t="s">
        <v>246</v>
      </c>
      <c r="C770" s="27" t="s">
        <v>250</v>
      </c>
      <c r="D770" s="27" t="s">
        <v>251</v>
      </c>
      <c r="E770" s="27" t="s">
        <v>252</v>
      </c>
      <c r="F770" s="27" t="n">
        <v>225</v>
      </c>
      <c r="G770" s="39" t="n">
        <v>15</v>
      </c>
      <c r="H770" s="40" t="n">
        <f aca="false">22+6+290</f>
        <v>318</v>
      </c>
      <c r="K770" s="14"/>
      <c r="L770" s="14"/>
      <c r="M770" s="14"/>
      <c r="N770" s="14"/>
      <c r="O770" s="14"/>
    </row>
    <row r="771" s="13" customFormat="true" ht="12.75" hidden="false" customHeight="false" outlineLevel="0" collapsed="false">
      <c r="A771" s="37" t="s">
        <v>37</v>
      </c>
      <c r="B771" s="74" t="s">
        <v>246</v>
      </c>
      <c r="C771" s="27" t="s">
        <v>250</v>
      </c>
      <c r="D771" s="27" t="s">
        <v>251</v>
      </c>
      <c r="E771" s="27" t="s">
        <v>252</v>
      </c>
      <c r="F771" s="27" t="n">
        <v>226</v>
      </c>
      <c r="G771" s="39" t="n">
        <v>13</v>
      </c>
      <c r="H771" s="40" t="n">
        <v>68</v>
      </c>
      <c r="K771" s="14"/>
      <c r="L771" s="14"/>
      <c r="M771" s="14"/>
      <c r="N771" s="14"/>
      <c r="O771" s="14"/>
    </row>
    <row r="772" s="13" customFormat="true" ht="12.75" hidden="false" customHeight="false" outlineLevel="0" collapsed="false">
      <c r="A772" s="37" t="s">
        <v>40</v>
      </c>
      <c r="B772" s="75" t="s">
        <v>246</v>
      </c>
      <c r="C772" s="27" t="s">
        <v>250</v>
      </c>
      <c r="D772" s="27" t="s">
        <v>251</v>
      </c>
      <c r="E772" s="27" t="s">
        <v>252</v>
      </c>
      <c r="F772" s="27" t="s">
        <v>41</v>
      </c>
      <c r="G772" s="39" t="n">
        <v>62</v>
      </c>
      <c r="H772" s="40" t="n">
        <f aca="false">4+42+13</f>
        <v>59</v>
      </c>
      <c r="K772" s="14"/>
      <c r="L772" s="14"/>
      <c r="M772" s="14"/>
      <c r="N772" s="14"/>
      <c r="O772" s="14"/>
    </row>
    <row r="773" s="13" customFormat="true" ht="12.75" hidden="false" customHeight="false" outlineLevel="0" collapsed="false">
      <c r="A773" s="37" t="s">
        <v>42</v>
      </c>
      <c r="B773" s="74" t="s">
        <v>246</v>
      </c>
      <c r="C773" s="27" t="s">
        <v>250</v>
      </c>
      <c r="D773" s="27" t="s">
        <v>251</v>
      </c>
      <c r="E773" s="27" t="s">
        <v>252</v>
      </c>
      <c r="F773" s="27" t="n">
        <v>300</v>
      </c>
      <c r="G773" s="39" t="n">
        <f aca="false">G775+G774</f>
        <v>331</v>
      </c>
      <c r="H773" s="40" t="n">
        <f aca="false">H775+H774</f>
        <v>531</v>
      </c>
      <c r="K773" s="14"/>
      <c r="L773" s="14"/>
      <c r="M773" s="14"/>
      <c r="N773" s="14"/>
      <c r="O773" s="14"/>
    </row>
    <row r="774" s="13" customFormat="true" ht="12.75" hidden="true" customHeight="false" outlineLevel="0" collapsed="false">
      <c r="A774" s="37" t="s">
        <v>43</v>
      </c>
      <c r="B774" s="74" t="s">
        <v>246</v>
      </c>
      <c r="C774" s="27" t="s">
        <v>250</v>
      </c>
      <c r="D774" s="27" t="s">
        <v>251</v>
      </c>
      <c r="E774" s="27" t="s">
        <v>252</v>
      </c>
      <c r="F774" s="46" t="s">
        <v>75</v>
      </c>
      <c r="G774" s="33"/>
      <c r="H774" s="36" t="n">
        <v>90</v>
      </c>
      <c r="K774" s="14"/>
      <c r="L774" s="14"/>
      <c r="M774" s="14"/>
      <c r="N774" s="14"/>
      <c r="O774" s="14"/>
    </row>
    <row r="775" s="13" customFormat="true" ht="12" hidden="false" customHeight="true" outlineLevel="0" collapsed="false">
      <c r="A775" s="37" t="s">
        <v>44</v>
      </c>
      <c r="B775" s="74" t="s">
        <v>246</v>
      </c>
      <c r="C775" s="27" t="s">
        <v>250</v>
      </c>
      <c r="D775" s="27" t="s">
        <v>251</v>
      </c>
      <c r="E775" s="27" t="s">
        <v>252</v>
      </c>
      <c r="F775" s="27" t="n">
        <v>340</v>
      </c>
      <c r="G775" s="39" t="n">
        <f aca="false">15+313+3</f>
        <v>331</v>
      </c>
      <c r="H775" s="40" t="n">
        <f aca="false">27+411+3</f>
        <v>441</v>
      </c>
      <c r="K775" s="14"/>
      <c r="L775" s="14"/>
      <c r="M775" s="14"/>
      <c r="N775" s="14"/>
      <c r="O775" s="14"/>
    </row>
    <row r="776" s="65" customFormat="true" ht="12.75" hidden="true" customHeight="true" outlineLevel="0" collapsed="false">
      <c r="A776" s="58" t="s">
        <v>254</v>
      </c>
      <c r="B776" s="74" t="s">
        <v>246</v>
      </c>
      <c r="C776" s="60" t="s">
        <v>184</v>
      </c>
      <c r="D776" s="60" t="s">
        <v>152</v>
      </c>
      <c r="E776" s="60" t="s">
        <v>185</v>
      </c>
      <c r="F776" s="60" t="s">
        <v>97</v>
      </c>
      <c r="G776" s="61"/>
      <c r="H776" s="68"/>
      <c r="K776" s="66"/>
      <c r="L776" s="66"/>
      <c r="M776" s="66"/>
      <c r="N776" s="66"/>
      <c r="O776" s="66"/>
    </row>
    <row r="777" s="13" customFormat="true" ht="12.75" hidden="true" customHeight="false" outlineLevel="0" collapsed="false">
      <c r="A777" s="34" t="s">
        <v>82</v>
      </c>
      <c r="B777" s="74" t="s">
        <v>183</v>
      </c>
      <c r="C777" s="46" t="s">
        <v>184</v>
      </c>
      <c r="D777" s="46" t="s">
        <v>152</v>
      </c>
      <c r="E777" s="46" t="s">
        <v>185</v>
      </c>
      <c r="F777" s="46" t="s">
        <v>49</v>
      </c>
      <c r="G777" s="39"/>
      <c r="H777" s="40"/>
      <c r="K777" s="14"/>
      <c r="L777" s="14"/>
      <c r="M777" s="14"/>
      <c r="N777" s="14"/>
      <c r="O777" s="14"/>
    </row>
    <row r="778" s="49" customFormat="true" ht="12.75" hidden="true" customHeight="false" outlineLevel="0" collapsed="false">
      <c r="A778" s="37" t="s">
        <v>43</v>
      </c>
      <c r="B778" s="74" t="s">
        <v>183</v>
      </c>
      <c r="C778" s="46" t="s">
        <v>184</v>
      </c>
      <c r="D778" s="46" t="s">
        <v>152</v>
      </c>
      <c r="E778" s="46" t="s">
        <v>185</v>
      </c>
      <c r="F778" s="46" t="s">
        <v>75</v>
      </c>
      <c r="G778" s="47"/>
      <c r="H778" s="48"/>
      <c r="K778" s="50"/>
      <c r="L778" s="50"/>
      <c r="M778" s="50"/>
      <c r="N778" s="50"/>
      <c r="O778" s="50"/>
    </row>
    <row r="779" s="13" customFormat="true" ht="12.75" hidden="false" customHeight="false" outlineLevel="0" collapsed="false">
      <c r="A779" s="32" t="s">
        <v>275</v>
      </c>
      <c r="B779" s="74"/>
      <c r="C779" s="27"/>
      <c r="D779" s="27"/>
      <c r="E779" s="27"/>
      <c r="F779" s="27"/>
      <c r="G779" s="41" t="n">
        <f aca="false">G780+G784+G791+G790</f>
        <v>3577</v>
      </c>
      <c r="H779" s="42" t="n">
        <f aca="false">H780+H784+H791+H790</f>
        <v>3997</v>
      </c>
      <c r="K779" s="14"/>
      <c r="L779" s="14"/>
      <c r="M779" s="14"/>
      <c r="N779" s="14"/>
      <c r="O779" s="14"/>
    </row>
    <row r="780" s="13" customFormat="true" ht="12.75" hidden="false" customHeight="false" outlineLevel="0" collapsed="false">
      <c r="A780" s="34" t="s">
        <v>19</v>
      </c>
      <c r="B780" s="74" t="s">
        <v>246</v>
      </c>
      <c r="C780" s="27" t="s">
        <v>250</v>
      </c>
      <c r="D780" s="27" t="s">
        <v>251</v>
      </c>
      <c r="E780" s="27" t="s">
        <v>252</v>
      </c>
      <c r="F780" s="27" t="n">
        <v>210</v>
      </c>
      <c r="G780" s="33" t="n">
        <f aca="false">G781+G783+G782</f>
        <v>2238</v>
      </c>
      <c r="H780" s="36" t="n">
        <f aca="false">H781+H783+H782</f>
        <v>2261</v>
      </c>
      <c r="K780" s="14"/>
      <c r="L780" s="14"/>
      <c r="M780" s="14"/>
      <c r="N780" s="14"/>
      <c r="O780" s="14"/>
    </row>
    <row r="781" s="13" customFormat="true" ht="12.75" hidden="false" customHeight="false" outlineLevel="0" collapsed="false">
      <c r="A781" s="37" t="s">
        <v>23</v>
      </c>
      <c r="B781" s="74" t="s">
        <v>246</v>
      </c>
      <c r="C781" s="27" t="s">
        <v>250</v>
      </c>
      <c r="D781" s="27" t="s">
        <v>251</v>
      </c>
      <c r="E781" s="27" t="s">
        <v>252</v>
      </c>
      <c r="F781" s="27" t="n">
        <v>211</v>
      </c>
      <c r="G781" s="39" t="n">
        <f aca="false">1769-18</f>
        <v>1751</v>
      </c>
      <c r="H781" s="40" t="n">
        <v>1769</v>
      </c>
      <c r="K781" s="14"/>
      <c r="L781" s="14"/>
      <c r="M781" s="14"/>
      <c r="N781" s="14"/>
      <c r="O781" s="14"/>
    </row>
    <row r="782" s="13" customFormat="true" ht="12.75" hidden="false" customHeight="false" outlineLevel="0" collapsed="false">
      <c r="A782" s="37" t="s">
        <v>253</v>
      </c>
      <c r="B782" s="74" t="s">
        <v>246</v>
      </c>
      <c r="C782" s="27" t="s">
        <v>250</v>
      </c>
      <c r="D782" s="27" t="s">
        <v>251</v>
      </c>
      <c r="E782" s="27" t="s">
        <v>252</v>
      </c>
      <c r="F782" s="27" t="s">
        <v>54</v>
      </c>
      <c r="G782" s="39" t="n">
        <v>28</v>
      </c>
      <c r="H782" s="40" t="n">
        <v>28</v>
      </c>
      <c r="K782" s="14"/>
      <c r="L782" s="14"/>
      <c r="M782" s="14"/>
      <c r="N782" s="14"/>
      <c r="O782" s="14"/>
    </row>
    <row r="783" s="13" customFormat="true" ht="12.75" hidden="false" customHeight="false" outlineLevel="0" collapsed="false">
      <c r="A783" s="37" t="s">
        <v>24</v>
      </c>
      <c r="B783" s="75" t="s">
        <v>246</v>
      </c>
      <c r="C783" s="27" t="s">
        <v>250</v>
      </c>
      <c r="D783" s="27" t="s">
        <v>251</v>
      </c>
      <c r="E783" s="27" t="s">
        <v>252</v>
      </c>
      <c r="F783" s="27" t="n">
        <v>213</v>
      </c>
      <c r="G783" s="39" t="n">
        <f aca="false">464-5</f>
        <v>459</v>
      </c>
      <c r="H783" s="40" t="n">
        <v>464</v>
      </c>
      <c r="K783" s="14"/>
      <c r="L783" s="14"/>
      <c r="M783" s="14"/>
      <c r="N783" s="14"/>
      <c r="O783" s="14"/>
    </row>
    <row r="784" s="13" customFormat="true" ht="12.75" hidden="false" customHeight="false" outlineLevel="0" collapsed="false">
      <c r="A784" s="37" t="s">
        <v>31</v>
      </c>
      <c r="B784" s="74" t="s">
        <v>246</v>
      </c>
      <c r="C784" s="27" t="s">
        <v>250</v>
      </c>
      <c r="D784" s="27" t="s">
        <v>251</v>
      </c>
      <c r="E784" s="27" t="s">
        <v>252</v>
      </c>
      <c r="F784" s="27" t="n">
        <v>220</v>
      </c>
      <c r="G784" s="33" t="n">
        <f aca="false">G785+G786+G787+G788+G789</f>
        <v>695</v>
      </c>
      <c r="H784" s="36" t="n">
        <f aca="false">H785+H786+H787+H788+H789</f>
        <v>908</v>
      </c>
      <c r="K784" s="14"/>
      <c r="L784" s="14"/>
      <c r="M784" s="14"/>
      <c r="N784" s="14"/>
      <c r="O784" s="14"/>
    </row>
    <row r="785" s="13" customFormat="true" ht="12.75" hidden="false" customHeight="false" outlineLevel="0" collapsed="false">
      <c r="A785" s="37" t="s">
        <v>32</v>
      </c>
      <c r="B785" s="74" t="s">
        <v>246</v>
      </c>
      <c r="C785" s="27" t="s">
        <v>250</v>
      </c>
      <c r="D785" s="27" t="s">
        <v>251</v>
      </c>
      <c r="E785" s="27" t="s">
        <v>252</v>
      </c>
      <c r="F785" s="27" t="n">
        <v>221</v>
      </c>
      <c r="G785" s="39" t="n">
        <v>8</v>
      </c>
      <c r="H785" s="40" t="n">
        <v>8</v>
      </c>
      <c r="K785" s="14"/>
      <c r="L785" s="14"/>
      <c r="M785" s="14"/>
      <c r="N785" s="14"/>
      <c r="O785" s="14"/>
    </row>
    <row r="786" s="13" customFormat="true" ht="12.75" hidden="false" customHeight="false" outlineLevel="0" collapsed="false">
      <c r="A786" s="37" t="s">
        <v>33</v>
      </c>
      <c r="B786" s="74" t="s">
        <v>246</v>
      </c>
      <c r="C786" s="27" t="s">
        <v>250</v>
      </c>
      <c r="D786" s="27" t="s">
        <v>251</v>
      </c>
      <c r="E786" s="27" t="s">
        <v>252</v>
      </c>
      <c r="F786" s="27" t="n">
        <v>222</v>
      </c>
      <c r="G786" s="39" t="n">
        <v>11</v>
      </c>
      <c r="H786" s="40" t="n">
        <v>11</v>
      </c>
      <c r="K786" s="14"/>
      <c r="L786" s="14"/>
      <c r="M786" s="14"/>
      <c r="N786" s="14"/>
      <c r="O786" s="14"/>
    </row>
    <row r="787" s="13" customFormat="true" ht="12.75" hidden="false" customHeight="false" outlineLevel="0" collapsed="false">
      <c r="A787" s="37" t="s">
        <v>55</v>
      </c>
      <c r="B787" s="74" t="s">
        <v>246</v>
      </c>
      <c r="C787" s="27" t="s">
        <v>250</v>
      </c>
      <c r="D787" s="27" t="s">
        <v>251</v>
      </c>
      <c r="E787" s="27" t="s">
        <v>252</v>
      </c>
      <c r="F787" s="27" t="n">
        <v>223</v>
      </c>
      <c r="G787" s="39" t="n">
        <f aca="false">187+36+418</f>
        <v>641</v>
      </c>
      <c r="H787" s="40" t="n">
        <v>653</v>
      </c>
      <c r="K787" s="14"/>
      <c r="L787" s="14"/>
      <c r="M787" s="14"/>
      <c r="N787" s="14"/>
      <c r="O787" s="14"/>
    </row>
    <row r="788" s="13" customFormat="true" ht="12.75" hidden="false" customHeight="false" outlineLevel="0" collapsed="false">
      <c r="A788" s="37" t="s">
        <v>36</v>
      </c>
      <c r="B788" s="74" t="s">
        <v>246</v>
      </c>
      <c r="C788" s="27" t="s">
        <v>250</v>
      </c>
      <c r="D788" s="27" t="s">
        <v>251</v>
      </c>
      <c r="E788" s="27" t="s">
        <v>252</v>
      </c>
      <c r="F788" s="27" t="n">
        <v>225</v>
      </c>
      <c r="G788" s="39" t="n">
        <f aca="false">9+2</f>
        <v>11</v>
      </c>
      <c r="H788" s="40" t="n">
        <f aca="false">31+7+124</f>
        <v>162</v>
      </c>
      <c r="K788" s="14"/>
      <c r="L788" s="14"/>
      <c r="M788" s="14"/>
      <c r="N788" s="14"/>
      <c r="O788" s="14"/>
    </row>
    <row r="789" s="13" customFormat="true" ht="12.75" hidden="false" customHeight="false" outlineLevel="0" collapsed="false">
      <c r="A789" s="37" t="s">
        <v>37</v>
      </c>
      <c r="B789" s="74" t="s">
        <v>246</v>
      </c>
      <c r="C789" s="27" t="s">
        <v>250</v>
      </c>
      <c r="D789" s="27" t="s">
        <v>251</v>
      </c>
      <c r="E789" s="27" t="s">
        <v>252</v>
      </c>
      <c r="F789" s="27" t="n">
        <v>226</v>
      </c>
      <c r="G789" s="39" t="n">
        <v>24</v>
      </c>
      <c r="H789" s="40" t="n">
        <v>74</v>
      </c>
      <c r="K789" s="14"/>
      <c r="L789" s="14"/>
      <c r="M789" s="14"/>
      <c r="N789" s="14"/>
      <c r="O789" s="14"/>
    </row>
    <row r="790" s="13" customFormat="true" ht="12.75" hidden="false" customHeight="false" outlineLevel="0" collapsed="false">
      <c r="A790" s="37" t="s">
        <v>40</v>
      </c>
      <c r="B790" s="75" t="s">
        <v>246</v>
      </c>
      <c r="C790" s="27" t="s">
        <v>250</v>
      </c>
      <c r="D790" s="27" t="s">
        <v>251</v>
      </c>
      <c r="E790" s="27" t="s">
        <v>252</v>
      </c>
      <c r="F790" s="27" t="s">
        <v>41</v>
      </c>
      <c r="G790" s="39" t="n">
        <v>105</v>
      </c>
      <c r="H790" s="40" t="n">
        <v>6</v>
      </c>
      <c r="K790" s="14"/>
      <c r="L790" s="14"/>
      <c r="M790" s="14"/>
      <c r="N790" s="14"/>
      <c r="O790" s="14"/>
    </row>
    <row r="791" s="13" customFormat="true" ht="12" hidden="false" customHeight="true" outlineLevel="0" collapsed="false">
      <c r="A791" s="37" t="s">
        <v>42</v>
      </c>
      <c r="B791" s="74" t="s">
        <v>246</v>
      </c>
      <c r="C791" s="27" t="s">
        <v>250</v>
      </c>
      <c r="D791" s="27" t="s">
        <v>251</v>
      </c>
      <c r="E791" s="27" t="s">
        <v>252</v>
      </c>
      <c r="F791" s="27" t="n">
        <v>300</v>
      </c>
      <c r="G791" s="39" t="n">
        <f aca="false">G793+G792</f>
        <v>539</v>
      </c>
      <c r="H791" s="40" t="n">
        <f aca="false">H793+H792</f>
        <v>822</v>
      </c>
      <c r="K791" s="14"/>
      <c r="L791" s="14"/>
      <c r="M791" s="14"/>
      <c r="N791" s="14"/>
      <c r="O791" s="14"/>
    </row>
    <row r="792" s="13" customFormat="true" ht="12.75" hidden="true" customHeight="false" outlineLevel="0" collapsed="false">
      <c r="A792" s="37" t="s">
        <v>43</v>
      </c>
      <c r="B792" s="74" t="s">
        <v>246</v>
      </c>
      <c r="C792" s="27" t="s">
        <v>250</v>
      </c>
      <c r="D792" s="27" t="s">
        <v>251</v>
      </c>
      <c r="E792" s="27" t="s">
        <v>252</v>
      </c>
      <c r="F792" s="46" t="s">
        <v>75</v>
      </c>
      <c r="G792" s="33"/>
      <c r="H792" s="36" t="n">
        <v>80</v>
      </c>
      <c r="K792" s="14"/>
      <c r="L792" s="14"/>
      <c r="M792" s="14"/>
      <c r="N792" s="14"/>
      <c r="O792" s="14"/>
    </row>
    <row r="793" s="13" customFormat="true" ht="13.5" hidden="false" customHeight="true" outlineLevel="0" collapsed="false">
      <c r="A793" s="37" t="s">
        <v>44</v>
      </c>
      <c r="B793" s="74" t="s">
        <v>246</v>
      </c>
      <c r="C793" s="27" t="s">
        <v>250</v>
      </c>
      <c r="D793" s="27" t="s">
        <v>251</v>
      </c>
      <c r="E793" s="27" t="s">
        <v>252</v>
      </c>
      <c r="F793" s="27" t="n">
        <v>340</v>
      </c>
      <c r="G793" s="39" t="n">
        <f aca="false">25+510+4</f>
        <v>539</v>
      </c>
      <c r="H793" s="40" t="n">
        <f aca="false">43+694+5</f>
        <v>742</v>
      </c>
      <c r="K793" s="14"/>
      <c r="L793" s="14"/>
      <c r="M793" s="14"/>
      <c r="N793" s="14"/>
      <c r="O793" s="14"/>
    </row>
    <row r="794" s="13" customFormat="true" ht="13.5" hidden="true" customHeight="true" outlineLevel="0" collapsed="false">
      <c r="A794" s="58" t="s">
        <v>254</v>
      </c>
      <c r="B794" s="74" t="s">
        <v>246</v>
      </c>
      <c r="C794" s="60" t="s">
        <v>184</v>
      </c>
      <c r="D794" s="60" t="s">
        <v>152</v>
      </c>
      <c r="E794" s="60" t="s">
        <v>185</v>
      </c>
      <c r="F794" s="60" t="s">
        <v>97</v>
      </c>
      <c r="G794" s="39"/>
      <c r="H794" s="40"/>
      <c r="K794" s="14"/>
      <c r="L794" s="14"/>
      <c r="M794" s="14"/>
      <c r="N794" s="14"/>
      <c r="O794" s="14"/>
    </row>
    <row r="795" s="65" customFormat="true" ht="12.75" hidden="true" customHeight="false" outlineLevel="0" collapsed="false">
      <c r="A795" s="34" t="s">
        <v>82</v>
      </c>
      <c r="B795" s="75" t="s">
        <v>183</v>
      </c>
      <c r="C795" s="46" t="s">
        <v>184</v>
      </c>
      <c r="D795" s="46" t="s">
        <v>152</v>
      </c>
      <c r="E795" s="46" t="s">
        <v>185</v>
      </c>
      <c r="F795" s="46" t="s">
        <v>49</v>
      </c>
      <c r="G795" s="61"/>
      <c r="H795" s="68"/>
      <c r="K795" s="66"/>
      <c r="L795" s="66"/>
      <c r="M795" s="66"/>
      <c r="N795" s="66"/>
      <c r="O795" s="66"/>
    </row>
    <row r="796" s="49" customFormat="true" ht="12.75" hidden="true" customHeight="false" outlineLevel="0" collapsed="false">
      <c r="A796" s="37" t="s">
        <v>43</v>
      </c>
      <c r="B796" s="74" t="s">
        <v>183</v>
      </c>
      <c r="C796" s="46" t="s">
        <v>184</v>
      </c>
      <c r="D796" s="46" t="s">
        <v>152</v>
      </c>
      <c r="E796" s="46" t="s">
        <v>185</v>
      </c>
      <c r="F796" s="46" t="s">
        <v>75</v>
      </c>
      <c r="G796" s="47"/>
      <c r="H796" s="48"/>
      <c r="K796" s="50"/>
      <c r="L796" s="50"/>
      <c r="M796" s="50"/>
      <c r="N796" s="50"/>
      <c r="O796" s="50"/>
    </row>
    <row r="797" s="13" customFormat="true" ht="12.75" hidden="false" customHeight="false" outlineLevel="0" collapsed="false">
      <c r="A797" s="32" t="s">
        <v>276</v>
      </c>
      <c r="B797" s="74"/>
      <c r="C797" s="27"/>
      <c r="D797" s="27"/>
      <c r="E797" s="27"/>
      <c r="F797" s="27"/>
      <c r="G797" s="41" t="n">
        <f aca="false">G798+G802+G809+G808</f>
        <v>2167</v>
      </c>
      <c r="H797" s="42" t="n">
        <f aca="false">H798+H802+H809+H808</f>
        <v>2452</v>
      </c>
      <c r="K797" s="14"/>
      <c r="L797" s="14"/>
      <c r="M797" s="14"/>
      <c r="N797" s="14"/>
      <c r="O797" s="14"/>
    </row>
    <row r="798" s="13" customFormat="true" ht="12.75" hidden="false" customHeight="false" outlineLevel="0" collapsed="false">
      <c r="A798" s="34" t="s">
        <v>19</v>
      </c>
      <c r="B798" s="74" t="s">
        <v>246</v>
      </c>
      <c r="C798" s="27" t="s">
        <v>250</v>
      </c>
      <c r="D798" s="27" t="s">
        <v>251</v>
      </c>
      <c r="E798" s="27" t="s">
        <v>252</v>
      </c>
      <c r="F798" s="27" t="n">
        <v>210</v>
      </c>
      <c r="G798" s="33" t="n">
        <f aca="false">G799+G801+G800</f>
        <v>1246</v>
      </c>
      <c r="H798" s="36" t="n">
        <f aca="false">H799+H801+H800</f>
        <v>1257</v>
      </c>
      <c r="K798" s="14"/>
      <c r="L798" s="14"/>
      <c r="M798" s="14"/>
      <c r="N798" s="14"/>
      <c r="O798" s="14"/>
    </row>
    <row r="799" s="13" customFormat="true" ht="12.75" hidden="false" customHeight="false" outlineLevel="0" collapsed="false">
      <c r="A799" s="37" t="s">
        <v>23</v>
      </c>
      <c r="B799" s="74" t="s">
        <v>246</v>
      </c>
      <c r="C799" s="27" t="s">
        <v>250</v>
      </c>
      <c r="D799" s="27" t="s">
        <v>251</v>
      </c>
      <c r="E799" s="27" t="s">
        <v>252</v>
      </c>
      <c r="F799" s="27" t="n">
        <v>211</v>
      </c>
      <c r="G799" s="39" t="n">
        <f aca="false">983-9</f>
        <v>974</v>
      </c>
      <c r="H799" s="40" t="n">
        <v>983</v>
      </c>
      <c r="K799" s="14"/>
      <c r="L799" s="14"/>
      <c r="M799" s="14"/>
      <c r="N799" s="14"/>
      <c r="O799" s="14"/>
    </row>
    <row r="800" s="13" customFormat="true" ht="12.75" hidden="false" customHeight="false" outlineLevel="0" collapsed="false">
      <c r="A800" s="37" t="s">
        <v>253</v>
      </c>
      <c r="B800" s="74" t="s">
        <v>246</v>
      </c>
      <c r="C800" s="27" t="s">
        <v>250</v>
      </c>
      <c r="D800" s="27" t="s">
        <v>251</v>
      </c>
      <c r="E800" s="27" t="s">
        <v>252</v>
      </c>
      <c r="F800" s="27" t="s">
        <v>54</v>
      </c>
      <c r="G800" s="47" t="n">
        <v>16</v>
      </c>
      <c r="H800" s="68" t="n">
        <v>16</v>
      </c>
      <c r="K800" s="14"/>
      <c r="L800" s="14"/>
      <c r="M800" s="14"/>
      <c r="N800" s="14"/>
      <c r="O800" s="14"/>
    </row>
    <row r="801" s="13" customFormat="true" ht="12.75" hidden="false" customHeight="false" outlineLevel="0" collapsed="false">
      <c r="A801" s="37" t="s">
        <v>24</v>
      </c>
      <c r="B801" s="75" t="s">
        <v>246</v>
      </c>
      <c r="C801" s="27" t="s">
        <v>250</v>
      </c>
      <c r="D801" s="27" t="s">
        <v>251</v>
      </c>
      <c r="E801" s="27" t="s">
        <v>252</v>
      </c>
      <c r="F801" s="27" t="n">
        <v>213</v>
      </c>
      <c r="G801" s="47" t="n">
        <f aca="false">258-2</f>
        <v>256</v>
      </c>
      <c r="H801" s="68" t="n">
        <v>258</v>
      </c>
      <c r="K801" s="14"/>
      <c r="L801" s="14"/>
      <c r="M801" s="14"/>
      <c r="N801" s="14"/>
      <c r="O801" s="14"/>
    </row>
    <row r="802" s="13" customFormat="true" ht="12.75" hidden="false" customHeight="false" outlineLevel="0" collapsed="false">
      <c r="A802" s="37" t="s">
        <v>31</v>
      </c>
      <c r="B802" s="74" t="s">
        <v>246</v>
      </c>
      <c r="C802" s="27" t="s">
        <v>250</v>
      </c>
      <c r="D802" s="27" t="s">
        <v>251</v>
      </c>
      <c r="E802" s="27" t="s">
        <v>252</v>
      </c>
      <c r="F802" s="27" t="n">
        <v>220</v>
      </c>
      <c r="G802" s="33" t="n">
        <f aca="false">G803+G804+G805+G806+G807</f>
        <v>533</v>
      </c>
      <c r="H802" s="36" t="n">
        <f aca="false">H803+H804+H805+H806+H807</f>
        <v>691</v>
      </c>
      <c r="K802" s="14"/>
      <c r="L802" s="14"/>
      <c r="M802" s="14"/>
      <c r="N802" s="14"/>
      <c r="O802" s="14"/>
    </row>
    <row r="803" s="13" customFormat="true" ht="12.75" hidden="false" customHeight="false" outlineLevel="0" collapsed="false">
      <c r="A803" s="37" t="s">
        <v>32</v>
      </c>
      <c r="B803" s="74" t="s">
        <v>246</v>
      </c>
      <c r="C803" s="27" t="s">
        <v>250</v>
      </c>
      <c r="D803" s="27" t="s">
        <v>251</v>
      </c>
      <c r="E803" s="27" t="s">
        <v>252</v>
      </c>
      <c r="F803" s="27" t="n">
        <v>221</v>
      </c>
      <c r="G803" s="47" t="n">
        <v>8</v>
      </c>
      <c r="H803" s="68" t="n">
        <v>8</v>
      </c>
      <c r="K803" s="14"/>
      <c r="L803" s="14"/>
      <c r="M803" s="14"/>
      <c r="N803" s="14"/>
      <c r="O803" s="14"/>
    </row>
    <row r="804" s="13" customFormat="true" ht="12.75" hidden="false" customHeight="false" outlineLevel="0" collapsed="false">
      <c r="A804" s="37" t="s">
        <v>33</v>
      </c>
      <c r="B804" s="74" t="s">
        <v>246</v>
      </c>
      <c r="C804" s="27" t="s">
        <v>250</v>
      </c>
      <c r="D804" s="27" t="s">
        <v>251</v>
      </c>
      <c r="E804" s="27" t="s">
        <v>252</v>
      </c>
      <c r="F804" s="27" t="n">
        <v>222</v>
      </c>
      <c r="G804" s="47" t="n">
        <v>10</v>
      </c>
      <c r="H804" s="68" t="n">
        <v>11</v>
      </c>
      <c r="K804" s="14"/>
      <c r="L804" s="14"/>
      <c r="M804" s="14"/>
      <c r="N804" s="14"/>
      <c r="O804" s="14"/>
    </row>
    <row r="805" s="13" customFormat="true" ht="12.75" hidden="false" customHeight="false" outlineLevel="0" collapsed="false">
      <c r="A805" s="37" t="s">
        <v>55</v>
      </c>
      <c r="B805" s="74" t="s">
        <v>246</v>
      </c>
      <c r="C805" s="27" t="s">
        <v>250</v>
      </c>
      <c r="D805" s="27" t="s">
        <v>251</v>
      </c>
      <c r="E805" s="27" t="s">
        <v>252</v>
      </c>
      <c r="F805" s="27" t="n">
        <v>223</v>
      </c>
      <c r="G805" s="47" t="n">
        <f aca="false">114+17+354</f>
        <v>485</v>
      </c>
      <c r="H805" s="68" t="n">
        <v>491</v>
      </c>
      <c r="K805" s="14"/>
      <c r="L805" s="14"/>
      <c r="M805" s="14"/>
      <c r="N805" s="14"/>
      <c r="O805" s="14"/>
    </row>
    <row r="806" s="13" customFormat="true" ht="12.75" hidden="false" customHeight="false" outlineLevel="0" collapsed="false">
      <c r="A806" s="37" t="s">
        <v>36</v>
      </c>
      <c r="B806" s="74" t="s">
        <v>246</v>
      </c>
      <c r="C806" s="27" t="s">
        <v>250</v>
      </c>
      <c r="D806" s="27" t="s">
        <v>251</v>
      </c>
      <c r="E806" s="27" t="s">
        <v>252</v>
      </c>
      <c r="F806" s="27" t="n">
        <v>225</v>
      </c>
      <c r="G806" s="39" t="n">
        <v>15</v>
      </c>
      <c r="H806" s="40" t="n">
        <f aca="false">28+32+6+51</f>
        <v>117</v>
      </c>
      <c r="K806" s="14"/>
      <c r="L806" s="14"/>
      <c r="M806" s="14"/>
      <c r="N806" s="14"/>
      <c r="O806" s="14"/>
    </row>
    <row r="807" s="13" customFormat="true" ht="12.75" hidden="false" customHeight="false" outlineLevel="0" collapsed="false">
      <c r="A807" s="37" t="s">
        <v>37</v>
      </c>
      <c r="B807" s="74" t="s">
        <v>246</v>
      </c>
      <c r="C807" s="27" t="s">
        <v>250</v>
      </c>
      <c r="D807" s="27" t="s">
        <v>251</v>
      </c>
      <c r="E807" s="27" t="s">
        <v>252</v>
      </c>
      <c r="F807" s="27" t="n">
        <v>226</v>
      </c>
      <c r="G807" s="39" t="n">
        <v>15</v>
      </c>
      <c r="H807" s="40" t="n">
        <v>64</v>
      </c>
      <c r="K807" s="14"/>
      <c r="L807" s="14"/>
      <c r="M807" s="14"/>
      <c r="N807" s="14"/>
      <c r="O807" s="14"/>
    </row>
    <row r="808" s="13" customFormat="true" ht="12.75" hidden="false" customHeight="false" outlineLevel="0" collapsed="false">
      <c r="A808" s="37" t="s">
        <v>40</v>
      </c>
      <c r="B808" s="75" t="s">
        <v>246</v>
      </c>
      <c r="C808" s="27" t="s">
        <v>250</v>
      </c>
      <c r="D808" s="27" t="s">
        <v>251</v>
      </c>
      <c r="E808" s="27" t="s">
        <v>252</v>
      </c>
      <c r="F808" s="27" t="s">
        <v>41</v>
      </c>
      <c r="G808" s="39" t="n">
        <v>74</v>
      </c>
      <c r="H808" s="40" t="n">
        <v>5</v>
      </c>
      <c r="K808" s="14"/>
      <c r="L808" s="14"/>
      <c r="M808" s="14"/>
      <c r="N808" s="14"/>
      <c r="O808" s="14"/>
    </row>
    <row r="809" s="13" customFormat="true" ht="12.75" hidden="false" customHeight="false" outlineLevel="0" collapsed="false">
      <c r="A809" s="37" t="s">
        <v>42</v>
      </c>
      <c r="B809" s="74" t="s">
        <v>246</v>
      </c>
      <c r="C809" s="27" t="s">
        <v>250</v>
      </c>
      <c r="D809" s="27" t="s">
        <v>251</v>
      </c>
      <c r="E809" s="27" t="s">
        <v>252</v>
      </c>
      <c r="F809" s="27" t="n">
        <v>300</v>
      </c>
      <c r="G809" s="39" t="n">
        <f aca="false">G811+G810</f>
        <v>314</v>
      </c>
      <c r="H809" s="40" t="n">
        <f aca="false">H811+H810</f>
        <v>499</v>
      </c>
      <c r="K809" s="14"/>
      <c r="L809" s="14"/>
      <c r="M809" s="14"/>
      <c r="N809" s="14"/>
      <c r="O809" s="14"/>
    </row>
    <row r="810" s="13" customFormat="true" ht="0.75" hidden="true" customHeight="true" outlineLevel="0" collapsed="false">
      <c r="A810" s="37" t="s">
        <v>43</v>
      </c>
      <c r="B810" s="74" t="s">
        <v>246</v>
      </c>
      <c r="C810" s="27" t="s">
        <v>250</v>
      </c>
      <c r="D810" s="27" t="s">
        <v>251</v>
      </c>
      <c r="E810" s="27" t="s">
        <v>252</v>
      </c>
      <c r="F810" s="46" t="s">
        <v>75</v>
      </c>
      <c r="G810" s="33"/>
      <c r="H810" s="36" t="n">
        <v>81</v>
      </c>
      <c r="K810" s="14"/>
      <c r="L810" s="14"/>
      <c r="M810" s="14"/>
      <c r="N810" s="14"/>
      <c r="O810" s="14"/>
    </row>
    <row r="811" s="65" customFormat="true" ht="12.75" hidden="false" customHeight="false" outlineLevel="0" collapsed="false">
      <c r="A811" s="37" t="s">
        <v>44</v>
      </c>
      <c r="B811" s="74" t="s">
        <v>246</v>
      </c>
      <c r="C811" s="27" t="s">
        <v>250</v>
      </c>
      <c r="D811" s="27" t="s">
        <v>251</v>
      </c>
      <c r="E811" s="27" t="s">
        <v>252</v>
      </c>
      <c r="F811" s="27" t="n">
        <v>340</v>
      </c>
      <c r="G811" s="47" t="n">
        <f aca="false">15+296+3</f>
        <v>314</v>
      </c>
      <c r="H811" s="48" t="n">
        <f aca="false">25+391+2</f>
        <v>418</v>
      </c>
      <c r="K811" s="66"/>
      <c r="L811" s="66"/>
      <c r="M811" s="66"/>
      <c r="N811" s="66"/>
      <c r="O811" s="66"/>
    </row>
    <row r="812" s="13" customFormat="true" ht="13.5" hidden="true" customHeight="true" outlineLevel="0" collapsed="false">
      <c r="A812" s="58" t="s">
        <v>254</v>
      </c>
      <c r="B812" s="74" t="s">
        <v>246</v>
      </c>
      <c r="C812" s="60" t="s">
        <v>184</v>
      </c>
      <c r="D812" s="60" t="s">
        <v>152</v>
      </c>
      <c r="E812" s="60" t="s">
        <v>185</v>
      </c>
      <c r="F812" s="60" t="s">
        <v>97</v>
      </c>
      <c r="G812" s="39"/>
      <c r="H812" s="40"/>
      <c r="K812" s="14"/>
      <c r="L812" s="14"/>
      <c r="M812" s="14"/>
      <c r="N812" s="14"/>
      <c r="O812" s="14"/>
    </row>
    <row r="813" s="13" customFormat="true" ht="12.75" hidden="true" customHeight="false" outlineLevel="0" collapsed="false">
      <c r="A813" s="34" t="s">
        <v>82</v>
      </c>
      <c r="B813" s="74" t="s">
        <v>183</v>
      </c>
      <c r="C813" s="46" t="s">
        <v>184</v>
      </c>
      <c r="D813" s="46" t="s">
        <v>152</v>
      </c>
      <c r="E813" s="46" t="s">
        <v>185</v>
      </c>
      <c r="F813" s="46" t="s">
        <v>49</v>
      </c>
      <c r="G813" s="61"/>
      <c r="H813" s="68"/>
      <c r="K813" s="14"/>
      <c r="L813" s="14"/>
      <c r="M813" s="14"/>
      <c r="N813" s="14"/>
      <c r="O813" s="14"/>
    </row>
    <row r="814" s="49" customFormat="true" ht="12.75" hidden="true" customHeight="false" outlineLevel="0" collapsed="false">
      <c r="A814" s="37" t="s">
        <v>43</v>
      </c>
      <c r="B814" s="74" t="s">
        <v>183</v>
      </c>
      <c r="C814" s="46" t="s">
        <v>184</v>
      </c>
      <c r="D814" s="46" t="s">
        <v>152</v>
      </c>
      <c r="E814" s="46" t="s">
        <v>185</v>
      </c>
      <c r="F814" s="46" t="s">
        <v>75</v>
      </c>
      <c r="G814" s="61"/>
      <c r="H814" s="68"/>
      <c r="K814" s="50"/>
      <c r="L814" s="50"/>
      <c r="M814" s="50"/>
      <c r="N814" s="50"/>
      <c r="O814" s="50"/>
    </row>
    <row r="815" s="13" customFormat="true" ht="13.5" hidden="false" customHeight="true" outlineLevel="0" collapsed="false">
      <c r="A815" s="32" t="s">
        <v>277</v>
      </c>
      <c r="B815" s="74"/>
      <c r="C815" s="27"/>
      <c r="D815" s="27"/>
      <c r="E815" s="27"/>
      <c r="F815" s="27"/>
      <c r="G815" s="41" t="n">
        <f aca="false">G816+G820+G828+G827</f>
        <v>4118</v>
      </c>
      <c r="H815" s="42" t="n">
        <f aca="false">H816+H820+H828+H827</f>
        <v>7570</v>
      </c>
      <c r="K815" s="14"/>
      <c r="L815" s="14"/>
      <c r="M815" s="14"/>
      <c r="N815" s="14"/>
      <c r="O815" s="14"/>
    </row>
    <row r="816" s="13" customFormat="true" ht="12.75" hidden="false" customHeight="false" outlineLevel="0" collapsed="false">
      <c r="A816" s="34" t="s">
        <v>19</v>
      </c>
      <c r="B816" s="74" t="s">
        <v>246</v>
      </c>
      <c r="C816" s="27" t="s">
        <v>250</v>
      </c>
      <c r="D816" s="27" t="s">
        <v>251</v>
      </c>
      <c r="E816" s="27" t="s">
        <v>252</v>
      </c>
      <c r="F816" s="27" t="n">
        <v>210</v>
      </c>
      <c r="G816" s="33" t="n">
        <f aca="false">G817+G819+G818</f>
        <v>2474</v>
      </c>
      <c r="H816" s="36" t="n">
        <f aca="false">H817+H819+H818</f>
        <v>2498</v>
      </c>
      <c r="K816" s="14"/>
      <c r="L816" s="14"/>
      <c r="M816" s="14"/>
      <c r="N816" s="14"/>
      <c r="O816" s="14"/>
    </row>
    <row r="817" s="13" customFormat="true" ht="12.75" hidden="false" customHeight="false" outlineLevel="0" collapsed="false">
      <c r="A817" s="37" t="s">
        <v>23</v>
      </c>
      <c r="B817" s="74" t="s">
        <v>246</v>
      </c>
      <c r="C817" s="27" t="s">
        <v>250</v>
      </c>
      <c r="D817" s="27" t="s">
        <v>251</v>
      </c>
      <c r="E817" s="27" t="s">
        <v>252</v>
      </c>
      <c r="F817" s="27" t="n">
        <v>211</v>
      </c>
      <c r="G817" s="39" t="n">
        <f aca="false">1955-19</f>
        <v>1936</v>
      </c>
      <c r="H817" s="40" t="n">
        <v>1955</v>
      </c>
      <c r="K817" s="14"/>
      <c r="L817" s="14"/>
      <c r="M817" s="14"/>
      <c r="N817" s="14"/>
      <c r="O817" s="14"/>
    </row>
    <row r="818" s="13" customFormat="true" ht="12.75" hidden="false" customHeight="false" outlineLevel="0" collapsed="false">
      <c r="A818" s="37" t="s">
        <v>253</v>
      </c>
      <c r="B818" s="74" t="s">
        <v>246</v>
      </c>
      <c r="C818" s="27" t="s">
        <v>250</v>
      </c>
      <c r="D818" s="27" t="s">
        <v>251</v>
      </c>
      <c r="E818" s="27" t="s">
        <v>252</v>
      </c>
      <c r="F818" s="27" t="s">
        <v>54</v>
      </c>
      <c r="G818" s="39" t="n">
        <v>31</v>
      </c>
      <c r="H818" s="40" t="n">
        <v>31</v>
      </c>
      <c r="K818" s="14"/>
      <c r="L818" s="14"/>
      <c r="M818" s="14"/>
      <c r="N818" s="14"/>
      <c r="O818" s="14"/>
    </row>
    <row r="819" s="13" customFormat="true" ht="12.75" hidden="false" customHeight="false" outlineLevel="0" collapsed="false">
      <c r="A819" s="37" t="s">
        <v>24</v>
      </c>
      <c r="B819" s="75" t="s">
        <v>246</v>
      </c>
      <c r="C819" s="27" t="s">
        <v>250</v>
      </c>
      <c r="D819" s="27" t="s">
        <v>251</v>
      </c>
      <c r="E819" s="27" t="s">
        <v>252</v>
      </c>
      <c r="F819" s="27" t="n">
        <v>213</v>
      </c>
      <c r="G819" s="39" t="n">
        <f aca="false">512-5</f>
        <v>507</v>
      </c>
      <c r="H819" s="40" t="n">
        <v>512</v>
      </c>
      <c r="K819" s="14"/>
      <c r="L819" s="14"/>
      <c r="M819" s="14"/>
      <c r="N819" s="14"/>
      <c r="O819" s="14"/>
    </row>
    <row r="820" s="13" customFormat="true" ht="12.75" hidden="false" customHeight="false" outlineLevel="0" collapsed="false">
      <c r="A820" s="37" t="s">
        <v>31</v>
      </c>
      <c r="B820" s="74" t="s">
        <v>246</v>
      </c>
      <c r="C820" s="27" t="s">
        <v>250</v>
      </c>
      <c r="D820" s="27" t="s">
        <v>251</v>
      </c>
      <c r="E820" s="27" t="s">
        <v>252</v>
      </c>
      <c r="F820" s="27" t="n">
        <v>220</v>
      </c>
      <c r="G820" s="33" t="n">
        <f aca="false">G821+G822+G823+G824+G826</f>
        <v>881</v>
      </c>
      <c r="H820" s="36" t="n">
        <f aca="false">H821+H822+H823+H824+H826</f>
        <v>3947</v>
      </c>
      <c r="K820" s="14"/>
      <c r="L820" s="14"/>
      <c r="M820" s="14"/>
      <c r="N820" s="14"/>
      <c r="O820" s="14"/>
    </row>
    <row r="821" s="13" customFormat="true" ht="12.75" hidden="false" customHeight="false" outlineLevel="0" collapsed="false">
      <c r="A821" s="37" t="s">
        <v>32</v>
      </c>
      <c r="B821" s="74" t="s">
        <v>246</v>
      </c>
      <c r="C821" s="27" t="s">
        <v>250</v>
      </c>
      <c r="D821" s="27" t="s">
        <v>251</v>
      </c>
      <c r="E821" s="27" t="s">
        <v>252</v>
      </c>
      <c r="F821" s="27" t="n">
        <v>221</v>
      </c>
      <c r="G821" s="39" t="n">
        <v>8</v>
      </c>
      <c r="H821" s="40" t="n">
        <v>8</v>
      </c>
      <c r="K821" s="14"/>
      <c r="L821" s="14"/>
      <c r="M821" s="14"/>
      <c r="N821" s="14"/>
      <c r="O821" s="14"/>
    </row>
    <row r="822" s="13" customFormat="true" ht="12.75" hidden="false" customHeight="false" outlineLevel="0" collapsed="false">
      <c r="A822" s="37" t="s">
        <v>33</v>
      </c>
      <c r="B822" s="74" t="s">
        <v>246</v>
      </c>
      <c r="C822" s="27" t="s">
        <v>250</v>
      </c>
      <c r="D822" s="27" t="s">
        <v>251</v>
      </c>
      <c r="E822" s="27" t="s">
        <v>252</v>
      </c>
      <c r="F822" s="27" t="n">
        <v>222</v>
      </c>
      <c r="G822" s="39" t="n">
        <v>12</v>
      </c>
      <c r="H822" s="40" t="n">
        <v>11</v>
      </c>
      <c r="K822" s="14"/>
      <c r="L822" s="14"/>
      <c r="M822" s="14"/>
      <c r="N822" s="14"/>
      <c r="O822" s="14"/>
    </row>
    <row r="823" s="13" customFormat="true" ht="12.75" hidden="false" customHeight="false" outlineLevel="0" collapsed="false">
      <c r="A823" s="37" t="s">
        <v>55</v>
      </c>
      <c r="B823" s="74" t="s">
        <v>246</v>
      </c>
      <c r="C823" s="27" t="s">
        <v>250</v>
      </c>
      <c r="D823" s="27" t="s">
        <v>251</v>
      </c>
      <c r="E823" s="27" t="s">
        <v>252</v>
      </c>
      <c r="F823" s="27" t="n">
        <v>223</v>
      </c>
      <c r="G823" s="39" t="n">
        <v>822</v>
      </c>
      <c r="H823" s="40" t="n">
        <v>833</v>
      </c>
      <c r="K823" s="14"/>
      <c r="L823" s="14"/>
      <c r="M823" s="14"/>
      <c r="N823" s="14"/>
      <c r="O823" s="14"/>
    </row>
    <row r="824" s="13" customFormat="true" ht="12.75" hidden="false" customHeight="false" outlineLevel="0" collapsed="false">
      <c r="A824" s="37" t="s">
        <v>36</v>
      </c>
      <c r="B824" s="74" t="s">
        <v>246</v>
      </c>
      <c r="C824" s="27" t="s">
        <v>250</v>
      </c>
      <c r="D824" s="27" t="s">
        <v>251</v>
      </c>
      <c r="E824" s="27" t="s">
        <v>252</v>
      </c>
      <c r="F824" s="27" t="n">
        <v>225</v>
      </c>
      <c r="G824" s="39" t="n">
        <f aca="false">14</f>
        <v>14</v>
      </c>
      <c r="H824" s="40" t="n">
        <f aca="false">36+3000</f>
        <v>3036</v>
      </c>
      <c r="K824" s="14"/>
      <c r="L824" s="14"/>
      <c r="M824" s="14"/>
      <c r="N824" s="14"/>
      <c r="O824" s="14"/>
    </row>
    <row r="825" s="13" customFormat="true" ht="25.5" hidden="true" customHeight="false" outlineLevel="0" collapsed="false">
      <c r="A825" s="58" t="s">
        <v>143</v>
      </c>
      <c r="B825" s="74" t="s">
        <v>246</v>
      </c>
      <c r="C825" s="60" t="s">
        <v>250</v>
      </c>
      <c r="D825" s="60" t="s">
        <v>251</v>
      </c>
      <c r="E825" s="60" t="s">
        <v>252</v>
      </c>
      <c r="F825" s="60" t="n">
        <v>225</v>
      </c>
      <c r="G825" s="39"/>
      <c r="H825" s="40"/>
      <c r="K825" s="14"/>
      <c r="L825" s="14"/>
      <c r="M825" s="14"/>
      <c r="N825" s="14"/>
      <c r="O825" s="14"/>
    </row>
    <row r="826" s="13" customFormat="true" ht="12.75" hidden="false" customHeight="false" outlineLevel="0" collapsed="false">
      <c r="A826" s="37" t="s">
        <v>37</v>
      </c>
      <c r="B826" s="75" t="s">
        <v>246</v>
      </c>
      <c r="C826" s="27" t="s">
        <v>250</v>
      </c>
      <c r="D826" s="27" t="s">
        <v>251</v>
      </c>
      <c r="E826" s="27" t="s">
        <v>252</v>
      </c>
      <c r="F826" s="27" t="n">
        <v>226</v>
      </c>
      <c r="G826" s="39" t="n">
        <v>25</v>
      </c>
      <c r="H826" s="40" t="n">
        <v>59</v>
      </c>
      <c r="K826" s="14"/>
      <c r="L826" s="14"/>
      <c r="M826" s="14"/>
      <c r="N826" s="14"/>
      <c r="O826" s="14"/>
    </row>
    <row r="827" s="13" customFormat="true" ht="12.75" hidden="false" customHeight="false" outlineLevel="0" collapsed="false">
      <c r="A827" s="37" t="s">
        <v>40</v>
      </c>
      <c r="B827" s="74" t="s">
        <v>246</v>
      </c>
      <c r="C827" s="27" t="s">
        <v>250</v>
      </c>
      <c r="D827" s="27" t="s">
        <v>251</v>
      </c>
      <c r="E827" s="27" t="s">
        <v>252</v>
      </c>
      <c r="F827" s="27" t="s">
        <v>41</v>
      </c>
      <c r="G827" s="39" t="n">
        <v>128</v>
      </c>
      <c r="H827" s="40" t="n">
        <f aca="false">20+83+32</f>
        <v>135</v>
      </c>
      <c r="K827" s="14"/>
      <c r="L827" s="14"/>
      <c r="M827" s="14"/>
      <c r="N827" s="14"/>
      <c r="O827" s="14"/>
    </row>
    <row r="828" s="65" customFormat="true" ht="12" hidden="false" customHeight="true" outlineLevel="0" collapsed="false">
      <c r="A828" s="37" t="s">
        <v>42</v>
      </c>
      <c r="B828" s="74" t="s">
        <v>246</v>
      </c>
      <c r="C828" s="27" t="s">
        <v>250</v>
      </c>
      <c r="D828" s="27" t="s">
        <v>251</v>
      </c>
      <c r="E828" s="27" t="s">
        <v>252</v>
      </c>
      <c r="F828" s="27" t="n">
        <v>300</v>
      </c>
      <c r="G828" s="39" t="n">
        <f aca="false">G830+G829</f>
        <v>635</v>
      </c>
      <c r="H828" s="40" t="n">
        <f aca="false">H830+H829</f>
        <v>990</v>
      </c>
      <c r="K828" s="66"/>
      <c r="L828" s="66"/>
      <c r="M828" s="66"/>
      <c r="N828" s="66"/>
      <c r="O828" s="66"/>
    </row>
    <row r="829" s="13" customFormat="true" ht="0.75" hidden="true" customHeight="true" outlineLevel="0" collapsed="false">
      <c r="A829" s="37" t="s">
        <v>43</v>
      </c>
      <c r="B829" s="74" t="s">
        <v>246</v>
      </c>
      <c r="C829" s="27" t="s">
        <v>250</v>
      </c>
      <c r="D829" s="27" t="s">
        <v>251</v>
      </c>
      <c r="E829" s="27" t="s">
        <v>252</v>
      </c>
      <c r="F829" s="46" t="s">
        <v>75</v>
      </c>
      <c r="G829" s="33"/>
      <c r="H829" s="36" t="n">
        <v>194</v>
      </c>
      <c r="K829" s="14"/>
      <c r="L829" s="14"/>
      <c r="M829" s="14"/>
      <c r="N829" s="14"/>
      <c r="O829" s="14"/>
    </row>
    <row r="830" s="13" customFormat="true" ht="12.75" hidden="false" customHeight="false" outlineLevel="0" collapsed="false">
      <c r="A830" s="37" t="s">
        <v>44</v>
      </c>
      <c r="B830" s="74" t="s">
        <v>246</v>
      </c>
      <c r="C830" s="27" t="s">
        <v>250</v>
      </c>
      <c r="D830" s="27" t="s">
        <v>251</v>
      </c>
      <c r="E830" s="27" t="s">
        <v>252</v>
      </c>
      <c r="F830" s="27" t="n">
        <v>340</v>
      </c>
      <c r="G830" s="39" t="n">
        <f aca="false">29+602+4</f>
        <v>635</v>
      </c>
      <c r="H830" s="40" t="n">
        <f aca="false">37+752+7</f>
        <v>796</v>
      </c>
      <c r="K830" s="14"/>
      <c r="L830" s="14"/>
      <c r="M830" s="14"/>
      <c r="N830" s="14"/>
      <c r="O830" s="14"/>
    </row>
    <row r="831" s="13" customFormat="true" ht="0.75" hidden="true" customHeight="true" outlineLevel="0" collapsed="false">
      <c r="A831" s="58" t="s">
        <v>254</v>
      </c>
      <c r="B831" s="74" t="s">
        <v>183</v>
      </c>
      <c r="C831" s="60" t="s">
        <v>184</v>
      </c>
      <c r="D831" s="60" t="s">
        <v>152</v>
      </c>
      <c r="E831" s="60" t="s">
        <v>185</v>
      </c>
      <c r="F831" s="60" t="s">
        <v>97</v>
      </c>
      <c r="G831" s="39"/>
      <c r="H831" s="40"/>
      <c r="K831" s="14"/>
      <c r="L831" s="14"/>
      <c r="M831" s="14"/>
      <c r="N831" s="14"/>
      <c r="O831" s="14"/>
    </row>
    <row r="832" s="13" customFormat="true" ht="12.75" hidden="true" customHeight="false" outlineLevel="0" collapsed="false">
      <c r="A832" s="34" t="s">
        <v>82</v>
      </c>
      <c r="B832" s="75" t="s">
        <v>183</v>
      </c>
      <c r="C832" s="46" t="s">
        <v>184</v>
      </c>
      <c r="D832" s="46" t="s">
        <v>152</v>
      </c>
      <c r="E832" s="46" t="s">
        <v>185</v>
      </c>
      <c r="F832" s="46" t="s">
        <v>49</v>
      </c>
      <c r="G832" s="39"/>
      <c r="H832" s="40"/>
      <c r="K832" s="14"/>
      <c r="L832" s="14"/>
      <c r="M832" s="14"/>
      <c r="N832" s="14"/>
      <c r="O832" s="14"/>
    </row>
    <row r="833" s="49" customFormat="true" ht="12.75" hidden="true" customHeight="false" outlineLevel="0" collapsed="false">
      <c r="A833" s="37" t="s">
        <v>43</v>
      </c>
      <c r="B833" s="74" t="s">
        <v>183</v>
      </c>
      <c r="C833" s="46" t="s">
        <v>184</v>
      </c>
      <c r="D833" s="46" t="s">
        <v>152</v>
      </c>
      <c r="E833" s="46" t="s">
        <v>185</v>
      </c>
      <c r="F833" s="46" t="s">
        <v>75</v>
      </c>
      <c r="G833" s="47"/>
      <c r="H833" s="48"/>
      <c r="K833" s="50"/>
      <c r="L833" s="50"/>
      <c r="M833" s="50"/>
      <c r="N833" s="50"/>
      <c r="O833" s="50"/>
    </row>
    <row r="834" s="13" customFormat="true" ht="51" hidden="false" customHeight="false" outlineLevel="0" collapsed="false">
      <c r="A834" s="32" t="s">
        <v>278</v>
      </c>
      <c r="B834" s="74"/>
      <c r="C834" s="27"/>
      <c r="D834" s="27"/>
      <c r="E834" s="27"/>
      <c r="F834" s="27"/>
      <c r="G834" s="41" t="n">
        <f aca="false">G835+G839+G847+G846</f>
        <v>4220</v>
      </c>
      <c r="H834" s="42" t="n">
        <f aca="false">H835+H839+H847+H846</f>
        <v>4953</v>
      </c>
      <c r="K834" s="14"/>
      <c r="L834" s="14"/>
      <c r="M834" s="14"/>
      <c r="N834" s="14"/>
      <c r="O834" s="14"/>
    </row>
    <row r="835" s="13" customFormat="true" ht="12.75" hidden="false" customHeight="false" outlineLevel="0" collapsed="false">
      <c r="A835" s="34" t="s">
        <v>19</v>
      </c>
      <c r="B835" s="74" t="s">
        <v>246</v>
      </c>
      <c r="C835" s="27" t="s">
        <v>250</v>
      </c>
      <c r="D835" s="27" t="s">
        <v>251</v>
      </c>
      <c r="E835" s="27" t="s">
        <v>252</v>
      </c>
      <c r="F835" s="27" t="n">
        <v>210</v>
      </c>
      <c r="G835" s="33" t="n">
        <f aca="false">G836+G838+G837</f>
        <v>2596</v>
      </c>
      <c r="H835" s="36" t="n">
        <f aca="false">H836+H838+H837</f>
        <v>2621</v>
      </c>
      <c r="K835" s="14"/>
      <c r="L835" s="14"/>
      <c r="M835" s="14"/>
      <c r="N835" s="14"/>
      <c r="O835" s="14"/>
    </row>
    <row r="836" s="13" customFormat="true" ht="12.75" hidden="false" customHeight="false" outlineLevel="0" collapsed="false">
      <c r="A836" s="37" t="s">
        <v>23</v>
      </c>
      <c r="B836" s="74" t="s">
        <v>246</v>
      </c>
      <c r="C836" s="27" t="s">
        <v>250</v>
      </c>
      <c r="D836" s="27" t="s">
        <v>251</v>
      </c>
      <c r="E836" s="27" t="s">
        <v>252</v>
      </c>
      <c r="F836" s="27" t="n">
        <v>211</v>
      </c>
      <c r="G836" s="39" t="n">
        <f aca="false">2055-20</f>
        <v>2035</v>
      </c>
      <c r="H836" s="40" t="n">
        <v>2055</v>
      </c>
      <c r="K836" s="14"/>
      <c r="L836" s="14"/>
      <c r="M836" s="14"/>
      <c r="N836" s="14"/>
      <c r="O836" s="14"/>
    </row>
    <row r="837" s="13" customFormat="true" ht="12.75" hidden="false" customHeight="false" outlineLevel="0" collapsed="false">
      <c r="A837" s="37" t="s">
        <v>253</v>
      </c>
      <c r="B837" s="74" t="s">
        <v>246</v>
      </c>
      <c r="C837" s="27" t="s">
        <v>250</v>
      </c>
      <c r="D837" s="27" t="s">
        <v>251</v>
      </c>
      <c r="E837" s="27" t="s">
        <v>252</v>
      </c>
      <c r="F837" s="27" t="s">
        <v>54</v>
      </c>
      <c r="G837" s="39" t="n">
        <v>28</v>
      </c>
      <c r="H837" s="40" t="n">
        <v>28</v>
      </c>
      <c r="K837" s="14"/>
      <c r="L837" s="14"/>
      <c r="M837" s="14"/>
      <c r="N837" s="14"/>
      <c r="O837" s="14"/>
    </row>
    <row r="838" s="13" customFormat="true" ht="12.75" hidden="false" customHeight="false" outlineLevel="0" collapsed="false">
      <c r="A838" s="37" t="s">
        <v>24</v>
      </c>
      <c r="B838" s="75" t="s">
        <v>246</v>
      </c>
      <c r="C838" s="27" t="s">
        <v>250</v>
      </c>
      <c r="D838" s="27" t="s">
        <v>251</v>
      </c>
      <c r="E838" s="27" t="s">
        <v>252</v>
      </c>
      <c r="F838" s="27" t="n">
        <v>213</v>
      </c>
      <c r="G838" s="39" t="n">
        <f aca="false">538-5</f>
        <v>533</v>
      </c>
      <c r="H838" s="40" t="n">
        <v>538</v>
      </c>
      <c r="K838" s="14"/>
      <c r="L838" s="14"/>
      <c r="M838" s="14"/>
      <c r="N838" s="14"/>
      <c r="O838" s="14"/>
    </row>
    <row r="839" s="13" customFormat="true" ht="12.75" hidden="false" customHeight="false" outlineLevel="0" collapsed="false">
      <c r="A839" s="37" t="s">
        <v>31</v>
      </c>
      <c r="B839" s="74" t="s">
        <v>246</v>
      </c>
      <c r="C839" s="27" t="s">
        <v>250</v>
      </c>
      <c r="D839" s="27" t="s">
        <v>251</v>
      </c>
      <c r="E839" s="27" t="s">
        <v>252</v>
      </c>
      <c r="F839" s="27" t="n">
        <v>220</v>
      </c>
      <c r="G839" s="33" t="n">
        <f aca="false">G840+G841+G842+G843+G845</f>
        <v>901</v>
      </c>
      <c r="H839" s="36" t="n">
        <f aca="false">H840+H841+H842+H843+H845</f>
        <v>1162</v>
      </c>
      <c r="K839" s="14"/>
      <c r="L839" s="14"/>
      <c r="M839" s="14"/>
      <c r="N839" s="14"/>
      <c r="O839" s="14"/>
    </row>
    <row r="840" s="13" customFormat="true" ht="12.75" hidden="false" customHeight="false" outlineLevel="0" collapsed="false">
      <c r="A840" s="37" t="s">
        <v>32</v>
      </c>
      <c r="B840" s="74" t="s">
        <v>246</v>
      </c>
      <c r="C840" s="27" t="s">
        <v>250</v>
      </c>
      <c r="D840" s="27" t="s">
        <v>251</v>
      </c>
      <c r="E840" s="27" t="s">
        <v>252</v>
      </c>
      <c r="F840" s="27" t="n">
        <v>221</v>
      </c>
      <c r="G840" s="39" t="n">
        <v>12</v>
      </c>
      <c r="H840" s="40" t="n">
        <v>12</v>
      </c>
      <c r="K840" s="14"/>
      <c r="L840" s="14"/>
      <c r="M840" s="14"/>
      <c r="N840" s="14"/>
      <c r="O840" s="14"/>
    </row>
    <row r="841" s="13" customFormat="true" ht="12.75" hidden="false" customHeight="false" outlineLevel="0" collapsed="false">
      <c r="A841" s="37" t="s">
        <v>33</v>
      </c>
      <c r="B841" s="74" t="s">
        <v>246</v>
      </c>
      <c r="C841" s="27" t="s">
        <v>250</v>
      </c>
      <c r="D841" s="27" t="s">
        <v>251</v>
      </c>
      <c r="E841" s="27" t="s">
        <v>252</v>
      </c>
      <c r="F841" s="27" t="n">
        <v>222</v>
      </c>
      <c r="G841" s="39" t="n">
        <v>12</v>
      </c>
      <c r="H841" s="40" t="n">
        <v>12</v>
      </c>
      <c r="K841" s="14"/>
      <c r="L841" s="14"/>
      <c r="M841" s="14"/>
      <c r="N841" s="14"/>
      <c r="O841" s="14"/>
    </row>
    <row r="842" s="13" customFormat="true" ht="12.75" hidden="false" customHeight="false" outlineLevel="0" collapsed="false">
      <c r="A842" s="37" t="s">
        <v>55</v>
      </c>
      <c r="B842" s="74" t="s">
        <v>246</v>
      </c>
      <c r="C842" s="27" t="s">
        <v>250</v>
      </c>
      <c r="D842" s="27" t="s">
        <v>251</v>
      </c>
      <c r="E842" s="27" t="s">
        <v>252</v>
      </c>
      <c r="F842" s="27" t="n">
        <v>223</v>
      </c>
      <c r="G842" s="39" t="n">
        <f aca="false">222+44+563</f>
        <v>829</v>
      </c>
      <c r="H842" s="40" t="n">
        <v>839</v>
      </c>
      <c r="K842" s="14"/>
      <c r="L842" s="14"/>
      <c r="M842" s="14"/>
      <c r="N842" s="14"/>
      <c r="O842" s="14"/>
    </row>
    <row r="843" s="13" customFormat="true" ht="12.75" hidden="false" customHeight="false" outlineLevel="0" collapsed="false">
      <c r="A843" s="37" t="s">
        <v>36</v>
      </c>
      <c r="B843" s="74" t="s">
        <v>246</v>
      </c>
      <c r="C843" s="27" t="s">
        <v>250</v>
      </c>
      <c r="D843" s="27" t="s">
        <v>251</v>
      </c>
      <c r="E843" s="27" t="s">
        <v>252</v>
      </c>
      <c r="F843" s="27" t="n">
        <v>225</v>
      </c>
      <c r="G843" s="39" t="n">
        <v>22</v>
      </c>
      <c r="H843" s="40" t="n">
        <f aca="false">39+8+201</f>
        <v>248</v>
      </c>
      <c r="K843" s="14"/>
      <c r="L843" s="14"/>
      <c r="M843" s="14"/>
      <c r="N843" s="14"/>
      <c r="O843" s="14"/>
    </row>
    <row r="844" s="13" customFormat="true" ht="25.5" hidden="true" customHeight="false" outlineLevel="0" collapsed="false">
      <c r="A844" s="58" t="s">
        <v>143</v>
      </c>
      <c r="B844" s="74" t="s">
        <v>246</v>
      </c>
      <c r="C844" s="60" t="s">
        <v>250</v>
      </c>
      <c r="D844" s="60" t="s">
        <v>251</v>
      </c>
      <c r="E844" s="60" t="s">
        <v>252</v>
      </c>
      <c r="F844" s="60" t="n">
        <v>225</v>
      </c>
      <c r="G844" s="39"/>
      <c r="H844" s="40"/>
      <c r="K844" s="14"/>
      <c r="L844" s="14"/>
      <c r="M844" s="14"/>
      <c r="N844" s="14"/>
      <c r="O844" s="14"/>
    </row>
    <row r="845" s="13" customFormat="true" ht="12.75" hidden="false" customHeight="false" outlineLevel="0" collapsed="false">
      <c r="A845" s="37" t="s">
        <v>37</v>
      </c>
      <c r="B845" s="75" t="s">
        <v>246</v>
      </c>
      <c r="C845" s="27" t="s">
        <v>250</v>
      </c>
      <c r="D845" s="27" t="s">
        <v>251</v>
      </c>
      <c r="E845" s="27" t="s">
        <v>252</v>
      </c>
      <c r="F845" s="27" t="n">
        <v>226</v>
      </c>
      <c r="G845" s="39" t="n">
        <v>26</v>
      </c>
      <c r="H845" s="40" t="n">
        <v>51</v>
      </c>
      <c r="K845" s="14"/>
      <c r="L845" s="14"/>
      <c r="M845" s="14"/>
      <c r="N845" s="14"/>
      <c r="O845" s="14"/>
    </row>
    <row r="846" s="13" customFormat="true" ht="12.75" hidden="false" customHeight="false" outlineLevel="0" collapsed="false">
      <c r="A846" s="37" t="s">
        <v>40</v>
      </c>
      <c r="B846" s="74" t="s">
        <v>246</v>
      </c>
      <c r="C846" s="27" t="s">
        <v>250</v>
      </c>
      <c r="D846" s="27" t="s">
        <v>251</v>
      </c>
      <c r="E846" s="27" t="s">
        <v>252</v>
      </c>
      <c r="F846" s="27" t="s">
        <v>41</v>
      </c>
      <c r="G846" s="39" t="n">
        <v>128</v>
      </c>
      <c r="H846" s="40" t="n">
        <f aca="false">6+80+45+1</f>
        <v>132</v>
      </c>
      <c r="K846" s="14"/>
      <c r="L846" s="14"/>
      <c r="M846" s="14"/>
      <c r="N846" s="14"/>
      <c r="O846" s="14"/>
    </row>
    <row r="847" s="65" customFormat="true" ht="12" hidden="false" customHeight="true" outlineLevel="0" collapsed="false">
      <c r="A847" s="37" t="s">
        <v>42</v>
      </c>
      <c r="B847" s="74" t="s">
        <v>246</v>
      </c>
      <c r="C847" s="27" t="s">
        <v>250</v>
      </c>
      <c r="D847" s="27" t="s">
        <v>251</v>
      </c>
      <c r="E847" s="27" t="s">
        <v>252</v>
      </c>
      <c r="F847" s="27" t="n">
        <v>300</v>
      </c>
      <c r="G847" s="39" t="n">
        <f aca="false">G849+G850</f>
        <v>595</v>
      </c>
      <c r="H847" s="40" t="n">
        <f aca="false">H850+H848</f>
        <v>1038</v>
      </c>
      <c r="K847" s="66"/>
      <c r="L847" s="66"/>
      <c r="M847" s="66"/>
      <c r="N847" s="66"/>
      <c r="O847" s="66"/>
    </row>
    <row r="848" s="13" customFormat="true" ht="12.75" hidden="true" customHeight="false" outlineLevel="0" collapsed="false">
      <c r="A848" s="37" t="s">
        <v>43</v>
      </c>
      <c r="B848" s="74" t="s">
        <v>246</v>
      </c>
      <c r="C848" s="27" t="s">
        <v>250</v>
      </c>
      <c r="D848" s="27" t="s">
        <v>251</v>
      </c>
      <c r="E848" s="27" t="s">
        <v>252</v>
      </c>
      <c r="F848" s="46" t="s">
        <v>75</v>
      </c>
      <c r="G848" s="33"/>
      <c r="H848" s="36" t="n">
        <v>126</v>
      </c>
      <c r="K848" s="14"/>
      <c r="L848" s="14"/>
      <c r="M848" s="14"/>
      <c r="N848" s="14"/>
      <c r="O848" s="14"/>
    </row>
    <row r="849" s="49" customFormat="true" ht="12.75" hidden="false" customHeight="false" outlineLevel="0" collapsed="false">
      <c r="A849" s="34" t="s">
        <v>43</v>
      </c>
      <c r="B849" s="74" t="s">
        <v>246</v>
      </c>
      <c r="C849" s="46" t="s">
        <v>250</v>
      </c>
      <c r="D849" s="46" t="s">
        <v>251</v>
      </c>
      <c r="E849" s="46" t="s">
        <v>252</v>
      </c>
      <c r="F849" s="46" t="s">
        <v>75</v>
      </c>
      <c r="G849" s="77" t="n">
        <v>2</v>
      </c>
      <c r="H849" s="78"/>
      <c r="K849" s="50"/>
      <c r="L849" s="50"/>
      <c r="M849" s="50"/>
      <c r="N849" s="50"/>
      <c r="O849" s="50"/>
    </row>
    <row r="850" s="13" customFormat="true" ht="12.75" hidden="false" customHeight="false" outlineLevel="0" collapsed="false">
      <c r="A850" s="37" t="s">
        <v>44</v>
      </c>
      <c r="B850" s="74" t="s">
        <v>246</v>
      </c>
      <c r="C850" s="27" t="s">
        <v>250</v>
      </c>
      <c r="D850" s="27" t="s">
        <v>251</v>
      </c>
      <c r="E850" s="27" t="s">
        <v>252</v>
      </c>
      <c r="F850" s="27" t="n">
        <v>340</v>
      </c>
      <c r="G850" s="39" t="n">
        <f aca="false">28+560+5</f>
        <v>593</v>
      </c>
      <c r="H850" s="40" t="n">
        <f aca="false">143+763+6</f>
        <v>912</v>
      </c>
      <c r="K850" s="14"/>
      <c r="L850" s="14"/>
      <c r="M850" s="14"/>
      <c r="N850" s="14"/>
      <c r="O850" s="14"/>
    </row>
    <row r="851" s="13" customFormat="true" ht="14.25" hidden="true" customHeight="true" outlineLevel="0" collapsed="false">
      <c r="A851" s="58" t="s">
        <v>254</v>
      </c>
      <c r="B851" s="75" t="s">
        <v>183</v>
      </c>
      <c r="C851" s="60" t="s">
        <v>184</v>
      </c>
      <c r="D851" s="60" t="s">
        <v>152</v>
      </c>
      <c r="E851" s="60" t="s">
        <v>185</v>
      </c>
      <c r="F851" s="60" t="s">
        <v>97</v>
      </c>
      <c r="G851" s="39"/>
      <c r="H851" s="40"/>
      <c r="K851" s="14"/>
      <c r="L851" s="14"/>
      <c r="M851" s="14"/>
      <c r="N851" s="14"/>
      <c r="O851" s="14"/>
    </row>
    <row r="852" s="13" customFormat="true" ht="12.75" hidden="true" customHeight="false" outlineLevel="0" collapsed="false">
      <c r="A852" s="34" t="s">
        <v>82</v>
      </c>
      <c r="B852" s="74" t="s">
        <v>183</v>
      </c>
      <c r="C852" s="46" t="s">
        <v>184</v>
      </c>
      <c r="D852" s="46" t="s">
        <v>152</v>
      </c>
      <c r="E852" s="46" t="s">
        <v>185</v>
      </c>
      <c r="F852" s="46" t="s">
        <v>49</v>
      </c>
      <c r="G852" s="39"/>
      <c r="H852" s="40"/>
      <c r="K852" s="14"/>
      <c r="L852" s="14"/>
      <c r="M852" s="14"/>
      <c r="N852" s="14"/>
      <c r="O852" s="14"/>
    </row>
    <row r="853" s="49" customFormat="true" ht="12.75" hidden="true" customHeight="false" outlineLevel="0" collapsed="false">
      <c r="A853" s="37" t="s">
        <v>43</v>
      </c>
      <c r="B853" s="74" t="s">
        <v>183</v>
      </c>
      <c r="C853" s="46" t="s">
        <v>184</v>
      </c>
      <c r="D853" s="46" t="s">
        <v>152</v>
      </c>
      <c r="E853" s="46" t="s">
        <v>185</v>
      </c>
      <c r="F853" s="46" t="s">
        <v>75</v>
      </c>
      <c r="G853" s="47"/>
      <c r="H853" s="48"/>
      <c r="K853" s="50"/>
      <c r="L853" s="50"/>
      <c r="M853" s="50"/>
      <c r="N853" s="50"/>
      <c r="O853" s="50"/>
    </row>
    <row r="854" s="13" customFormat="true" ht="12.75" hidden="false" customHeight="false" outlineLevel="0" collapsed="false">
      <c r="A854" s="32" t="s">
        <v>279</v>
      </c>
      <c r="B854" s="74"/>
      <c r="C854" s="27"/>
      <c r="D854" s="27"/>
      <c r="E854" s="27"/>
      <c r="F854" s="27"/>
      <c r="G854" s="41" t="n">
        <f aca="false">G855+G859+G866+G865</f>
        <v>2078</v>
      </c>
      <c r="H854" s="42" t="n">
        <f aca="false">H855+H859+H866+H865</f>
        <v>2524</v>
      </c>
      <c r="K854" s="14"/>
      <c r="L854" s="14"/>
      <c r="M854" s="14"/>
      <c r="N854" s="14"/>
      <c r="O854" s="14"/>
    </row>
    <row r="855" s="13" customFormat="true" ht="12.75" hidden="false" customHeight="false" outlineLevel="0" collapsed="false">
      <c r="A855" s="34" t="s">
        <v>19</v>
      </c>
      <c r="B855" s="74" t="s">
        <v>246</v>
      </c>
      <c r="C855" s="27" t="s">
        <v>250</v>
      </c>
      <c r="D855" s="27" t="s">
        <v>251</v>
      </c>
      <c r="E855" s="27" t="s">
        <v>252</v>
      </c>
      <c r="F855" s="27" t="n">
        <v>210</v>
      </c>
      <c r="G855" s="33" t="n">
        <f aca="false">G856+G858+G857</f>
        <v>1290</v>
      </c>
      <c r="H855" s="36" t="n">
        <f aca="false">H856+H858+H857</f>
        <v>1303</v>
      </c>
      <c r="K855" s="14"/>
      <c r="L855" s="14"/>
      <c r="M855" s="14"/>
      <c r="N855" s="14"/>
      <c r="O855" s="14"/>
    </row>
    <row r="856" s="13" customFormat="true" ht="12.75" hidden="false" customHeight="false" outlineLevel="0" collapsed="false">
      <c r="A856" s="37" t="s">
        <v>23</v>
      </c>
      <c r="B856" s="74" t="s">
        <v>246</v>
      </c>
      <c r="C856" s="27" t="s">
        <v>250</v>
      </c>
      <c r="D856" s="27" t="s">
        <v>251</v>
      </c>
      <c r="E856" s="27" t="s">
        <v>252</v>
      </c>
      <c r="F856" s="27" t="n">
        <v>211</v>
      </c>
      <c r="G856" s="39" t="n">
        <f aca="false">1020-10</f>
        <v>1010</v>
      </c>
      <c r="H856" s="40" t="n">
        <v>1020</v>
      </c>
      <c r="K856" s="14"/>
      <c r="L856" s="14"/>
      <c r="M856" s="14"/>
      <c r="N856" s="14"/>
      <c r="O856" s="14"/>
    </row>
    <row r="857" s="13" customFormat="true" ht="12.75" hidden="false" customHeight="false" outlineLevel="0" collapsed="false">
      <c r="A857" s="37" t="s">
        <v>253</v>
      </c>
      <c r="B857" s="74" t="s">
        <v>246</v>
      </c>
      <c r="C857" s="27" t="s">
        <v>250</v>
      </c>
      <c r="D857" s="27" t="s">
        <v>251</v>
      </c>
      <c r="E857" s="27" t="s">
        <v>252</v>
      </c>
      <c r="F857" s="27" t="s">
        <v>54</v>
      </c>
      <c r="G857" s="39" t="n">
        <v>16</v>
      </c>
      <c r="H857" s="40" t="n">
        <v>16</v>
      </c>
      <c r="K857" s="14"/>
      <c r="L857" s="14"/>
      <c r="M857" s="14"/>
      <c r="N857" s="14"/>
      <c r="O857" s="14"/>
    </row>
    <row r="858" s="13" customFormat="true" ht="12.75" hidden="false" customHeight="false" outlineLevel="0" collapsed="false">
      <c r="A858" s="37" t="s">
        <v>24</v>
      </c>
      <c r="B858" s="75" t="s">
        <v>246</v>
      </c>
      <c r="C858" s="27" t="s">
        <v>250</v>
      </c>
      <c r="D858" s="27" t="s">
        <v>251</v>
      </c>
      <c r="E858" s="27" t="s">
        <v>252</v>
      </c>
      <c r="F858" s="27" t="n">
        <v>213</v>
      </c>
      <c r="G858" s="39" t="n">
        <f aca="false">267-3</f>
        <v>264</v>
      </c>
      <c r="H858" s="40" t="n">
        <v>267</v>
      </c>
      <c r="K858" s="14"/>
      <c r="L858" s="14"/>
      <c r="M858" s="14"/>
      <c r="N858" s="14"/>
      <c r="O858" s="14"/>
    </row>
    <row r="859" s="13" customFormat="true" ht="12.75" hidden="false" customHeight="false" outlineLevel="0" collapsed="false">
      <c r="A859" s="37" t="s">
        <v>31</v>
      </c>
      <c r="B859" s="74" t="s">
        <v>246</v>
      </c>
      <c r="C859" s="27" t="s">
        <v>250</v>
      </c>
      <c r="D859" s="27" t="s">
        <v>251</v>
      </c>
      <c r="E859" s="27" t="s">
        <v>252</v>
      </c>
      <c r="F859" s="27" t="n">
        <v>220</v>
      </c>
      <c r="G859" s="33" t="n">
        <f aca="false">G860+G861+G862+G863+G864</f>
        <v>431</v>
      </c>
      <c r="H859" s="36" t="n">
        <f aca="false">H860+H861+H862+H863+H864</f>
        <v>656</v>
      </c>
      <c r="K859" s="14"/>
      <c r="L859" s="14"/>
      <c r="M859" s="14"/>
      <c r="N859" s="14"/>
      <c r="O859" s="14"/>
    </row>
    <row r="860" s="13" customFormat="true" ht="12.75" hidden="false" customHeight="false" outlineLevel="0" collapsed="false">
      <c r="A860" s="37" t="s">
        <v>32</v>
      </c>
      <c r="B860" s="74" t="s">
        <v>246</v>
      </c>
      <c r="C860" s="27" t="s">
        <v>250</v>
      </c>
      <c r="D860" s="27" t="s">
        <v>251</v>
      </c>
      <c r="E860" s="27" t="s">
        <v>252</v>
      </c>
      <c r="F860" s="27" t="n">
        <v>221</v>
      </c>
      <c r="G860" s="39" t="n">
        <v>9</v>
      </c>
      <c r="H860" s="40" t="n">
        <v>9</v>
      </c>
      <c r="K860" s="14"/>
      <c r="L860" s="14"/>
      <c r="M860" s="14"/>
      <c r="N860" s="14"/>
      <c r="O860" s="14"/>
    </row>
    <row r="861" s="13" customFormat="true" ht="12.75" hidden="false" customHeight="false" outlineLevel="0" collapsed="false">
      <c r="A861" s="37" t="s">
        <v>33</v>
      </c>
      <c r="B861" s="74" t="s">
        <v>246</v>
      </c>
      <c r="C861" s="27" t="s">
        <v>250</v>
      </c>
      <c r="D861" s="27" t="s">
        <v>251</v>
      </c>
      <c r="E861" s="27" t="s">
        <v>252</v>
      </c>
      <c r="F861" s="27" t="n">
        <v>222</v>
      </c>
      <c r="G861" s="39" t="n">
        <v>11</v>
      </c>
      <c r="H861" s="40" t="n">
        <v>11</v>
      </c>
      <c r="K861" s="14"/>
      <c r="L861" s="14"/>
      <c r="M861" s="14"/>
      <c r="N861" s="14"/>
      <c r="O861" s="14"/>
    </row>
    <row r="862" s="49" customFormat="true" ht="12.75" hidden="false" customHeight="false" outlineLevel="0" collapsed="false">
      <c r="A862" s="37" t="s">
        <v>55</v>
      </c>
      <c r="B862" s="74" t="s">
        <v>246</v>
      </c>
      <c r="C862" s="27" t="s">
        <v>250</v>
      </c>
      <c r="D862" s="27" t="s">
        <v>251</v>
      </c>
      <c r="E862" s="27" t="s">
        <v>252</v>
      </c>
      <c r="F862" s="27" t="n">
        <v>223</v>
      </c>
      <c r="G862" s="47" t="n">
        <f aca="false">98+32+261</f>
        <v>391</v>
      </c>
      <c r="H862" s="48" t="n">
        <v>407</v>
      </c>
      <c r="K862" s="50"/>
      <c r="L862" s="50"/>
      <c r="M862" s="50"/>
      <c r="N862" s="50"/>
      <c r="O862" s="50"/>
    </row>
    <row r="863" s="13" customFormat="true" ht="12.75" hidden="false" customHeight="false" outlineLevel="0" collapsed="false">
      <c r="A863" s="37" t="s">
        <v>36</v>
      </c>
      <c r="B863" s="74" t="s">
        <v>246</v>
      </c>
      <c r="C863" s="27" t="s">
        <v>250</v>
      </c>
      <c r="D863" s="27" t="s">
        <v>251</v>
      </c>
      <c r="E863" s="27" t="s">
        <v>252</v>
      </c>
      <c r="F863" s="27" t="n">
        <v>225</v>
      </c>
      <c r="G863" s="39" t="n">
        <f aca="false">7</f>
        <v>7</v>
      </c>
      <c r="H863" s="40" t="n">
        <f aca="false">23+145</f>
        <v>168</v>
      </c>
      <c r="K863" s="14"/>
      <c r="L863" s="14"/>
      <c r="M863" s="14"/>
      <c r="N863" s="14"/>
      <c r="O863" s="14"/>
    </row>
    <row r="864" s="13" customFormat="true" ht="12.75" hidden="false" customHeight="false" outlineLevel="0" collapsed="false">
      <c r="A864" s="37" t="s">
        <v>37</v>
      </c>
      <c r="B864" s="74" t="s">
        <v>246</v>
      </c>
      <c r="C864" s="27" t="s">
        <v>250</v>
      </c>
      <c r="D864" s="27" t="s">
        <v>251</v>
      </c>
      <c r="E864" s="27" t="s">
        <v>252</v>
      </c>
      <c r="F864" s="27" t="n">
        <v>226</v>
      </c>
      <c r="G864" s="39" t="n">
        <v>13</v>
      </c>
      <c r="H864" s="40" t="n">
        <v>61</v>
      </c>
      <c r="K864" s="14"/>
      <c r="L864" s="14"/>
      <c r="M864" s="14"/>
      <c r="N864" s="14"/>
      <c r="O864" s="14"/>
    </row>
    <row r="865" s="13" customFormat="true" ht="12.75" hidden="false" customHeight="false" outlineLevel="0" collapsed="false">
      <c r="A865" s="37" t="s">
        <v>40</v>
      </c>
      <c r="B865" s="75" t="s">
        <v>246</v>
      </c>
      <c r="C865" s="27" t="s">
        <v>250</v>
      </c>
      <c r="D865" s="27" t="s">
        <v>251</v>
      </c>
      <c r="E865" s="27" t="s">
        <v>252</v>
      </c>
      <c r="F865" s="27" t="s">
        <v>41</v>
      </c>
      <c r="G865" s="39" t="n">
        <v>54</v>
      </c>
      <c r="H865" s="40" t="n">
        <f aca="false">3+35+7</f>
        <v>45</v>
      </c>
      <c r="K865" s="14"/>
      <c r="L865" s="14"/>
      <c r="M865" s="14"/>
      <c r="N865" s="14"/>
      <c r="O865" s="14"/>
    </row>
    <row r="866" s="13" customFormat="true" ht="12" hidden="false" customHeight="true" outlineLevel="0" collapsed="false">
      <c r="A866" s="37" t="s">
        <v>42</v>
      </c>
      <c r="B866" s="74" t="s">
        <v>246</v>
      </c>
      <c r="C866" s="27" t="s">
        <v>250</v>
      </c>
      <c r="D866" s="27" t="s">
        <v>251</v>
      </c>
      <c r="E866" s="27" t="s">
        <v>252</v>
      </c>
      <c r="F866" s="27" t="n">
        <v>300</v>
      </c>
      <c r="G866" s="39" t="n">
        <f aca="false">G868+G867</f>
        <v>303</v>
      </c>
      <c r="H866" s="40" t="n">
        <f aca="false">H868+H867</f>
        <v>520</v>
      </c>
      <c r="K866" s="14"/>
      <c r="L866" s="14"/>
      <c r="M866" s="14"/>
      <c r="N866" s="14"/>
      <c r="O866" s="14"/>
    </row>
    <row r="867" s="13" customFormat="true" ht="12.75" hidden="true" customHeight="false" outlineLevel="0" collapsed="false">
      <c r="A867" s="37" t="s">
        <v>43</v>
      </c>
      <c r="B867" s="74" t="s">
        <v>246</v>
      </c>
      <c r="C867" s="27" t="s">
        <v>250</v>
      </c>
      <c r="D867" s="27" t="s">
        <v>251</v>
      </c>
      <c r="E867" s="27" t="s">
        <v>252</v>
      </c>
      <c r="F867" s="46" t="s">
        <v>75</v>
      </c>
      <c r="G867" s="33"/>
      <c r="H867" s="36" t="n">
        <v>161</v>
      </c>
      <c r="K867" s="14"/>
      <c r="L867" s="14"/>
      <c r="M867" s="14"/>
      <c r="N867" s="14"/>
      <c r="O867" s="14"/>
    </row>
    <row r="868" s="13" customFormat="true" ht="12.75" hidden="false" customHeight="false" outlineLevel="0" collapsed="false">
      <c r="A868" s="37" t="s">
        <v>44</v>
      </c>
      <c r="B868" s="74" t="s">
        <v>246</v>
      </c>
      <c r="C868" s="27" t="s">
        <v>250</v>
      </c>
      <c r="D868" s="27" t="s">
        <v>251</v>
      </c>
      <c r="E868" s="27" t="s">
        <v>252</v>
      </c>
      <c r="F868" s="27" t="n">
        <v>340</v>
      </c>
      <c r="G868" s="39" t="n">
        <f aca="false">15+285+3</f>
        <v>303</v>
      </c>
      <c r="H868" s="40" t="n">
        <f aca="false">90+267+2</f>
        <v>359</v>
      </c>
      <c r="K868" s="14"/>
      <c r="L868" s="14"/>
      <c r="M868" s="14"/>
      <c r="N868" s="14"/>
      <c r="O868" s="14"/>
    </row>
    <row r="869" s="13" customFormat="true" ht="12.75" hidden="true" customHeight="true" outlineLevel="0" collapsed="false">
      <c r="A869" s="58" t="s">
        <v>254</v>
      </c>
      <c r="B869" s="74" t="s">
        <v>246</v>
      </c>
      <c r="C869" s="60" t="s">
        <v>184</v>
      </c>
      <c r="D869" s="60" t="s">
        <v>152</v>
      </c>
      <c r="E869" s="60" t="s">
        <v>185</v>
      </c>
      <c r="F869" s="60" t="s">
        <v>97</v>
      </c>
      <c r="G869" s="39"/>
      <c r="H869" s="40"/>
      <c r="K869" s="14"/>
      <c r="L869" s="14"/>
      <c r="M869" s="14"/>
      <c r="N869" s="14"/>
      <c r="O869" s="14"/>
    </row>
    <row r="870" s="13" customFormat="true" ht="12.75" hidden="true" customHeight="false" outlineLevel="0" collapsed="false">
      <c r="A870" s="34" t="s">
        <v>82</v>
      </c>
      <c r="B870" s="75" t="s">
        <v>183</v>
      </c>
      <c r="C870" s="46" t="s">
        <v>184</v>
      </c>
      <c r="D870" s="46" t="s">
        <v>152</v>
      </c>
      <c r="E870" s="46" t="s">
        <v>185</v>
      </c>
      <c r="F870" s="46" t="s">
        <v>49</v>
      </c>
      <c r="G870" s="39"/>
      <c r="H870" s="40"/>
      <c r="K870" s="14"/>
      <c r="L870" s="14"/>
      <c r="M870" s="14"/>
      <c r="N870" s="14"/>
      <c r="O870" s="14"/>
    </row>
    <row r="871" s="49" customFormat="true" ht="12.75" hidden="true" customHeight="false" outlineLevel="0" collapsed="false">
      <c r="A871" s="37" t="s">
        <v>43</v>
      </c>
      <c r="B871" s="74" t="s">
        <v>183</v>
      </c>
      <c r="C871" s="46" t="s">
        <v>184</v>
      </c>
      <c r="D871" s="46" t="s">
        <v>152</v>
      </c>
      <c r="E871" s="46" t="s">
        <v>185</v>
      </c>
      <c r="F871" s="46" t="s">
        <v>75</v>
      </c>
      <c r="G871" s="47"/>
      <c r="H871" s="48"/>
      <c r="K871" s="50"/>
      <c r="L871" s="50"/>
      <c r="M871" s="50"/>
      <c r="N871" s="50"/>
      <c r="O871" s="50"/>
    </row>
    <row r="872" s="13" customFormat="true" ht="12.75" hidden="false" customHeight="true" outlineLevel="0" collapsed="false">
      <c r="A872" s="32" t="s">
        <v>280</v>
      </c>
      <c r="B872" s="74"/>
      <c r="C872" s="27"/>
      <c r="D872" s="27"/>
      <c r="E872" s="27"/>
      <c r="F872" s="27"/>
      <c r="G872" s="41" t="n">
        <f aca="false">G873+G877+G884+G883</f>
        <v>3293</v>
      </c>
      <c r="H872" s="42" t="n">
        <f aca="false">H873+H877+H884+H883</f>
        <v>4385</v>
      </c>
      <c r="K872" s="14"/>
      <c r="L872" s="14"/>
      <c r="M872" s="14"/>
      <c r="N872" s="14"/>
      <c r="O872" s="14"/>
    </row>
    <row r="873" s="13" customFormat="true" ht="12.75" hidden="false" customHeight="false" outlineLevel="0" collapsed="false">
      <c r="A873" s="34" t="s">
        <v>19</v>
      </c>
      <c r="B873" s="74" t="s">
        <v>246</v>
      </c>
      <c r="C873" s="27" t="s">
        <v>250</v>
      </c>
      <c r="D873" s="27" t="s">
        <v>251</v>
      </c>
      <c r="E873" s="27" t="s">
        <v>252</v>
      </c>
      <c r="F873" s="27" t="n">
        <v>210</v>
      </c>
      <c r="G873" s="33" t="n">
        <f aca="false">G874+G876+G875</f>
        <v>2145</v>
      </c>
      <c r="H873" s="36" t="n">
        <f aca="false">H874+H876+H875</f>
        <v>2166</v>
      </c>
      <c r="K873" s="14"/>
      <c r="L873" s="14"/>
      <c r="M873" s="14"/>
      <c r="N873" s="14"/>
      <c r="O873" s="14"/>
    </row>
    <row r="874" s="13" customFormat="true" ht="12.75" hidden="false" customHeight="false" outlineLevel="0" collapsed="false">
      <c r="A874" s="37" t="s">
        <v>23</v>
      </c>
      <c r="B874" s="74" t="s">
        <v>246</v>
      </c>
      <c r="C874" s="27" t="s">
        <v>250</v>
      </c>
      <c r="D874" s="27" t="s">
        <v>251</v>
      </c>
      <c r="E874" s="27" t="s">
        <v>252</v>
      </c>
      <c r="F874" s="27" t="n">
        <v>211</v>
      </c>
      <c r="G874" s="39" t="n">
        <f aca="false">1697-17</f>
        <v>1680</v>
      </c>
      <c r="H874" s="40" t="n">
        <v>1697</v>
      </c>
      <c r="K874" s="14"/>
      <c r="L874" s="14"/>
      <c r="M874" s="14"/>
      <c r="N874" s="14"/>
      <c r="O874" s="14"/>
    </row>
    <row r="875" s="13" customFormat="true" ht="12.75" hidden="false" customHeight="false" outlineLevel="0" collapsed="false">
      <c r="A875" s="37" t="s">
        <v>253</v>
      </c>
      <c r="B875" s="74" t="s">
        <v>246</v>
      </c>
      <c r="C875" s="27" t="s">
        <v>250</v>
      </c>
      <c r="D875" s="27" t="s">
        <v>251</v>
      </c>
      <c r="E875" s="27" t="s">
        <v>252</v>
      </c>
      <c r="F875" s="27" t="s">
        <v>54</v>
      </c>
      <c r="G875" s="39" t="n">
        <v>24</v>
      </c>
      <c r="H875" s="40" t="n">
        <v>24</v>
      </c>
      <c r="K875" s="14"/>
      <c r="L875" s="14"/>
      <c r="M875" s="14"/>
      <c r="N875" s="14"/>
      <c r="O875" s="14"/>
    </row>
    <row r="876" s="13" customFormat="true" ht="12.75" hidden="false" customHeight="false" outlineLevel="0" collapsed="false">
      <c r="A876" s="37" t="s">
        <v>24</v>
      </c>
      <c r="B876" s="75" t="s">
        <v>246</v>
      </c>
      <c r="C876" s="27" t="s">
        <v>250</v>
      </c>
      <c r="D876" s="27" t="s">
        <v>251</v>
      </c>
      <c r="E876" s="27" t="s">
        <v>252</v>
      </c>
      <c r="F876" s="27" t="n">
        <v>213</v>
      </c>
      <c r="G876" s="39" t="n">
        <f aca="false">445-4</f>
        <v>441</v>
      </c>
      <c r="H876" s="40" t="n">
        <v>445</v>
      </c>
      <c r="K876" s="14"/>
      <c r="L876" s="14"/>
      <c r="M876" s="14"/>
      <c r="N876" s="14"/>
      <c r="O876" s="14"/>
    </row>
    <row r="877" s="65" customFormat="true" ht="12.75" hidden="false" customHeight="false" outlineLevel="0" collapsed="false">
      <c r="A877" s="37" t="s">
        <v>31</v>
      </c>
      <c r="B877" s="74" t="s">
        <v>246</v>
      </c>
      <c r="C877" s="27" t="s">
        <v>250</v>
      </c>
      <c r="D877" s="27" t="s">
        <v>251</v>
      </c>
      <c r="E877" s="27" t="s">
        <v>252</v>
      </c>
      <c r="F877" s="27" t="n">
        <v>220</v>
      </c>
      <c r="G877" s="33" t="n">
        <f aca="false">G878+G879+G880+G881+G882</f>
        <v>542</v>
      </c>
      <c r="H877" s="36" t="n">
        <f aca="false">H878+H879+H880+H881+H882</f>
        <v>1032</v>
      </c>
      <c r="K877" s="66"/>
      <c r="L877" s="66"/>
      <c r="M877" s="66"/>
      <c r="N877" s="66"/>
      <c r="O877" s="66"/>
    </row>
    <row r="878" s="13" customFormat="true" ht="12.75" hidden="false" customHeight="false" outlineLevel="0" collapsed="false">
      <c r="A878" s="37" t="s">
        <v>32</v>
      </c>
      <c r="B878" s="74" t="s">
        <v>246</v>
      </c>
      <c r="C878" s="27" t="s">
        <v>250</v>
      </c>
      <c r="D878" s="27" t="s">
        <v>251</v>
      </c>
      <c r="E878" s="27" t="s">
        <v>252</v>
      </c>
      <c r="F878" s="27" t="n">
        <v>221</v>
      </c>
      <c r="G878" s="39" t="n">
        <v>4</v>
      </c>
      <c r="H878" s="40" t="n">
        <v>4</v>
      </c>
      <c r="K878" s="14"/>
      <c r="L878" s="14"/>
      <c r="M878" s="14"/>
      <c r="N878" s="14"/>
      <c r="O878" s="14"/>
    </row>
    <row r="879" s="65" customFormat="true" ht="12.75" hidden="false" customHeight="false" outlineLevel="0" collapsed="false">
      <c r="A879" s="37" t="s">
        <v>33</v>
      </c>
      <c r="B879" s="74" t="s">
        <v>246</v>
      </c>
      <c r="C879" s="27" t="s">
        <v>250</v>
      </c>
      <c r="D879" s="27" t="s">
        <v>251</v>
      </c>
      <c r="E879" s="27" t="s">
        <v>252</v>
      </c>
      <c r="F879" s="27" t="n">
        <v>222</v>
      </c>
      <c r="G879" s="47" t="n">
        <v>12</v>
      </c>
      <c r="H879" s="68" t="n">
        <v>11</v>
      </c>
      <c r="K879" s="66"/>
      <c r="L879" s="66"/>
      <c r="M879" s="66"/>
      <c r="N879" s="66"/>
      <c r="O879" s="66"/>
    </row>
    <row r="880" s="13" customFormat="true" ht="12.75" hidden="false" customHeight="false" outlineLevel="0" collapsed="false">
      <c r="A880" s="37" t="s">
        <v>55</v>
      </c>
      <c r="B880" s="74" t="s">
        <v>246</v>
      </c>
      <c r="C880" s="27" t="s">
        <v>250</v>
      </c>
      <c r="D880" s="27" t="s">
        <v>251</v>
      </c>
      <c r="E880" s="27" t="s">
        <v>252</v>
      </c>
      <c r="F880" s="27" t="n">
        <v>223</v>
      </c>
      <c r="G880" s="39" t="n">
        <f aca="false">97+30+1+321+10</f>
        <v>459</v>
      </c>
      <c r="H880" s="40" t="n">
        <v>472</v>
      </c>
      <c r="K880" s="14"/>
      <c r="L880" s="14"/>
      <c r="M880" s="14"/>
      <c r="N880" s="14"/>
      <c r="O880" s="14"/>
    </row>
    <row r="881" s="13" customFormat="true" ht="12.75" hidden="false" customHeight="false" outlineLevel="0" collapsed="false">
      <c r="A881" s="37" t="s">
        <v>36</v>
      </c>
      <c r="B881" s="74" t="s">
        <v>246</v>
      </c>
      <c r="C881" s="27" t="s">
        <v>250</v>
      </c>
      <c r="D881" s="27" t="s">
        <v>251</v>
      </c>
      <c r="E881" s="27" t="s">
        <v>252</v>
      </c>
      <c r="F881" s="27" t="n">
        <v>225</v>
      </c>
      <c r="G881" s="39" t="n">
        <f aca="false">16+33</f>
        <v>49</v>
      </c>
      <c r="H881" s="40" t="n">
        <f aca="false">25+100+8+343</f>
        <v>476</v>
      </c>
      <c r="K881" s="14"/>
      <c r="L881" s="14"/>
      <c r="M881" s="14"/>
      <c r="N881" s="14"/>
      <c r="O881" s="14"/>
    </row>
    <row r="882" s="13" customFormat="true" ht="12.75" hidden="false" customHeight="false" outlineLevel="0" collapsed="false">
      <c r="A882" s="37" t="s">
        <v>37</v>
      </c>
      <c r="B882" s="74" t="s">
        <v>246</v>
      </c>
      <c r="C882" s="27" t="s">
        <v>250</v>
      </c>
      <c r="D882" s="27" t="s">
        <v>251</v>
      </c>
      <c r="E882" s="27" t="s">
        <v>252</v>
      </c>
      <c r="F882" s="27" t="n">
        <v>226</v>
      </c>
      <c r="G882" s="39" t="n">
        <v>18</v>
      </c>
      <c r="H882" s="40" t="n">
        <v>69</v>
      </c>
      <c r="K882" s="14"/>
      <c r="L882" s="14"/>
      <c r="M882" s="14"/>
      <c r="N882" s="14"/>
      <c r="O882" s="14"/>
    </row>
    <row r="883" s="13" customFormat="true" ht="12.75" hidden="false" customHeight="false" outlineLevel="0" collapsed="false">
      <c r="A883" s="37" t="s">
        <v>40</v>
      </c>
      <c r="B883" s="75" t="s">
        <v>246</v>
      </c>
      <c r="C883" s="27" t="s">
        <v>250</v>
      </c>
      <c r="D883" s="27" t="s">
        <v>251</v>
      </c>
      <c r="E883" s="27" t="s">
        <v>252</v>
      </c>
      <c r="F883" s="27" t="s">
        <v>41</v>
      </c>
      <c r="G883" s="39" t="n">
        <v>55</v>
      </c>
      <c r="H883" s="40" t="n">
        <f aca="false">5+30+8+1</f>
        <v>44</v>
      </c>
      <c r="K883" s="14"/>
      <c r="L883" s="14"/>
      <c r="M883" s="14"/>
      <c r="N883" s="14"/>
      <c r="O883" s="14"/>
    </row>
    <row r="884" s="13" customFormat="true" ht="12.75" hidden="false" customHeight="false" outlineLevel="0" collapsed="false">
      <c r="A884" s="37" t="s">
        <v>42</v>
      </c>
      <c r="B884" s="74" t="s">
        <v>246</v>
      </c>
      <c r="C884" s="27" t="s">
        <v>250</v>
      </c>
      <c r="D884" s="27" t="s">
        <v>251</v>
      </c>
      <c r="E884" s="27" t="s">
        <v>252</v>
      </c>
      <c r="F884" s="27" t="n">
        <v>300</v>
      </c>
      <c r="G884" s="39" t="n">
        <f aca="false">G886+G885</f>
        <v>551</v>
      </c>
      <c r="H884" s="40" t="n">
        <f aca="false">H886+H885</f>
        <v>1143</v>
      </c>
      <c r="K884" s="14"/>
      <c r="L884" s="14"/>
      <c r="M884" s="14"/>
      <c r="N884" s="14"/>
      <c r="O884" s="14"/>
    </row>
    <row r="885" s="13" customFormat="true" ht="12.75" hidden="true" customHeight="false" outlineLevel="0" collapsed="false">
      <c r="A885" s="37" t="s">
        <v>43</v>
      </c>
      <c r="B885" s="74" t="s">
        <v>246</v>
      </c>
      <c r="C885" s="27" t="s">
        <v>250</v>
      </c>
      <c r="D885" s="27" t="s">
        <v>251</v>
      </c>
      <c r="E885" s="27" t="s">
        <v>252</v>
      </c>
      <c r="F885" s="46" t="s">
        <v>75</v>
      </c>
      <c r="G885" s="33"/>
      <c r="H885" s="36" t="n">
        <v>422</v>
      </c>
      <c r="K885" s="14"/>
      <c r="L885" s="14"/>
      <c r="M885" s="14"/>
      <c r="N885" s="14"/>
      <c r="O885" s="14"/>
    </row>
    <row r="886" s="13" customFormat="true" ht="12" hidden="false" customHeight="true" outlineLevel="0" collapsed="false">
      <c r="A886" s="37" t="s">
        <v>44</v>
      </c>
      <c r="B886" s="74" t="s">
        <v>246</v>
      </c>
      <c r="C886" s="27" t="s">
        <v>250</v>
      </c>
      <c r="D886" s="27" t="s">
        <v>251</v>
      </c>
      <c r="E886" s="27" t="s">
        <v>252</v>
      </c>
      <c r="F886" s="27" t="n">
        <v>340</v>
      </c>
      <c r="G886" s="39" t="n">
        <f aca="false">20+528+3</f>
        <v>551</v>
      </c>
      <c r="H886" s="40" t="n">
        <f aca="false">67+649+5</f>
        <v>721</v>
      </c>
      <c r="K886" s="14"/>
      <c r="L886" s="14"/>
      <c r="M886" s="14"/>
      <c r="N886" s="14"/>
      <c r="O886" s="14"/>
    </row>
    <row r="887" s="13" customFormat="true" ht="25.5" hidden="true" customHeight="false" outlineLevel="0" collapsed="false">
      <c r="A887" s="37" t="s">
        <v>281</v>
      </c>
      <c r="B887" s="74" t="s">
        <v>246</v>
      </c>
      <c r="C887" s="27" t="s">
        <v>250</v>
      </c>
      <c r="D887" s="27" t="s">
        <v>251</v>
      </c>
      <c r="E887" s="27" t="s">
        <v>252</v>
      </c>
      <c r="F887" s="27" t="n">
        <v>340</v>
      </c>
      <c r="G887" s="39"/>
      <c r="H887" s="40"/>
      <c r="K887" s="14"/>
      <c r="L887" s="14"/>
      <c r="M887" s="14"/>
      <c r="N887" s="14"/>
      <c r="O887" s="14"/>
    </row>
    <row r="888" s="13" customFormat="true" ht="0.75" hidden="true" customHeight="true" outlineLevel="0" collapsed="false">
      <c r="A888" s="58" t="s">
        <v>254</v>
      </c>
      <c r="B888" s="74" t="s">
        <v>183</v>
      </c>
      <c r="C888" s="60" t="s">
        <v>184</v>
      </c>
      <c r="D888" s="60" t="s">
        <v>152</v>
      </c>
      <c r="E888" s="60" t="s">
        <v>185</v>
      </c>
      <c r="F888" s="60" t="s">
        <v>97</v>
      </c>
      <c r="G888" s="39"/>
      <c r="H888" s="40"/>
      <c r="K888" s="14"/>
      <c r="L888" s="14"/>
      <c r="M888" s="14"/>
      <c r="N888" s="14"/>
      <c r="O888" s="14"/>
    </row>
    <row r="889" s="13" customFormat="true" ht="12.75" hidden="true" customHeight="false" outlineLevel="0" collapsed="false">
      <c r="A889" s="34" t="s">
        <v>82</v>
      </c>
      <c r="B889" s="74" t="s">
        <v>183</v>
      </c>
      <c r="C889" s="46" t="s">
        <v>184</v>
      </c>
      <c r="D889" s="46" t="s">
        <v>152</v>
      </c>
      <c r="E889" s="46" t="s">
        <v>185</v>
      </c>
      <c r="F889" s="46" t="s">
        <v>49</v>
      </c>
      <c r="G889" s="39"/>
      <c r="H889" s="40"/>
      <c r="K889" s="14"/>
      <c r="L889" s="14"/>
      <c r="M889" s="14"/>
      <c r="N889" s="14"/>
      <c r="O889" s="14"/>
    </row>
    <row r="890" s="49" customFormat="true" ht="12.75" hidden="true" customHeight="false" outlineLevel="0" collapsed="false">
      <c r="A890" s="37" t="s">
        <v>43</v>
      </c>
      <c r="B890" s="74" t="s">
        <v>183</v>
      </c>
      <c r="C890" s="46" t="s">
        <v>184</v>
      </c>
      <c r="D890" s="46" t="s">
        <v>152</v>
      </c>
      <c r="E890" s="46" t="s">
        <v>185</v>
      </c>
      <c r="F890" s="46" t="s">
        <v>75</v>
      </c>
      <c r="G890" s="47"/>
      <c r="H890" s="48"/>
      <c r="K890" s="50"/>
      <c r="L890" s="50"/>
      <c r="M890" s="50"/>
      <c r="N890" s="50"/>
      <c r="O890" s="50"/>
    </row>
    <row r="891" s="13" customFormat="true" ht="12.75" hidden="false" customHeight="false" outlineLevel="0" collapsed="false">
      <c r="A891" s="32" t="s">
        <v>282</v>
      </c>
      <c r="B891" s="75"/>
      <c r="C891" s="27"/>
      <c r="D891" s="27"/>
      <c r="E891" s="27"/>
      <c r="F891" s="27"/>
      <c r="G891" s="28" t="n">
        <f aca="false">G892+G896+G903+G902</f>
        <v>1051</v>
      </c>
      <c r="H891" s="29" t="n">
        <f aca="false">H892+H896+H903+H902</f>
        <v>1356</v>
      </c>
      <c r="K891" s="14"/>
      <c r="L891" s="14"/>
      <c r="M891" s="14"/>
      <c r="N891" s="14"/>
      <c r="O891" s="14"/>
    </row>
    <row r="892" s="13" customFormat="true" ht="12.75" hidden="false" customHeight="false" outlineLevel="0" collapsed="false">
      <c r="A892" s="34" t="s">
        <v>19</v>
      </c>
      <c r="B892" s="74" t="s">
        <v>246</v>
      </c>
      <c r="C892" s="27" t="s">
        <v>250</v>
      </c>
      <c r="D892" s="27" t="s">
        <v>251</v>
      </c>
      <c r="E892" s="27" t="s">
        <v>252</v>
      </c>
      <c r="F892" s="27" t="n">
        <v>210</v>
      </c>
      <c r="G892" s="33" t="n">
        <f aca="false">G893+G895+G894</f>
        <v>768</v>
      </c>
      <c r="H892" s="36" t="n">
        <f aca="false">H893+H895+H894</f>
        <v>775</v>
      </c>
      <c r="K892" s="14"/>
      <c r="L892" s="14"/>
      <c r="M892" s="14"/>
      <c r="N892" s="14"/>
      <c r="O892" s="14"/>
    </row>
    <row r="893" s="13" customFormat="true" ht="12.75" hidden="false" customHeight="false" outlineLevel="0" collapsed="false">
      <c r="A893" s="37" t="s">
        <v>23</v>
      </c>
      <c r="B893" s="74" t="s">
        <v>246</v>
      </c>
      <c r="C893" s="27" t="s">
        <v>250</v>
      </c>
      <c r="D893" s="27" t="s">
        <v>251</v>
      </c>
      <c r="E893" s="27" t="s">
        <v>252</v>
      </c>
      <c r="F893" s="27" t="n">
        <v>211</v>
      </c>
      <c r="G893" s="39" t="n">
        <f aca="false">607-6</f>
        <v>601</v>
      </c>
      <c r="H893" s="40" t="n">
        <v>607</v>
      </c>
      <c r="K893" s="14"/>
      <c r="L893" s="14"/>
      <c r="M893" s="14"/>
      <c r="N893" s="14"/>
      <c r="O893" s="14"/>
    </row>
    <row r="894" s="13" customFormat="true" ht="12.75" hidden="false" customHeight="false" outlineLevel="0" collapsed="false">
      <c r="A894" s="37" t="s">
        <v>253</v>
      </c>
      <c r="B894" s="74" t="s">
        <v>246</v>
      </c>
      <c r="C894" s="27" t="s">
        <v>250</v>
      </c>
      <c r="D894" s="27" t="s">
        <v>251</v>
      </c>
      <c r="E894" s="27" t="s">
        <v>252</v>
      </c>
      <c r="F894" s="27" t="s">
        <v>54</v>
      </c>
      <c r="G894" s="39" t="n">
        <v>9</v>
      </c>
      <c r="H894" s="40" t="n">
        <v>9</v>
      </c>
      <c r="K894" s="14"/>
      <c r="L894" s="14"/>
      <c r="M894" s="14"/>
      <c r="N894" s="14"/>
      <c r="O894" s="14"/>
    </row>
    <row r="895" s="13" customFormat="true" ht="12.75" hidden="false" customHeight="false" outlineLevel="0" collapsed="false">
      <c r="A895" s="37" t="s">
        <v>24</v>
      </c>
      <c r="B895" s="75" t="s">
        <v>246</v>
      </c>
      <c r="C895" s="27" t="s">
        <v>250</v>
      </c>
      <c r="D895" s="27" t="s">
        <v>251</v>
      </c>
      <c r="E895" s="27" t="s">
        <v>252</v>
      </c>
      <c r="F895" s="27" t="n">
        <v>213</v>
      </c>
      <c r="G895" s="39" t="n">
        <f aca="false">159-1</f>
        <v>158</v>
      </c>
      <c r="H895" s="40" t="n">
        <v>159</v>
      </c>
      <c r="K895" s="14"/>
      <c r="L895" s="14"/>
      <c r="M895" s="14"/>
      <c r="N895" s="14"/>
      <c r="O895" s="14"/>
    </row>
    <row r="896" s="13" customFormat="true" ht="12.75" hidden="false" customHeight="false" outlineLevel="0" collapsed="false">
      <c r="A896" s="37" t="s">
        <v>31</v>
      </c>
      <c r="B896" s="74" t="s">
        <v>246</v>
      </c>
      <c r="C896" s="27" t="s">
        <v>250</v>
      </c>
      <c r="D896" s="27" t="s">
        <v>251</v>
      </c>
      <c r="E896" s="27" t="s">
        <v>252</v>
      </c>
      <c r="F896" s="27" t="n">
        <v>220</v>
      </c>
      <c r="G896" s="39" t="n">
        <f aca="false">G897+G899+G900+G901+G898</f>
        <v>194</v>
      </c>
      <c r="H896" s="40" t="n">
        <f aca="false">H897+H899+H900+H901+H898</f>
        <v>343</v>
      </c>
      <c r="K896" s="14"/>
      <c r="L896" s="14"/>
      <c r="M896" s="14"/>
      <c r="N896" s="14"/>
      <c r="O896" s="14"/>
    </row>
    <row r="897" s="13" customFormat="true" ht="12.75" hidden="false" customHeight="false" outlineLevel="0" collapsed="false">
      <c r="A897" s="37" t="s">
        <v>32</v>
      </c>
      <c r="B897" s="74" t="s">
        <v>246</v>
      </c>
      <c r="C897" s="27" t="s">
        <v>250</v>
      </c>
      <c r="D897" s="27" t="s">
        <v>251</v>
      </c>
      <c r="E897" s="27" t="s">
        <v>252</v>
      </c>
      <c r="F897" s="27" t="n">
        <v>221</v>
      </c>
      <c r="G897" s="39" t="n">
        <v>4</v>
      </c>
      <c r="H897" s="40" t="n">
        <v>4</v>
      </c>
      <c r="K897" s="14"/>
      <c r="L897" s="14"/>
      <c r="M897" s="14"/>
      <c r="N897" s="14"/>
      <c r="O897" s="14"/>
    </row>
    <row r="898" s="13" customFormat="true" ht="12.75" hidden="false" customHeight="false" outlineLevel="0" collapsed="false">
      <c r="A898" s="37" t="s">
        <v>33</v>
      </c>
      <c r="B898" s="74" t="s">
        <v>246</v>
      </c>
      <c r="C898" s="27" t="s">
        <v>250</v>
      </c>
      <c r="D898" s="27" t="s">
        <v>251</v>
      </c>
      <c r="E898" s="27" t="s">
        <v>252</v>
      </c>
      <c r="F898" s="27" t="s">
        <v>35</v>
      </c>
      <c r="G898" s="39" t="n">
        <v>10</v>
      </c>
      <c r="H898" s="40" t="n">
        <v>11</v>
      </c>
      <c r="K898" s="14"/>
      <c r="L898" s="14"/>
      <c r="M898" s="14"/>
      <c r="N898" s="14"/>
      <c r="O898" s="14"/>
    </row>
    <row r="899" s="13" customFormat="true" ht="12.75" hidden="false" customHeight="false" outlineLevel="0" collapsed="false">
      <c r="A899" s="37" t="s">
        <v>55</v>
      </c>
      <c r="B899" s="74" t="s">
        <v>246</v>
      </c>
      <c r="C899" s="27" t="s">
        <v>250</v>
      </c>
      <c r="D899" s="27" t="s">
        <v>251</v>
      </c>
      <c r="E899" s="27" t="s">
        <v>252</v>
      </c>
      <c r="F899" s="27" t="n">
        <v>223</v>
      </c>
      <c r="G899" s="39" t="n">
        <f aca="false">96+6+66</f>
        <v>168</v>
      </c>
      <c r="H899" s="40" t="n">
        <v>170</v>
      </c>
      <c r="K899" s="14"/>
      <c r="L899" s="14"/>
      <c r="M899" s="14"/>
      <c r="N899" s="14"/>
      <c r="O899" s="14"/>
    </row>
    <row r="900" s="13" customFormat="true" ht="12.75" hidden="false" customHeight="false" outlineLevel="0" collapsed="false">
      <c r="A900" s="37" t="s">
        <v>36</v>
      </c>
      <c r="B900" s="74" t="s">
        <v>246</v>
      </c>
      <c r="C900" s="27" t="s">
        <v>250</v>
      </c>
      <c r="D900" s="27" t="s">
        <v>251</v>
      </c>
      <c r="E900" s="27" t="s">
        <v>252</v>
      </c>
      <c r="F900" s="27" t="n">
        <v>225</v>
      </c>
      <c r="G900" s="39" t="n">
        <f aca="false">4</f>
        <v>4</v>
      </c>
      <c r="H900" s="40" t="n">
        <f aca="false">15+90</f>
        <v>105</v>
      </c>
      <c r="K900" s="14"/>
      <c r="L900" s="14"/>
      <c r="M900" s="14"/>
      <c r="N900" s="14"/>
      <c r="O900" s="14"/>
    </row>
    <row r="901" s="13" customFormat="true" ht="12.75" hidden="false" customHeight="false" outlineLevel="0" collapsed="false">
      <c r="A901" s="37" t="s">
        <v>37</v>
      </c>
      <c r="B901" s="74" t="s">
        <v>246</v>
      </c>
      <c r="C901" s="27" t="s">
        <v>250</v>
      </c>
      <c r="D901" s="27" t="s">
        <v>251</v>
      </c>
      <c r="E901" s="27" t="s">
        <v>252</v>
      </c>
      <c r="F901" s="27" t="n">
        <v>226</v>
      </c>
      <c r="G901" s="39" t="n">
        <v>8</v>
      </c>
      <c r="H901" s="40" t="n">
        <v>53</v>
      </c>
      <c r="K901" s="14"/>
      <c r="L901" s="14"/>
      <c r="M901" s="14"/>
      <c r="N901" s="14"/>
      <c r="O901" s="14"/>
    </row>
    <row r="902" s="13" customFormat="true" ht="12.75" hidden="false" customHeight="false" outlineLevel="0" collapsed="false">
      <c r="A902" s="37" t="s">
        <v>40</v>
      </c>
      <c r="B902" s="75" t="s">
        <v>246</v>
      </c>
      <c r="C902" s="27" t="s">
        <v>250</v>
      </c>
      <c r="D902" s="27" t="s">
        <v>251</v>
      </c>
      <c r="E902" s="27" t="s">
        <v>252</v>
      </c>
      <c r="F902" s="27" t="s">
        <v>41</v>
      </c>
      <c r="G902" s="39" t="n">
        <v>3</v>
      </c>
      <c r="H902" s="40" t="n">
        <f aca="false">1+18</f>
        <v>19</v>
      </c>
      <c r="K902" s="14"/>
      <c r="L902" s="14"/>
      <c r="M902" s="14"/>
      <c r="N902" s="14"/>
      <c r="O902" s="14"/>
    </row>
    <row r="903" s="13" customFormat="true" ht="12" hidden="false" customHeight="true" outlineLevel="0" collapsed="false">
      <c r="A903" s="37" t="s">
        <v>42</v>
      </c>
      <c r="B903" s="74" t="s">
        <v>246</v>
      </c>
      <c r="C903" s="27" t="s">
        <v>250</v>
      </c>
      <c r="D903" s="27" t="s">
        <v>251</v>
      </c>
      <c r="E903" s="27" t="s">
        <v>252</v>
      </c>
      <c r="F903" s="27" t="n">
        <v>300</v>
      </c>
      <c r="G903" s="39" t="n">
        <f aca="false">G905</f>
        <v>86</v>
      </c>
      <c r="H903" s="40" t="n">
        <f aca="false">H905+H904</f>
        <v>219</v>
      </c>
      <c r="K903" s="14"/>
      <c r="L903" s="14"/>
      <c r="M903" s="14"/>
      <c r="N903" s="14"/>
      <c r="O903" s="14"/>
    </row>
    <row r="904" s="13" customFormat="true" ht="12.75" hidden="true" customHeight="false" outlineLevel="0" collapsed="false">
      <c r="A904" s="37" t="s">
        <v>43</v>
      </c>
      <c r="B904" s="74" t="s">
        <v>246</v>
      </c>
      <c r="C904" s="27" t="s">
        <v>250</v>
      </c>
      <c r="D904" s="27" t="s">
        <v>251</v>
      </c>
      <c r="E904" s="27" t="s">
        <v>252</v>
      </c>
      <c r="F904" s="46" t="s">
        <v>75</v>
      </c>
      <c r="G904" s="39" t="n">
        <f aca="false">7+78+1</f>
        <v>86</v>
      </c>
      <c r="H904" s="36" t="n">
        <v>50</v>
      </c>
      <c r="K904" s="14"/>
      <c r="L904" s="14"/>
      <c r="M904" s="14"/>
      <c r="N904" s="14"/>
      <c r="O904" s="14"/>
    </row>
    <row r="905" s="13" customFormat="true" ht="12.75" hidden="false" customHeight="false" outlineLevel="0" collapsed="false">
      <c r="A905" s="37" t="s">
        <v>44</v>
      </c>
      <c r="B905" s="74" t="s">
        <v>246</v>
      </c>
      <c r="C905" s="27" t="s">
        <v>250</v>
      </c>
      <c r="D905" s="27" t="s">
        <v>251</v>
      </c>
      <c r="E905" s="27" t="s">
        <v>252</v>
      </c>
      <c r="F905" s="27" t="n">
        <v>340</v>
      </c>
      <c r="G905" s="39" t="n">
        <v>86</v>
      </c>
      <c r="H905" s="40" t="n">
        <f aca="false">7+158+4</f>
        <v>169</v>
      </c>
      <c r="K905" s="14"/>
      <c r="L905" s="14"/>
      <c r="M905" s="14"/>
      <c r="N905" s="14"/>
      <c r="O905" s="14"/>
    </row>
    <row r="906" s="13" customFormat="true" ht="12" hidden="true" customHeight="true" outlineLevel="0" collapsed="false">
      <c r="A906" s="58" t="s">
        <v>254</v>
      </c>
      <c r="B906" s="74" t="s">
        <v>246</v>
      </c>
      <c r="C906" s="60" t="s">
        <v>184</v>
      </c>
      <c r="D906" s="60" t="s">
        <v>152</v>
      </c>
      <c r="E906" s="60" t="s">
        <v>185</v>
      </c>
      <c r="F906" s="60" t="s">
        <v>97</v>
      </c>
      <c r="G906" s="39"/>
      <c r="H906" s="40"/>
      <c r="K906" s="14"/>
      <c r="L906" s="14"/>
      <c r="M906" s="14"/>
      <c r="N906" s="14"/>
      <c r="O906" s="14"/>
    </row>
    <row r="907" s="13" customFormat="true" ht="12.75" hidden="true" customHeight="false" outlineLevel="0" collapsed="false">
      <c r="A907" s="34" t="s">
        <v>82</v>
      </c>
      <c r="B907" s="74" t="s">
        <v>183</v>
      </c>
      <c r="C907" s="46" t="s">
        <v>184</v>
      </c>
      <c r="D907" s="46" t="s">
        <v>152</v>
      </c>
      <c r="E907" s="46" t="s">
        <v>185</v>
      </c>
      <c r="F907" s="46" t="s">
        <v>49</v>
      </c>
      <c r="G907" s="39"/>
      <c r="H907" s="40"/>
      <c r="K907" s="14"/>
      <c r="L907" s="14"/>
      <c r="M907" s="14"/>
      <c r="N907" s="14"/>
      <c r="O907" s="14"/>
    </row>
    <row r="908" s="65" customFormat="true" ht="12.75" hidden="true" customHeight="false" outlineLevel="0" collapsed="false">
      <c r="A908" s="37" t="s">
        <v>43</v>
      </c>
      <c r="B908" s="75" t="s">
        <v>183</v>
      </c>
      <c r="C908" s="46" t="s">
        <v>184</v>
      </c>
      <c r="D908" s="46" t="s">
        <v>152</v>
      </c>
      <c r="E908" s="46" t="s">
        <v>185</v>
      </c>
      <c r="F908" s="46" t="s">
        <v>75</v>
      </c>
      <c r="G908" s="61"/>
      <c r="H908" s="68"/>
      <c r="K908" s="66"/>
      <c r="L908" s="66"/>
      <c r="M908" s="66"/>
      <c r="N908" s="66"/>
      <c r="O908" s="66"/>
    </row>
    <row r="909" s="13" customFormat="true" ht="12" hidden="true" customHeight="true" outlineLevel="0" collapsed="false">
      <c r="A909" s="58" t="s">
        <v>254</v>
      </c>
      <c r="B909" s="74" t="s">
        <v>183</v>
      </c>
      <c r="C909" s="60" t="s">
        <v>184</v>
      </c>
      <c r="D909" s="60" t="s">
        <v>152</v>
      </c>
      <c r="E909" s="60" t="s">
        <v>185</v>
      </c>
      <c r="F909" s="60" t="s">
        <v>97</v>
      </c>
      <c r="G909" s="39"/>
      <c r="H909" s="40"/>
      <c r="K909" s="14"/>
      <c r="L909" s="14"/>
      <c r="M909" s="14"/>
      <c r="N909" s="14"/>
      <c r="O909" s="14"/>
    </row>
    <row r="910" s="13" customFormat="true" ht="12.75" hidden="true" customHeight="false" outlineLevel="0" collapsed="false">
      <c r="A910" s="34" t="s">
        <v>82</v>
      </c>
      <c r="B910" s="74" t="s">
        <v>183</v>
      </c>
      <c r="C910" s="46" t="s">
        <v>184</v>
      </c>
      <c r="D910" s="46" t="s">
        <v>152</v>
      </c>
      <c r="E910" s="46" t="s">
        <v>185</v>
      </c>
      <c r="F910" s="46" t="s">
        <v>49</v>
      </c>
      <c r="G910" s="39"/>
      <c r="H910" s="40"/>
      <c r="K910" s="14"/>
      <c r="L910" s="14"/>
      <c r="M910" s="14"/>
      <c r="N910" s="14"/>
      <c r="O910" s="14"/>
    </row>
    <row r="911" s="49" customFormat="true" ht="12.75" hidden="true" customHeight="false" outlineLevel="0" collapsed="false">
      <c r="A911" s="37" t="s">
        <v>43</v>
      </c>
      <c r="B911" s="74" t="s">
        <v>183</v>
      </c>
      <c r="C911" s="46" t="s">
        <v>184</v>
      </c>
      <c r="D911" s="46" t="s">
        <v>152</v>
      </c>
      <c r="E911" s="46" t="s">
        <v>185</v>
      </c>
      <c r="F911" s="46" t="s">
        <v>75</v>
      </c>
      <c r="G911" s="47"/>
      <c r="H911" s="48"/>
      <c r="K911" s="50"/>
      <c r="L911" s="50"/>
      <c r="M911" s="50"/>
      <c r="N911" s="50"/>
      <c r="O911" s="50"/>
    </row>
    <row r="912" s="13" customFormat="true" ht="12.75" hidden="false" customHeight="false" outlineLevel="0" collapsed="false">
      <c r="A912" s="32" t="s">
        <v>283</v>
      </c>
      <c r="B912" s="75"/>
      <c r="C912" s="27"/>
      <c r="D912" s="27"/>
      <c r="E912" s="27"/>
      <c r="F912" s="27"/>
      <c r="G912" s="28" t="n">
        <f aca="false">G913+G917+G924+G923</f>
        <v>1525</v>
      </c>
      <c r="H912" s="29" t="n">
        <f aca="false">H913+H917+H924+H923</f>
        <v>1792</v>
      </c>
      <c r="K912" s="14"/>
      <c r="L912" s="14"/>
      <c r="M912" s="14"/>
      <c r="N912" s="14"/>
      <c r="O912" s="14"/>
    </row>
    <row r="913" s="13" customFormat="true" ht="12.75" hidden="false" customHeight="false" outlineLevel="0" collapsed="false">
      <c r="A913" s="34" t="s">
        <v>19</v>
      </c>
      <c r="B913" s="74" t="s">
        <v>246</v>
      </c>
      <c r="C913" s="27" t="s">
        <v>250</v>
      </c>
      <c r="D913" s="27" t="s">
        <v>251</v>
      </c>
      <c r="E913" s="27" t="s">
        <v>252</v>
      </c>
      <c r="F913" s="27" t="n">
        <v>210</v>
      </c>
      <c r="G913" s="33" t="n">
        <f aca="false">G914+G916+G915</f>
        <v>923</v>
      </c>
      <c r="H913" s="36" t="n">
        <f aca="false">H914+H916+H915</f>
        <v>932</v>
      </c>
      <c r="K913" s="14"/>
      <c r="L913" s="14"/>
      <c r="M913" s="14"/>
      <c r="N913" s="14"/>
      <c r="O913" s="14"/>
    </row>
    <row r="914" s="13" customFormat="true" ht="12.75" hidden="false" customHeight="false" outlineLevel="0" collapsed="false">
      <c r="A914" s="37" t="s">
        <v>23</v>
      </c>
      <c r="B914" s="74" t="s">
        <v>246</v>
      </c>
      <c r="C914" s="27" t="s">
        <v>250</v>
      </c>
      <c r="D914" s="27" t="s">
        <v>251</v>
      </c>
      <c r="E914" s="27" t="s">
        <v>252</v>
      </c>
      <c r="F914" s="27" t="n">
        <v>211</v>
      </c>
      <c r="G914" s="39" t="n">
        <f aca="false">730-7</f>
        <v>723</v>
      </c>
      <c r="H914" s="40" t="n">
        <v>730</v>
      </c>
      <c r="K914" s="14"/>
      <c r="L914" s="14"/>
      <c r="M914" s="14"/>
      <c r="N914" s="14"/>
      <c r="O914" s="14"/>
    </row>
    <row r="915" s="13" customFormat="true" ht="12.75" hidden="false" customHeight="false" outlineLevel="0" collapsed="false">
      <c r="A915" s="37" t="s">
        <v>253</v>
      </c>
      <c r="B915" s="74" t="s">
        <v>246</v>
      </c>
      <c r="C915" s="27" t="s">
        <v>250</v>
      </c>
      <c r="D915" s="27" t="s">
        <v>251</v>
      </c>
      <c r="E915" s="27" t="s">
        <v>252</v>
      </c>
      <c r="F915" s="27" t="s">
        <v>54</v>
      </c>
      <c r="G915" s="39" t="n">
        <v>11</v>
      </c>
      <c r="H915" s="40" t="n">
        <v>11</v>
      </c>
      <c r="K915" s="14"/>
      <c r="L915" s="14"/>
      <c r="M915" s="14"/>
      <c r="N915" s="14"/>
      <c r="O915" s="14"/>
    </row>
    <row r="916" s="13" customFormat="true" ht="12.75" hidden="false" customHeight="false" outlineLevel="0" collapsed="false">
      <c r="A916" s="37" t="s">
        <v>24</v>
      </c>
      <c r="B916" s="75" t="s">
        <v>246</v>
      </c>
      <c r="C916" s="27" t="s">
        <v>250</v>
      </c>
      <c r="D916" s="27" t="s">
        <v>251</v>
      </c>
      <c r="E916" s="27" t="s">
        <v>252</v>
      </c>
      <c r="F916" s="27" t="n">
        <v>213</v>
      </c>
      <c r="G916" s="39" t="n">
        <f aca="false">191-2</f>
        <v>189</v>
      </c>
      <c r="H916" s="40" t="n">
        <v>191</v>
      </c>
      <c r="K916" s="14"/>
      <c r="L916" s="14"/>
      <c r="M916" s="14"/>
      <c r="N916" s="14"/>
      <c r="O916" s="14"/>
    </row>
    <row r="917" s="13" customFormat="true" ht="12.75" hidden="false" customHeight="false" outlineLevel="0" collapsed="false">
      <c r="A917" s="37" t="s">
        <v>31</v>
      </c>
      <c r="B917" s="74" t="s">
        <v>246</v>
      </c>
      <c r="C917" s="27" t="s">
        <v>250</v>
      </c>
      <c r="D917" s="27" t="s">
        <v>251</v>
      </c>
      <c r="E917" s="27" t="s">
        <v>252</v>
      </c>
      <c r="F917" s="27" t="n">
        <v>220</v>
      </c>
      <c r="G917" s="39" t="n">
        <f aca="false">G918+G920+G921+G922+G919</f>
        <v>460</v>
      </c>
      <c r="H917" s="40" t="n">
        <f aca="false">H918+H920+H921+H922+H919</f>
        <v>513</v>
      </c>
      <c r="K917" s="14"/>
      <c r="L917" s="14"/>
      <c r="M917" s="14"/>
      <c r="N917" s="14"/>
      <c r="O917" s="14"/>
    </row>
    <row r="918" s="13" customFormat="true" ht="12.75" hidden="false" customHeight="false" outlineLevel="0" collapsed="false">
      <c r="A918" s="37" t="s">
        <v>32</v>
      </c>
      <c r="B918" s="74" t="s">
        <v>246</v>
      </c>
      <c r="C918" s="27" t="s">
        <v>250</v>
      </c>
      <c r="D918" s="27" t="s">
        <v>251</v>
      </c>
      <c r="E918" s="27" t="s">
        <v>252</v>
      </c>
      <c r="F918" s="27" t="n">
        <v>221</v>
      </c>
      <c r="G918" s="39" t="n">
        <v>4</v>
      </c>
      <c r="H918" s="40" t="n">
        <v>4</v>
      </c>
      <c r="K918" s="14"/>
      <c r="L918" s="14"/>
      <c r="M918" s="14"/>
      <c r="N918" s="14"/>
      <c r="O918" s="14"/>
    </row>
    <row r="919" s="13" customFormat="true" ht="12.75" hidden="false" customHeight="false" outlineLevel="0" collapsed="false">
      <c r="A919" s="37" t="s">
        <v>33</v>
      </c>
      <c r="B919" s="74" t="s">
        <v>246</v>
      </c>
      <c r="C919" s="27" t="s">
        <v>250</v>
      </c>
      <c r="D919" s="27" t="s">
        <v>251</v>
      </c>
      <c r="E919" s="27" t="s">
        <v>252</v>
      </c>
      <c r="F919" s="27" t="s">
        <v>35</v>
      </c>
      <c r="G919" s="39" t="n">
        <v>10</v>
      </c>
      <c r="H919" s="40" t="n">
        <v>11</v>
      </c>
      <c r="K919" s="14"/>
      <c r="L919" s="14"/>
      <c r="M919" s="14"/>
      <c r="N919" s="14"/>
      <c r="O919" s="14"/>
    </row>
    <row r="920" s="13" customFormat="true" ht="12.75" hidden="false" customHeight="false" outlineLevel="0" collapsed="false">
      <c r="A920" s="37" t="s">
        <v>55</v>
      </c>
      <c r="B920" s="74" t="s">
        <v>246</v>
      </c>
      <c r="C920" s="27" t="s">
        <v>250</v>
      </c>
      <c r="D920" s="27" t="s">
        <v>251</v>
      </c>
      <c r="E920" s="27" t="s">
        <v>252</v>
      </c>
      <c r="F920" s="27" t="n">
        <v>223</v>
      </c>
      <c r="G920" s="39" t="n">
        <v>266</v>
      </c>
      <c r="H920" s="40" t="n">
        <v>278</v>
      </c>
      <c r="K920" s="14"/>
      <c r="L920" s="14"/>
      <c r="M920" s="14"/>
      <c r="N920" s="14"/>
      <c r="O920" s="14"/>
    </row>
    <row r="921" s="13" customFormat="true" ht="12.75" hidden="false" customHeight="false" outlineLevel="0" collapsed="false">
      <c r="A921" s="37" t="s">
        <v>36</v>
      </c>
      <c r="B921" s="74" t="s">
        <v>246</v>
      </c>
      <c r="C921" s="27" t="s">
        <v>250</v>
      </c>
      <c r="D921" s="27" t="s">
        <v>251</v>
      </c>
      <c r="E921" s="27" t="s">
        <v>252</v>
      </c>
      <c r="F921" s="27" t="n">
        <v>225</v>
      </c>
      <c r="G921" s="39" t="n">
        <f aca="false">4+170</f>
        <v>174</v>
      </c>
      <c r="H921" s="40" t="n">
        <f aca="false">17+5+135</f>
        <v>157</v>
      </c>
      <c r="K921" s="14"/>
      <c r="L921" s="14"/>
      <c r="M921" s="14"/>
      <c r="N921" s="14"/>
      <c r="O921" s="14"/>
    </row>
    <row r="922" s="13" customFormat="true" ht="12.75" hidden="false" customHeight="false" outlineLevel="0" collapsed="false">
      <c r="A922" s="37" t="s">
        <v>37</v>
      </c>
      <c r="B922" s="74" t="s">
        <v>246</v>
      </c>
      <c r="C922" s="27" t="s">
        <v>250</v>
      </c>
      <c r="D922" s="27" t="s">
        <v>251</v>
      </c>
      <c r="E922" s="27" t="s">
        <v>252</v>
      </c>
      <c r="F922" s="27" t="n">
        <v>226</v>
      </c>
      <c r="G922" s="39" t="n">
        <v>6</v>
      </c>
      <c r="H922" s="40" t="n">
        <v>63</v>
      </c>
      <c r="K922" s="14"/>
      <c r="L922" s="14"/>
      <c r="M922" s="14"/>
      <c r="N922" s="14"/>
      <c r="O922" s="14"/>
    </row>
    <row r="923" s="13" customFormat="true" ht="12.75" hidden="false" customHeight="false" outlineLevel="0" collapsed="false">
      <c r="A923" s="37" t="s">
        <v>40</v>
      </c>
      <c r="B923" s="75" t="s">
        <v>246</v>
      </c>
      <c r="C923" s="27" t="s">
        <v>250</v>
      </c>
      <c r="D923" s="27" t="s">
        <v>251</v>
      </c>
      <c r="E923" s="27" t="s">
        <v>252</v>
      </c>
      <c r="F923" s="27" t="s">
        <v>41</v>
      </c>
      <c r="G923" s="39" t="n">
        <v>5</v>
      </c>
      <c r="H923" s="40" t="n">
        <f aca="false">2+22</f>
        <v>24</v>
      </c>
      <c r="K923" s="14"/>
      <c r="L923" s="14"/>
      <c r="M923" s="14"/>
      <c r="N923" s="14"/>
      <c r="O923" s="14"/>
    </row>
    <row r="924" s="13" customFormat="true" ht="12.75" hidden="false" customHeight="false" outlineLevel="0" collapsed="false">
      <c r="A924" s="37" t="s">
        <v>42</v>
      </c>
      <c r="B924" s="74" t="s">
        <v>246</v>
      </c>
      <c r="C924" s="27" t="s">
        <v>250</v>
      </c>
      <c r="D924" s="27" t="s">
        <v>251</v>
      </c>
      <c r="E924" s="27" t="s">
        <v>252</v>
      </c>
      <c r="F924" s="27" t="n">
        <v>300</v>
      </c>
      <c r="G924" s="39" t="n">
        <f aca="false">G926+G925</f>
        <v>137</v>
      </c>
      <c r="H924" s="40" t="n">
        <f aca="false">H926+H925</f>
        <v>323</v>
      </c>
      <c r="K924" s="14"/>
      <c r="L924" s="14"/>
      <c r="M924" s="14"/>
      <c r="N924" s="14"/>
      <c r="O924" s="14"/>
    </row>
    <row r="925" s="13" customFormat="true" ht="0.75" hidden="true" customHeight="true" outlineLevel="0" collapsed="false">
      <c r="A925" s="37" t="s">
        <v>43</v>
      </c>
      <c r="B925" s="74" t="s">
        <v>246</v>
      </c>
      <c r="C925" s="27" t="s">
        <v>250</v>
      </c>
      <c r="D925" s="27" t="s">
        <v>251</v>
      </c>
      <c r="E925" s="27" t="s">
        <v>252</v>
      </c>
      <c r="F925" s="46" t="s">
        <v>75</v>
      </c>
      <c r="G925" s="33"/>
      <c r="H925" s="36" t="n">
        <v>73</v>
      </c>
      <c r="K925" s="14"/>
      <c r="L925" s="14"/>
      <c r="M925" s="14"/>
      <c r="N925" s="14"/>
      <c r="O925" s="14"/>
    </row>
    <row r="926" s="13" customFormat="true" ht="12.75" hidden="false" customHeight="true" outlineLevel="0" collapsed="false">
      <c r="A926" s="37" t="s">
        <v>44</v>
      </c>
      <c r="B926" s="74" t="s">
        <v>246</v>
      </c>
      <c r="C926" s="27" t="s">
        <v>250</v>
      </c>
      <c r="D926" s="27" t="s">
        <v>251</v>
      </c>
      <c r="E926" s="27" t="s">
        <v>252</v>
      </c>
      <c r="F926" s="27" t="n">
        <v>340</v>
      </c>
      <c r="G926" s="39" t="n">
        <f aca="false">10+125+2</f>
        <v>137</v>
      </c>
      <c r="H926" s="40" t="n">
        <f aca="false">10+237+3</f>
        <v>250</v>
      </c>
      <c r="K926" s="14"/>
      <c r="L926" s="14"/>
      <c r="M926" s="14"/>
      <c r="N926" s="14"/>
      <c r="O926" s="14"/>
    </row>
    <row r="927" s="13" customFormat="true" ht="12" hidden="true" customHeight="true" outlineLevel="0" collapsed="false">
      <c r="A927" s="58" t="s">
        <v>254</v>
      </c>
      <c r="B927" s="74" t="s">
        <v>246</v>
      </c>
      <c r="C927" s="60" t="s">
        <v>184</v>
      </c>
      <c r="D927" s="60" t="s">
        <v>152</v>
      </c>
      <c r="E927" s="60" t="s">
        <v>185</v>
      </c>
      <c r="F927" s="60" t="s">
        <v>97</v>
      </c>
      <c r="G927" s="39"/>
      <c r="H927" s="40"/>
      <c r="K927" s="14"/>
      <c r="L927" s="14"/>
      <c r="M927" s="14"/>
      <c r="N927" s="14"/>
      <c r="O927" s="14"/>
    </row>
    <row r="928" s="13" customFormat="true" ht="12.75" hidden="true" customHeight="false" outlineLevel="0" collapsed="false">
      <c r="A928" s="34" t="s">
        <v>82</v>
      </c>
      <c r="B928" s="74" t="s">
        <v>183</v>
      </c>
      <c r="C928" s="46" t="s">
        <v>184</v>
      </c>
      <c r="D928" s="46" t="s">
        <v>152</v>
      </c>
      <c r="E928" s="46" t="s">
        <v>185</v>
      </c>
      <c r="F928" s="46" t="s">
        <v>49</v>
      </c>
      <c r="G928" s="39"/>
      <c r="H928" s="40"/>
      <c r="K928" s="14"/>
      <c r="L928" s="14"/>
      <c r="M928" s="14"/>
      <c r="N928" s="14"/>
      <c r="O928" s="14"/>
    </row>
    <row r="929" s="49" customFormat="true" ht="12.75" hidden="true" customHeight="false" outlineLevel="0" collapsed="false">
      <c r="A929" s="37" t="s">
        <v>43</v>
      </c>
      <c r="B929" s="75" t="s">
        <v>183</v>
      </c>
      <c r="C929" s="46" t="s">
        <v>184</v>
      </c>
      <c r="D929" s="46" t="s">
        <v>152</v>
      </c>
      <c r="E929" s="46" t="s">
        <v>185</v>
      </c>
      <c r="F929" s="46" t="s">
        <v>75</v>
      </c>
      <c r="G929" s="47"/>
      <c r="H929" s="48"/>
      <c r="K929" s="50"/>
      <c r="L929" s="50"/>
      <c r="M929" s="50"/>
      <c r="N929" s="50"/>
      <c r="O929" s="50"/>
    </row>
    <row r="930" s="13" customFormat="true" ht="64.5" hidden="false" customHeight="true" outlineLevel="0" collapsed="false">
      <c r="A930" s="51" t="s">
        <v>284</v>
      </c>
      <c r="B930" s="74"/>
      <c r="C930" s="27"/>
      <c r="D930" s="27"/>
      <c r="E930" s="27"/>
      <c r="F930" s="27"/>
      <c r="G930" s="92" t="n">
        <f aca="false">G931+G932</f>
        <v>423</v>
      </c>
      <c r="H930" s="36" t="n">
        <f aca="false">H931+H932</f>
        <v>313</v>
      </c>
      <c r="K930" s="14"/>
      <c r="L930" s="14"/>
      <c r="M930" s="14"/>
      <c r="N930" s="14"/>
      <c r="O930" s="14"/>
    </row>
    <row r="931" s="13" customFormat="true" ht="12.75" hidden="false" customHeight="true" outlineLevel="0" collapsed="false">
      <c r="A931" s="58" t="s">
        <v>29</v>
      </c>
      <c r="B931" s="69" t="s">
        <v>246</v>
      </c>
      <c r="C931" s="60" t="s">
        <v>250</v>
      </c>
      <c r="D931" s="60" t="s">
        <v>251</v>
      </c>
      <c r="E931" s="60" t="s">
        <v>252</v>
      </c>
      <c r="F931" s="60" t="s">
        <v>54</v>
      </c>
      <c r="G931" s="61" t="n">
        <v>352</v>
      </c>
      <c r="H931" s="40" t="n">
        <v>293</v>
      </c>
      <c r="K931" s="14"/>
      <c r="L931" s="14"/>
      <c r="M931" s="14"/>
      <c r="N931" s="14"/>
      <c r="O931" s="14"/>
    </row>
    <row r="932" s="13" customFormat="true" ht="24.75" hidden="false" customHeight="true" outlineLevel="0" collapsed="false">
      <c r="A932" s="37" t="s">
        <v>285</v>
      </c>
      <c r="B932" s="69" t="s">
        <v>246</v>
      </c>
      <c r="C932" s="60" t="s">
        <v>191</v>
      </c>
      <c r="D932" s="60" t="s">
        <v>192</v>
      </c>
      <c r="E932" s="60" t="s">
        <v>193</v>
      </c>
      <c r="F932" s="60" t="s">
        <v>227</v>
      </c>
      <c r="G932" s="61" t="n">
        <v>71</v>
      </c>
      <c r="H932" s="40" t="n">
        <v>20</v>
      </c>
      <c r="K932" s="14"/>
      <c r="L932" s="14"/>
      <c r="M932" s="14"/>
      <c r="N932" s="14"/>
      <c r="O932" s="14"/>
    </row>
    <row r="933" s="13" customFormat="true" ht="31.5" hidden="false" customHeight="true" outlineLevel="0" collapsed="false">
      <c r="A933" s="85" t="s">
        <v>286</v>
      </c>
      <c r="B933" s="74"/>
      <c r="C933" s="27"/>
      <c r="D933" s="27"/>
      <c r="E933" s="27"/>
      <c r="F933" s="27"/>
      <c r="G933" s="28" t="n">
        <f aca="false">G935+G968+G1006+G1040+G1077+G1111+G1145+G1179+G1213+G1246+G1280+G1319+G1352+G1386+G1421</f>
        <v>87969</v>
      </c>
      <c r="H933" s="40"/>
      <c r="K933" s="14"/>
      <c r="L933" s="14"/>
      <c r="M933" s="14"/>
      <c r="N933" s="14"/>
      <c r="O933" s="14"/>
    </row>
    <row r="934" s="93" customFormat="true" ht="25.5" hidden="false" customHeight="true" outlineLevel="0" collapsed="false">
      <c r="A934" s="90" t="s">
        <v>248</v>
      </c>
      <c r="B934" s="91"/>
      <c r="C934" s="53"/>
      <c r="D934" s="53"/>
      <c r="E934" s="53"/>
      <c r="F934" s="53"/>
      <c r="G934" s="54"/>
      <c r="H934" s="54"/>
      <c r="K934" s="94"/>
      <c r="L934" s="94"/>
      <c r="M934" s="94"/>
      <c r="N934" s="94"/>
      <c r="O934" s="94"/>
    </row>
    <row r="935" s="13" customFormat="true" ht="25.5" hidden="false" customHeight="false" outlineLevel="0" collapsed="false">
      <c r="A935" s="32" t="s">
        <v>287</v>
      </c>
      <c r="B935" s="74"/>
      <c r="C935" s="27"/>
      <c r="D935" s="27"/>
      <c r="E935" s="27"/>
      <c r="F935" s="27"/>
      <c r="G935" s="28" t="n">
        <f aca="false">G936+G947+G955+G953+G954+G964</f>
        <v>8657</v>
      </c>
      <c r="H935" s="29" t="n">
        <f aca="false">H936+H947+H955+H953+H954</f>
        <v>9487</v>
      </c>
      <c r="K935" s="14"/>
      <c r="L935" s="14"/>
      <c r="M935" s="14"/>
      <c r="N935" s="14"/>
      <c r="O935" s="14"/>
    </row>
    <row r="936" s="13" customFormat="true" ht="12.75" hidden="false" customHeight="false" outlineLevel="0" collapsed="false">
      <c r="A936" s="34" t="s">
        <v>19</v>
      </c>
      <c r="B936" s="74" t="s">
        <v>246</v>
      </c>
      <c r="C936" s="27" t="s">
        <v>288</v>
      </c>
      <c r="D936" s="27" t="s">
        <v>289</v>
      </c>
      <c r="E936" s="27" t="s">
        <v>252</v>
      </c>
      <c r="F936" s="27" t="n">
        <v>210</v>
      </c>
      <c r="G936" s="39" t="n">
        <f aca="false">G937+G940+G944</f>
        <v>5705</v>
      </c>
      <c r="H936" s="40" t="n">
        <f aca="false">H937+H940+H944</f>
        <v>5775</v>
      </c>
      <c r="K936" s="14"/>
      <c r="L936" s="14"/>
      <c r="M936" s="14"/>
      <c r="N936" s="14"/>
      <c r="O936" s="14"/>
    </row>
    <row r="937" s="49" customFormat="true" ht="12.75" hidden="false" customHeight="false" outlineLevel="0" collapsed="false">
      <c r="A937" s="58" t="s">
        <v>23</v>
      </c>
      <c r="B937" s="69" t="s">
        <v>246</v>
      </c>
      <c r="C937" s="60" t="s">
        <v>288</v>
      </c>
      <c r="D937" s="60" t="s">
        <v>289</v>
      </c>
      <c r="E937" s="60" t="s">
        <v>252</v>
      </c>
      <c r="F937" s="60" t="n">
        <v>211</v>
      </c>
      <c r="G937" s="61" t="n">
        <v>4430</v>
      </c>
      <c r="H937" s="48" t="n">
        <v>4519</v>
      </c>
      <c r="K937" s="50"/>
      <c r="L937" s="50"/>
      <c r="M937" s="50"/>
      <c r="N937" s="50"/>
      <c r="O937" s="50"/>
    </row>
    <row r="938" s="13" customFormat="true" ht="51" hidden="true" customHeight="false" outlineLevel="0" collapsed="false">
      <c r="A938" s="58" t="s">
        <v>290</v>
      </c>
      <c r="B938" s="74" t="s">
        <v>246</v>
      </c>
      <c r="C938" s="27" t="s">
        <v>288</v>
      </c>
      <c r="D938" s="27" t="s">
        <v>289</v>
      </c>
      <c r="E938" s="27" t="s">
        <v>252</v>
      </c>
      <c r="F938" s="27" t="n">
        <v>211</v>
      </c>
      <c r="G938" s="39"/>
      <c r="H938" s="40"/>
      <c r="K938" s="14"/>
      <c r="L938" s="14"/>
      <c r="M938" s="14"/>
      <c r="N938" s="14"/>
      <c r="O938" s="14"/>
    </row>
    <row r="939" s="13" customFormat="true" ht="38.25" hidden="false" customHeight="false" outlineLevel="0" collapsed="false">
      <c r="A939" s="58" t="s">
        <v>291</v>
      </c>
      <c r="B939" s="75"/>
      <c r="C939" s="27"/>
      <c r="D939" s="27"/>
      <c r="E939" s="27"/>
      <c r="F939" s="27"/>
      <c r="G939" s="61" t="n">
        <v>4430</v>
      </c>
      <c r="H939" s="40" t="n">
        <v>4519</v>
      </c>
      <c r="K939" s="14"/>
      <c r="L939" s="14"/>
      <c r="M939" s="14"/>
      <c r="N939" s="14"/>
      <c r="O939" s="14"/>
    </row>
    <row r="940" s="49" customFormat="true" ht="12.75" hidden="false" customHeight="false" outlineLevel="0" collapsed="false">
      <c r="A940" s="34" t="s">
        <v>29</v>
      </c>
      <c r="B940" s="74" t="s">
        <v>246</v>
      </c>
      <c r="C940" s="46" t="s">
        <v>288</v>
      </c>
      <c r="D940" s="46" t="s">
        <v>289</v>
      </c>
      <c r="E940" s="46" t="s">
        <v>252</v>
      </c>
      <c r="F940" s="46" t="n">
        <v>212</v>
      </c>
      <c r="G940" s="47" t="n">
        <f aca="false">2+65+47</f>
        <v>114</v>
      </c>
      <c r="H940" s="48" t="n">
        <f aca="false">72</f>
        <v>72</v>
      </c>
      <c r="K940" s="50"/>
      <c r="L940" s="50"/>
      <c r="M940" s="50"/>
      <c r="N940" s="50"/>
      <c r="O940" s="50"/>
    </row>
    <row r="941" s="13" customFormat="true" ht="64.5" hidden="true" customHeight="true" outlineLevel="0" collapsed="false">
      <c r="A941" s="58" t="s">
        <v>292</v>
      </c>
      <c r="B941" s="74" t="s">
        <v>246</v>
      </c>
      <c r="C941" s="27" t="s">
        <v>288</v>
      </c>
      <c r="D941" s="27" t="s">
        <v>289</v>
      </c>
      <c r="E941" s="27" t="s">
        <v>252</v>
      </c>
      <c r="F941" s="27" t="s">
        <v>54</v>
      </c>
      <c r="G941" s="39"/>
      <c r="H941" s="40"/>
      <c r="K941" s="14"/>
      <c r="L941" s="14"/>
      <c r="M941" s="14"/>
      <c r="N941" s="14"/>
      <c r="O941" s="14"/>
    </row>
    <row r="942" s="13" customFormat="true" ht="24" hidden="false" customHeight="true" outlineLevel="0" collapsed="false">
      <c r="A942" s="34" t="s">
        <v>30</v>
      </c>
      <c r="B942" s="74"/>
      <c r="C942" s="46"/>
      <c r="D942" s="46"/>
      <c r="E942" s="46"/>
      <c r="F942" s="46"/>
      <c r="G942" s="47" t="n">
        <v>47</v>
      </c>
      <c r="H942" s="40"/>
      <c r="K942" s="14"/>
      <c r="L942" s="14"/>
      <c r="M942" s="14"/>
      <c r="N942" s="14"/>
      <c r="O942" s="14"/>
    </row>
    <row r="943" s="13" customFormat="true" ht="38.25" hidden="false" customHeight="false" outlineLevel="0" collapsed="false">
      <c r="A943" s="58" t="s">
        <v>291</v>
      </c>
      <c r="B943" s="74"/>
      <c r="C943" s="27"/>
      <c r="D943" s="27"/>
      <c r="E943" s="27"/>
      <c r="F943" s="27"/>
      <c r="G943" s="61" t="n">
        <v>65</v>
      </c>
      <c r="H943" s="40" t="n">
        <v>68</v>
      </c>
      <c r="K943" s="14"/>
      <c r="L943" s="14"/>
      <c r="M943" s="14"/>
      <c r="N943" s="14"/>
      <c r="O943" s="14"/>
    </row>
    <row r="944" s="65" customFormat="true" ht="12.75" hidden="false" customHeight="false" outlineLevel="0" collapsed="false">
      <c r="A944" s="58" t="s">
        <v>24</v>
      </c>
      <c r="B944" s="69" t="s">
        <v>246</v>
      </c>
      <c r="C944" s="60" t="s">
        <v>288</v>
      </c>
      <c r="D944" s="60" t="s">
        <v>289</v>
      </c>
      <c r="E944" s="60" t="s">
        <v>252</v>
      </c>
      <c r="F944" s="60" t="n">
        <v>213</v>
      </c>
      <c r="G944" s="61" t="n">
        <v>1161</v>
      </c>
      <c r="H944" s="68" t="n">
        <v>1184</v>
      </c>
      <c r="K944" s="66"/>
      <c r="L944" s="66"/>
      <c r="M944" s="66"/>
      <c r="N944" s="66"/>
      <c r="O944" s="66"/>
    </row>
    <row r="945" s="13" customFormat="true" ht="51" hidden="true" customHeight="true" outlineLevel="0" collapsed="false">
      <c r="A945" s="58" t="s">
        <v>290</v>
      </c>
      <c r="B945" s="74" t="s">
        <v>246</v>
      </c>
      <c r="C945" s="27" t="s">
        <v>288</v>
      </c>
      <c r="D945" s="27" t="s">
        <v>289</v>
      </c>
      <c r="E945" s="27" t="s">
        <v>252</v>
      </c>
      <c r="F945" s="27" t="s">
        <v>59</v>
      </c>
      <c r="G945" s="39"/>
      <c r="H945" s="40"/>
      <c r="K945" s="14"/>
      <c r="L945" s="14"/>
      <c r="M945" s="14"/>
      <c r="N945" s="14"/>
      <c r="O945" s="14"/>
    </row>
    <row r="946" s="13" customFormat="true" ht="39.75" hidden="false" customHeight="true" outlineLevel="0" collapsed="false">
      <c r="A946" s="58" t="s">
        <v>291</v>
      </c>
      <c r="B946" s="74"/>
      <c r="C946" s="27"/>
      <c r="D946" s="27"/>
      <c r="E946" s="27"/>
      <c r="F946" s="27"/>
      <c r="G946" s="61" t="n">
        <v>1161</v>
      </c>
      <c r="H946" s="40" t="n">
        <v>1184</v>
      </c>
      <c r="K946" s="14"/>
      <c r="L946" s="14"/>
      <c r="M946" s="14"/>
      <c r="N946" s="14"/>
      <c r="O946" s="14"/>
    </row>
    <row r="947" s="13" customFormat="true" ht="12.75" hidden="false" customHeight="false" outlineLevel="0" collapsed="false">
      <c r="A947" s="37" t="s">
        <v>31</v>
      </c>
      <c r="B947" s="75" t="s">
        <v>246</v>
      </c>
      <c r="C947" s="27" t="s">
        <v>288</v>
      </c>
      <c r="D947" s="27" t="s">
        <v>289</v>
      </c>
      <c r="E947" s="27" t="s">
        <v>252</v>
      </c>
      <c r="F947" s="27" t="n">
        <v>220</v>
      </c>
      <c r="G947" s="39" t="n">
        <f aca="false">G948+G949+G950+G951+G952</f>
        <v>1949</v>
      </c>
      <c r="H947" s="40" t="n">
        <f aca="false">H948+H949+H950+H951+H952+H954</f>
        <v>2339</v>
      </c>
      <c r="K947" s="14"/>
      <c r="L947" s="14"/>
      <c r="M947" s="14"/>
      <c r="N947" s="14"/>
      <c r="O947" s="14"/>
    </row>
    <row r="948" s="13" customFormat="true" ht="12.75" hidden="false" customHeight="false" outlineLevel="0" collapsed="false">
      <c r="A948" s="37" t="s">
        <v>32</v>
      </c>
      <c r="B948" s="74" t="s">
        <v>246</v>
      </c>
      <c r="C948" s="27" t="s">
        <v>288</v>
      </c>
      <c r="D948" s="27" t="s">
        <v>289</v>
      </c>
      <c r="E948" s="27" t="s">
        <v>252</v>
      </c>
      <c r="F948" s="27" t="n">
        <v>221</v>
      </c>
      <c r="G948" s="39" t="s">
        <v>293</v>
      </c>
      <c r="H948" s="40" t="n">
        <v>8</v>
      </c>
      <c r="K948" s="14"/>
      <c r="L948" s="14"/>
      <c r="M948" s="14"/>
      <c r="N948" s="14"/>
      <c r="O948" s="14"/>
    </row>
    <row r="949" s="13" customFormat="true" ht="12.75" hidden="false" customHeight="false" outlineLevel="0" collapsed="false">
      <c r="A949" s="37" t="s">
        <v>33</v>
      </c>
      <c r="B949" s="74" t="s">
        <v>246</v>
      </c>
      <c r="C949" s="27" t="s">
        <v>288</v>
      </c>
      <c r="D949" s="27" t="s">
        <v>289</v>
      </c>
      <c r="E949" s="27" t="s">
        <v>252</v>
      </c>
      <c r="F949" s="27" t="n">
        <v>222</v>
      </c>
      <c r="G949" s="39" t="n">
        <v>21</v>
      </c>
      <c r="H949" s="40" t="n">
        <v>24</v>
      </c>
      <c r="K949" s="14"/>
      <c r="L949" s="14"/>
      <c r="M949" s="14"/>
      <c r="N949" s="14"/>
      <c r="O949" s="14"/>
    </row>
    <row r="950" s="13" customFormat="true" ht="12.75" hidden="false" customHeight="false" outlineLevel="0" collapsed="false">
      <c r="A950" s="37" t="s">
        <v>55</v>
      </c>
      <c r="B950" s="74" t="s">
        <v>246</v>
      </c>
      <c r="C950" s="27" t="s">
        <v>288</v>
      </c>
      <c r="D950" s="27" t="s">
        <v>289</v>
      </c>
      <c r="E950" s="27" t="s">
        <v>252</v>
      </c>
      <c r="F950" s="27" t="n">
        <v>223</v>
      </c>
      <c r="G950" s="39" t="n">
        <f aca="false">268+76+1007</f>
        <v>1351</v>
      </c>
      <c r="H950" s="40" t="n">
        <f aca="false">268+89+1007</f>
        <v>1364</v>
      </c>
      <c r="K950" s="14"/>
      <c r="L950" s="14"/>
      <c r="M950" s="14"/>
      <c r="N950" s="14"/>
      <c r="O950" s="14"/>
    </row>
    <row r="951" s="13" customFormat="true" ht="12.75" hidden="false" customHeight="false" outlineLevel="0" collapsed="false">
      <c r="A951" s="37" t="s">
        <v>36</v>
      </c>
      <c r="B951" s="75" t="s">
        <v>246</v>
      </c>
      <c r="C951" s="27" t="s">
        <v>288</v>
      </c>
      <c r="D951" s="27" t="s">
        <v>289</v>
      </c>
      <c r="E951" s="27" t="s">
        <v>252</v>
      </c>
      <c r="F951" s="27" t="n">
        <v>225</v>
      </c>
      <c r="G951" s="39" t="n">
        <v>191</v>
      </c>
      <c r="H951" s="40" t="n">
        <f aca="false">31</f>
        <v>31</v>
      </c>
      <c r="K951" s="14"/>
      <c r="L951" s="14"/>
      <c r="M951" s="14"/>
      <c r="N951" s="14"/>
      <c r="O951" s="14"/>
    </row>
    <row r="952" s="13" customFormat="true" ht="12.75" hidden="false" customHeight="false" outlineLevel="0" collapsed="false">
      <c r="A952" s="37" t="s">
        <v>37</v>
      </c>
      <c r="B952" s="74" t="s">
        <v>246</v>
      </c>
      <c r="C952" s="27" t="s">
        <v>288</v>
      </c>
      <c r="D952" s="27" t="s">
        <v>289</v>
      </c>
      <c r="E952" s="27" t="s">
        <v>252</v>
      </c>
      <c r="F952" s="27" t="n">
        <v>226</v>
      </c>
      <c r="G952" s="39" t="n">
        <v>377</v>
      </c>
      <c r="H952" s="40" t="n">
        <v>462</v>
      </c>
      <c r="K952" s="14"/>
      <c r="L952" s="14"/>
      <c r="M952" s="14"/>
      <c r="N952" s="14"/>
      <c r="O952" s="14"/>
    </row>
    <row r="953" s="13" customFormat="true" ht="12.75" hidden="false" customHeight="false" outlineLevel="0" collapsed="false">
      <c r="A953" s="37" t="s">
        <v>270</v>
      </c>
      <c r="B953" s="74" t="s">
        <v>246</v>
      </c>
      <c r="C953" s="27" t="s">
        <v>288</v>
      </c>
      <c r="D953" s="27" t="s">
        <v>289</v>
      </c>
      <c r="E953" s="27" t="s">
        <v>252</v>
      </c>
      <c r="F953" s="27" t="n">
        <v>262</v>
      </c>
      <c r="G953" s="39" t="n">
        <f aca="false">166-50</f>
        <v>116</v>
      </c>
      <c r="H953" s="40" t="n">
        <v>166</v>
      </c>
      <c r="K953" s="14"/>
      <c r="L953" s="14"/>
      <c r="M953" s="14"/>
      <c r="N953" s="14"/>
      <c r="O953" s="14"/>
    </row>
    <row r="954" s="13" customFormat="true" ht="12.75" hidden="false" customHeight="false" outlineLevel="0" collapsed="false">
      <c r="A954" s="37" t="s">
        <v>40</v>
      </c>
      <c r="B954" s="74" t="s">
        <v>246</v>
      </c>
      <c r="C954" s="27" t="s">
        <v>288</v>
      </c>
      <c r="D954" s="27" t="s">
        <v>289</v>
      </c>
      <c r="E954" s="27" t="s">
        <v>252</v>
      </c>
      <c r="F954" s="27" t="s">
        <v>41</v>
      </c>
      <c r="G954" s="39" t="n">
        <v>405</v>
      </c>
      <c r="H954" s="40" t="n">
        <f aca="false">10+327+107+6</f>
        <v>450</v>
      </c>
      <c r="K954" s="14"/>
      <c r="L954" s="14"/>
      <c r="M954" s="14"/>
      <c r="N954" s="14"/>
      <c r="O954" s="14"/>
    </row>
    <row r="955" s="13" customFormat="true" ht="12.75" hidden="false" customHeight="false" outlineLevel="0" collapsed="false">
      <c r="A955" s="37" t="s">
        <v>42</v>
      </c>
      <c r="B955" s="75" t="s">
        <v>246</v>
      </c>
      <c r="C955" s="27" t="s">
        <v>288</v>
      </c>
      <c r="D955" s="27" t="s">
        <v>289</v>
      </c>
      <c r="E955" s="27" t="s">
        <v>252</v>
      </c>
      <c r="F955" s="27" t="n">
        <v>300</v>
      </c>
      <c r="G955" s="33" t="n">
        <f aca="false">G956+G959</f>
        <v>150</v>
      </c>
      <c r="H955" s="40" t="n">
        <f aca="false">H956+H959</f>
        <v>757</v>
      </c>
      <c r="K955" s="14"/>
      <c r="L955" s="14"/>
      <c r="M955" s="14"/>
      <c r="N955" s="14"/>
      <c r="O955" s="14"/>
    </row>
    <row r="956" s="13" customFormat="true" ht="12.75" hidden="false" customHeight="false" outlineLevel="0" collapsed="false">
      <c r="A956" s="37" t="s">
        <v>43</v>
      </c>
      <c r="B956" s="74" t="s">
        <v>246</v>
      </c>
      <c r="C956" s="27" t="s">
        <v>288</v>
      </c>
      <c r="D956" s="27" t="s">
        <v>289</v>
      </c>
      <c r="E956" s="27" t="s">
        <v>252</v>
      </c>
      <c r="F956" s="27" t="n">
        <v>310</v>
      </c>
      <c r="G956" s="39" t="n">
        <v>23</v>
      </c>
      <c r="H956" s="40" t="n">
        <v>603</v>
      </c>
      <c r="K956" s="14"/>
      <c r="L956" s="14"/>
      <c r="M956" s="14"/>
      <c r="N956" s="14"/>
      <c r="O956" s="14"/>
    </row>
    <row r="957" s="13" customFormat="true" ht="25.5" hidden="true" customHeight="false" outlineLevel="0" collapsed="false">
      <c r="A957" s="37" t="s">
        <v>281</v>
      </c>
      <c r="B957" s="74" t="s">
        <v>246</v>
      </c>
      <c r="C957" s="27" t="s">
        <v>288</v>
      </c>
      <c r="D957" s="27" t="s">
        <v>289</v>
      </c>
      <c r="E957" s="27" t="s">
        <v>252</v>
      </c>
      <c r="F957" s="27" t="n">
        <v>310</v>
      </c>
      <c r="G957" s="39"/>
      <c r="H957" s="40"/>
      <c r="K957" s="14"/>
      <c r="L957" s="14"/>
      <c r="M957" s="14"/>
      <c r="N957" s="14"/>
      <c r="O957" s="14"/>
    </row>
    <row r="958" s="13" customFormat="true" ht="51" hidden="true" customHeight="false" outlineLevel="0" collapsed="false">
      <c r="A958" s="58" t="s">
        <v>290</v>
      </c>
      <c r="B958" s="74" t="s">
        <v>246</v>
      </c>
      <c r="C958" s="27" t="s">
        <v>288</v>
      </c>
      <c r="D958" s="27" t="s">
        <v>289</v>
      </c>
      <c r="E958" s="27" t="s">
        <v>252</v>
      </c>
      <c r="F958" s="27" t="s">
        <v>75</v>
      </c>
      <c r="G958" s="39"/>
      <c r="H958" s="40"/>
      <c r="K958" s="14"/>
      <c r="L958" s="14"/>
      <c r="M958" s="14"/>
      <c r="N958" s="14"/>
      <c r="O958" s="14"/>
    </row>
    <row r="959" s="13" customFormat="true" ht="12.75" hidden="false" customHeight="false" outlineLevel="0" collapsed="false">
      <c r="A959" s="37" t="s">
        <v>44</v>
      </c>
      <c r="B959" s="74" t="s">
        <v>246</v>
      </c>
      <c r="C959" s="27" t="s">
        <v>288</v>
      </c>
      <c r="D959" s="27" t="s">
        <v>289</v>
      </c>
      <c r="E959" s="27" t="s">
        <v>252</v>
      </c>
      <c r="F959" s="27" t="n">
        <v>340</v>
      </c>
      <c r="G959" s="39" t="n">
        <f aca="false">95+30+2</f>
        <v>127</v>
      </c>
      <c r="H959" s="40" t="n">
        <f aca="false">120+30+4</f>
        <v>154</v>
      </c>
      <c r="K959" s="14"/>
      <c r="L959" s="14"/>
      <c r="M959" s="14"/>
      <c r="N959" s="14"/>
      <c r="O959" s="14"/>
    </row>
    <row r="960" s="13" customFormat="true" ht="51" hidden="true" customHeight="false" outlineLevel="0" collapsed="false">
      <c r="A960" s="58" t="s">
        <v>290</v>
      </c>
      <c r="B960" s="74" t="s">
        <v>183</v>
      </c>
      <c r="C960" s="27" t="s">
        <v>288</v>
      </c>
      <c r="D960" s="27" t="s">
        <v>289</v>
      </c>
      <c r="E960" s="27" t="s">
        <v>252</v>
      </c>
      <c r="F960" s="27" t="s">
        <v>76</v>
      </c>
      <c r="G960" s="39"/>
      <c r="H960" s="40"/>
      <c r="K960" s="14"/>
      <c r="L960" s="14"/>
      <c r="M960" s="14"/>
      <c r="N960" s="14"/>
      <c r="O960" s="14"/>
    </row>
    <row r="961" s="13" customFormat="true" ht="0.75" hidden="true" customHeight="true" outlineLevel="0" collapsed="false">
      <c r="A961" s="58" t="s">
        <v>254</v>
      </c>
      <c r="B961" s="74" t="s">
        <v>183</v>
      </c>
      <c r="C961" s="46" t="s">
        <v>184</v>
      </c>
      <c r="D961" s="60" t="s">
        <v>152</v>
      </c>
      <c r="E961" s="60" t="s">
        <v>185</v>
      </c>
      <c r="F961" s="60" t="s">
        <v>97</v>
      </c>
      <c r="G961" s="73" t="n">
        <f aca="false">G962+G963</f>
        <v>0</v>
      </c>
      <c r="H961" s="68" t="n">
        <f aca="false">H962+H963</f>
        <v>0</v>
      </c>
      <c r="K961" s="14"/>
      <c r="L961" s="14"/>
      <c r="M961" s="14"/>
      <c r="N961" s="14"/>
      <c r="O961" s="14"/>
    </row>
    <row r="962" s="13" customFormat="true" ht="12.75" hidden="true" customHeight="false" outlineLevel="0" collapsed="false">
      <c r="A962" s="34" t="s">
        <v>82</v>
      </c>
      <c r="B962" s="75" t="s">
        <v>183</v>
      </c>
      <c r="C962" s="27" t="s">
        <v>184</v>
      </c>
      <c r="D962" s="46" t="s">
        <v>152</v>
      </c>
      <c r="E962" s="46" t="s">
        <v>185</v>
      </c>
      <c r="F962" s="46" t="s">
        <v>49</v>
      </c>
      <c r="G962" s="39"/>
      <c r="H962" s="40"/>
      <c r="K962" s="14"/>
      <c r="L962" s="14"/>
      <c r="M962" s="14"/>
      <c r="N962" s="14"/>
      <c r="O962" s="14"/>
    </row>
    <row r="963" s="49" customFormat="true" ht="12.75" hidden="true" customHeight="false" outlineLevel="0" collapsed="false">
      <c r="A963" s="37" t="s">
        <v>43</v>
      </c>
      <c r="B963" s="74" t="s">
        <v>183</v>
      </c>
      <c r="C963" s="27" t="s">
        <v>184</v>
      </c>
      <c r="D963" s="46" t="s">
        <v>152</v>
      </c>
      <c r="E963" s="46" t="s">
        <v>185</v>
      </c>
      <c r="F963" s="46" t="s">
        <v>75</v>
      </c>
      <c r="G963" s="47"/>
      <c r="H963" s="48"/>
      <c r="K963" s="50"/>
      <c r="L963" s="50"/>
      <c r="M963" s="50"/>
      <c r="N963" s="50"/>
      <c r="O963" s="50"/>
    </row>
    <row r="964" s="49" customFormat="true" ht="38.25" hidden="false" customHeight="false" outlineLevel="0" collapsed="false">
      <c r="A964" s="51" t="s">
        <v>294</v>
      </c>
      <c r="B964" s="69"/>
      <c r="C964" s="60"/>
      <c r="D964" s="60"/>
      <c r="E964" s="60"/>
      <c r="F964" s="60"/>
      <c r="G964" s="54" t="n">
        <f aca="false">G965</f>
        <v>332</v>
      </c>
      <c r="H964" s="48"/>
      <c r="K964" s="50"/>
      <c r="L964" s="50"/>
      <c r="M964" s="50"/>
      <c r="N964" s="50"/>
      <c r="O964" s="50"/>
    </row>
    <row r="965" s="49" customFormat="true" ht="12.75" hidden="false" customHeight="false" outlineLevel="0" collapsed="false">
      <c r="A965" s="58" t="s">
        <v>19</v>
      </c>
      <c r="B965" s="69" t="s">
        <v>246</v>
      </c>
      <c r="C965" s="60" t="s">
        <v>288</v>
      </c>
      <c r="D965" s="60" t="s">
        <v>105</v>
      </c>
      <c r="E965" s="60" t="s">
        <v>295</v>
      </c>
      <c r="F965" s="60" t="s">
        <v>57</v>
      </c>
      <c r="G965" s="61" t="n">
        <f aca="false">G966+G967</f>
        <v>332</v>
      </c>
      <c r="H965" s="48"/>
      <c r="K965" s="50"/>
      <c r="L965" s="50"/>
      <c r="M965" s="50"/>
      <c r="N965" s="50"/>
      <c r="O965" s="50"/>
    </row>
    <row r="966" s="49" customFormat="true" ht="12.75" hidden="false" customHeight="false" outlineLevel="0" collapsed="false">
      <c r="A966" s="58" t="s">
        <v>23</v>
      </c>
      <c r="B966" s="69" t="s">
        <v>246</v>
      </c>
      <c r="C966" s="60" t="s">
        <v>288</v>
      </c>
      <c r="D966" s="60" t="s">
        <v>105</v>
      </c>
      <c r="E966" s="60" t="s">
        <v>295</v>
      </c>
      <c r="F966" s="60" t="s">
        <v>58</v>
      </c>
      <c r="G966" s="61" t="n">
        <v>264</v>
      </c>
      <c r="H966" s="48"/>
      <c r="K966" s="50"/>
      <c r="L966" s="50"/>
      <c r="M966" s="50"/>
      <c r="N966" s="50"/>
      <c r="O966" s="50"/>
    </row>
    <row r="967" s="49" customFormat="true" ht="12.75" hidden="false" customHeight="false" outlineLevel="0" collapsed="false">
      <c r="A967" s="58" t="s">
        <v>24</v>
      </c>
      <c r="B967" s="69" t="s">
        <v>246</v>
      </c>
      <c r="C967" s="60" t="s">
        <v>288</v>
      </c>
      <c r="D967" s="60" t="s">
        <v>105</v>
      </c>
      <c r="E967" s="60" t="s">
        <v>295</v>
      </c>
      <c r="F967" s="60" t="s">
        <v>59</v>
      </c>
      <c r="G967" s="61" t="n">
        <v>68</v>
      </c>
      <c r="H967" s="48"/>
      <c r="K967" s="50"/>
      <c r="L967" s="50"/>
      <c r="M967" s="50"/>
      <c r="N967" s="50"/>
      <c r="O967" s="50"/>
    </row>
    <row r="968" s="13" customFormat="true" ht="25.5" hidden="false" customHeight="false" outlineLevel="0" collapsed="false">
      <c r="A968" s="32" t="s">
        <v>296</v>
      </c>
      <c r="B968" s="74"/>
      <c r="C968" s="27"/>
      <c r="D968" s="27"/>
      <c r="E968" s="27"/>
      <c r="F968" s="27"/>
      <c r="G968" s="28" t="n">
        <f aca="false">G969+G980+G989+G987+G988+G998+G1000+G1004</f>
        <v>11001</v>
      </c>
      <c r="H968" s="29" t="n">
        <f aca="false">H969+H980+H989+H987</f>
        <v>10945</v>
      </c>
      <c r="K968" s="14"/>
      <c r="L968" s="14"/>
      <c r="M968" s="14"/>
      <c r="N968" s="14"/>
      <c r="O968" s="14"/>
    </row>
    <row r="969" s="13" customFormat="true" ht="12.75" hidden="false" customHeight="false" outlineLevel="0" collapsed="false">
      <c r="A969" s="34" t="s">
        <v>19</v>
      </c>
      <c r="B969" s="74" t="s">
        <v>246</v>
      </c>
      <c r="C969" s="27" t="s">
        <v>288</v>
      </c>
      <c r="D969" s="27" t="s">
        <v>289</v>
      </c>
      <c r="E969" s="27" t="s">
        <v>252</v>
      </c>
      <c r="F969" s="27" t="n">
        <v>210</v>
      </c>
      <c r="G969" s="33" t="n">
        <f aca="false">G970+G973+G977</f>
        <v>7028</v>
      </c>
      <c r="H969" s="36" t="n">
        <f aca="false">H970+H973+H977</f>
        <v>7095</v>
      </c>
      <c r="K969" s="14"/>
      <c r="L969" s="14"/>
      <c r="M969" s="14"/>
      <c r="N969" s="14"/>
      <c r="O969" s="14"/>
    </row>
    <row r="970" s="65" customFormat="true" ht="12.75" hidden="false" customHeight="false" outlineLevel="0" collapsed="false">
      <c r="A970" s="58" t="s">
        <v>23</v>
      </c>
      <c r="B970" s="69" t="s">
        <v>246</v>
      </c>
      <c r="C970" s="60" t="s">
        <v>288</v>
      </c>
      <c r="D970" s="60" t="s">
        <v>289</v>
      </c>
      <c r="E970" s="60" t="s">
        <v>252</v>
      </c>
      <c r="F970" s="60" t="n">
        <v>211</v>
      </c>
      <c r="G970" s="61" t="n">
        <v>5463</v>
      </c>
      <c r="H970" s="68" t="n">
        <v>5553</v>
      </c>
      <c r="K970" s="66"/>
      <c r="L970" s="66"/>
      <c r="M970" s="66"/>
      <c r="N970" s="66"/>
      <c r="O970" s="66"/>
    </row>
    <row r="971" s="13" customFormat="true" ht="51" hidden="true" customHeight="false" outlineLevel="0" collapsed="false">
      <c r="A971" s="58" t="s">
        <v>290</v>
      </c>
      <c r="B971" s="74" t="s">
        <v>246</v>
      </c>
      <c r="C971" s="27" t="s">
        <v>288</v>
      </c>
      <c r="D971" s="27" t="s">
        <v>289</v>
      </c>
      <c r="E971" s="27" t="s">
        <v>252</v>
      </c>
      <c r="F971" s="27" t="n">
        <v>211</v>
      </c>
      <c r="G971" s="39"/>
      <c r="H971" s="40"/>
      <c r="K971" s="14"/>
      <c r="L971" s="14"/>
      <c r="M971" s="14"/>
      <c r="N971" s="14"/>
      <c r="O971" s="14"/>
    </row>
    <row r="972" s="13" customFormat="true" ht="38.25" hidden="false" customHeight="false" outlineLevel="0" collapsed="false">
      <c r="A972" s="58" t="s">
        <v>291</v>
      </c>
      <c r="B972" s="75"/>
      <c r="C972" s="27"/>
      <c r="D972" s="27"/>
      <c r="E972" s="27"/>
      <c r="F972" s="27"/>
      <c r="G972" s="61" t="n">
        <v>5463</v>
      </c>
      <c r="H972" s="40" t="n">
        <v>5553</v>
      </c>
      <c r="K972" s="14"/>
      <c r="L972" s="14"/>
      <c r="M972" s="14"/>
      <c r="N972" s="14"/>
      <c r="O972" s="14"/>
    </row>
    <row r="973" s="13" customFormat="true" ht="12.75" hidden="false" customHeight="false" outlineLevel="0" collapsed="false">
      <c r="A973" s="37" t="s">
        <v>29</v>
      </c>
      <c r="B973" s="74" t="s">
        <v>246</v>
      </c>
      <c r="C973" s="27" t="s">
        <v>288</v>
      </c>
      <c r="D973" s="27" t="s">
        <v>289</v>
      </c>
      <c r="E973" s="27" t="s">
        <v>252</v>
      </c>
      <c r="F973" s="27" t="n">
        <v>212</v>
      </c>
      <c r="G973" s="39" t="n">
        <f aca="false">47+7+79</f>
        <v>133</v>
      </c>
      <c r="H973" s="40" t="n">
        <f aca="false">2+85</f>
        <v>87</v>
      </c>
      <c r="K973" s="14"/>
      <c r="L973" s="14"/>
      <c r="M973" s="14"/>
      <c r="N973" s="14"/>
      <c r="O973" s="14"/>
    </row>
    <row r="974" s="13" customFormat="true" ht="62.25" hidden="true" customHeight="true" outlineLevel="0" collapsed="false">
      <c r="A974" s="58" t="s">
        <v>297</v>
      </c>
      <c r="B974" s="74" t="s">
        <v>246</v>
      </c>
      <c r="C974" s="27" t="s">
        <v>288</v>
      </c>
      <c r="D974" s="27" t="s">
        <v>289</v>
      </c>
      <c r="E974" s="27" t="s">
        <v>252</v>
      </c>
      <c r="F974" s="27" t="s">
        <v>54</v>
      </c>
      <c r="G974" s="39"/>
      <c r="H974" s="40"/>
      <c r="K974" s="14"/>
      <c r="L974" s="14"/>
      <c r="M974" s="14"/>
      <c r="N974" s="14"/>
      <c r="O974" s="14"/>
    </row>
    <row r="975" s="13" customFormat="true" ht="38.25" hidden="false" customHeight="false" outlineLevel="0" collapsed="false">
      <c r="A975" s="58" t="s">
        <v>291</v>
      </c>
      <c r="B975" s="74"/>
      <c r="C975" s="27"/>
      <c r="D975" s="27"/>
      <c r="E975" s="27"/>
      <c r="F975" s="27"/>
      <c r="G975" s="61" t="n">
        <v>79</v>
      </c>
      <c r="H975" s="40" t="n">
        <v>83</v>
      </c>
      <c r="K975" s="14"/>
      <c r="L975" s="14"/>
      <c r="M975" s="14"/>
      <c r="N975" s="14"/>
      <c r="O975" s="14"/>
    </row>
    <row r="976" s="49" customFormat="true" ht="25.5" hidden="false" customHeight="false" outlineLevel="0" collapsed="false">
      <c r="A976" s="34" t="s">
        <v>30</v>
      </c>
      <c r="B976" s="74"/>
      <c r="C976" s="46"/>
      <c r="D976" s="46"/>
      <c r="E976" s="46"/>
      <c r="F976" s="46"/>
      <c r="G976" s="47" t="n">
        <v>47</v>
      </c>
      <c r="H976" s="48"/>
      <c r="K976" s="50"/>
      <c r="L976" s="50"/>
      <c r="M976" s="50"/>
      <c r="N976" s="50"/>
      <c r="O976" s="50"/>
    </row>
    <row r="977" s="65" customFormat="true" ht="12.75" hidden="false" customHeight="false" outlineLevel="0" collapsed="false">
      <c r="A977" s="58" t="s">
        <v>24</v>
      </c>
      <c r="B977" s="69" t="s">
        <v>246</v>
      </c>
      <c r="C977" s="60" t="s">
        <v>288</v>
      </c>
      <c r="D977" s="60" t="s">
        <v>289</v>
      </c>
      <c r="E977" s="60" t="s">
        <v>252</v>
      </c>
      <c r="F977" s="60" t="n">
        <v>213</v>
      </c>
      <c r="G977" s="61" t="n">
        <v>1432</v>
      </c>
      <c r="H977" s="68" t="n">
        <v>1455</v>
      </c>
      <c r="K977" s="66"/>
      <c r="L977" s="66"/>
      <c r="M977" s="66"/>
      <c r="N977" s="66"/>
      <c r="O977" s="66"/>
    </row>
    <row r="978" s="13" customFormat="true" ht="50.25" hidden="true" customHeight="true" outlineLevel="0" collapsed="false">
      <c r="A978" s="58" t="s">
        <v>290</v>
      </c>
      <c r="B978" s="74" t="s">
        <v>246</v>
      </c>
      <c r="C978" s="27" t="s">
        <v>288</v>
      </c>
      <c r="D978" s="27" t="s">
        <v>289</v>
      </c>
      <c r="E978" s="27" t="s">
        <v>252</v>
      </c>
      <c r="F978" s="27" t="s">
        <v>59</v>
      </c>
      <c r="G978" s="39"/>
      <c r="H978" s="40"/>
      <c r="K978" s="14"/>
      <c r="L978" s="14"/>
      <c r="M978" s="14"/>
      <c r="N978" s="14"/>
      <c r="O978" s="14"/>
    </row>
    <row r="979" s="13" customFormat="true" ht="38.25" hidden="false" customHeight="false" outlineLevel="0" collapsed="false">
      <c r="A979" s="58" t="s">
        <v>291</v>
      </c>
      <c r="B979" s="74"/>
      <c r="C979" s="27"/>
      <c r="D979" s="27"/>
      <c r="E979" s="27"/>
      <c r="F979" s="27"/>
      <c r="G979" s="61" t="n">
        <v>1432</v>
      </c>
      <c r="H979" s="40" t="n">
        <v>1455</v>
      </c>
      <c r="K979" s="14"/>
      <c r="L979" s="14"/>
      <c r="M979" s="14"/>
      <c r="N979" s="14"/>
      <c r="O979" s="14"/>
    </row>
    <row r="980" s="13" customFormat="true" ht="12.75" hidden="false" customHeight="false" outlineLevel="0" collapsed="false">
      <c r="A980" s="37" t="s">
        <v>31</v>
      </c>
      <c r="B980" s="75" t="s">
        <v>246</v>
      </c>
      <c r="C980" s="27" t="s">
        <v>288</v>
      </c>
      <c r="D980" s="27" t="s">
        <v>289</v>
      </c>
      <c r="E980" s="27" t="s">
        <v>252</v>
      </c>
      <c r="F980" s="27" t="n">
        <v>220</v>
      </c>
      <c r="G980" s="39" t="n">
        <f aca="false">G981+G982+G983+G984+G986</f>
        <v>1732</v>
      </c>
      <c r="H980" s="40" t="n">
        <f aca="false">H981+H982+H983+H984+H986+H988</f>
        <v>2974</v>
      </c>
      <c r="K980" s="14"/>
      <c r="L980" s="14"/>
      <c r="M980" s="14"/>
      <c r="N980" s="14"/>
      <c r="O980" s="14"/>
    </row>
    <row r="981" s="13" customFormat="true" ht="12.75" hidden="false" customHeight="false" outlineLevel="0" collapsed="false">
      <c r="A981" s="37" t="s">
        <v>32</v>
      </c>
      <c r="B981" s="74" t="s">
        <v>246</v>
      </c>
      <c r="C981" s="27" t="s">
        <v>288</v>
      </c>
      <c r="D981" s="27" t="s">
        <v>289</v>
      </c>
      <c r="E981" s="27" t="s">
        <v>252</v>
      </c>
      <c r="F981" s="27" t="n">
        <v>221</v>
      </c>
      <c r="G981" s="39" t="n">
        <v>9</v>
      </c>
      <c r="H981" s="40" t="n">
        <v>8</v>
      </c>
      <c r="K981" s="14"/>
      <c r="L981" s="14"/>
      <c r="M981" s="14"/>
      <c r="N981" s="14"/>
      <c r="O981" s="14"/>
    </row>
    <row r="982" s="13" customFormat="true" ht="12.75" hidden="false" customHeight="false" outlineLevel="0" collapsed="false">
      <c r="A982" s="37" t="s">
        <v>33</v>
      </c>
      <c r="B982" s="74" t="s">
        <v>246</v>
      </c>
      <c r="C982" s="27" t="s">
        <v>288</v>
      </c>
      <c r="D982" s="27" t="s">
        <v>289</v>
      </c>
      <c r="E982" s="27" t="s">
        <v>252</v>
      </c>
      <c r="F982" s="27" t="n">
        <v>222</v>
      </c>
      <c r="G982" s="39" t="n">
        <v>24</v>
      </c>
      <c r="H982" s="40" t="n">
        <v>24</v>
      </c>
      <c r="K982" s="14"/>
      <c r="L982" s="14"/>
      <c r="M982" s="14"/>
      <c r="N982" s="14"/>
      <c r="O982" s="14"/>
    </row>
    <row r="983" s="13" customFormat="true" ht="12.75" hidden="false" customHeight="false" outlineLevel="0" collapsed="false">
      <c r="A983" s="37" t="s">
        <v>55</v>
      </c>
      <c r="B983" s="74" t="s">
        <v>246</v>
      </c>
      <c r="C983" s="27" t="s">
        <v>288</v>
      </c>
      <c r="D983" s="27" t="s">
        <v>289</v>
      </c>
      <c r="E983" s="27" t="s">
        <v>252</v>
      </c>
      <c r="F983" s="27" t="n">
        <v>223</v>
      </c>
      <c r="G983" s="39" t="n">
        <f aca="false">303+61+919</f>
        <v>1283</v>
      </c>
      <c r="H983" s="40" t="n">
        <f aca="false">303+74+928</f>
        <v>1305</v>
      </c>
      <c r="K983" s="14"/>
      <c r="L983" s="14"/>
      <c r="M983" s="14"/>
      <c r="N983" s="14"/>
      <c r="O983" s="14"/>
    </row>
    <row r="984" s="13" customFormat="true" ht="12.75" hidden="false" customHeight="false" outlineLevel="0" collapsed="false">
      <c r="A984" s="37" t="s">
        <v>36</v>
      </c>
      <c r="B984" s="75" t="s">
        <v>246</v>
      </c>
      <c r="C984" s="27" t="s">
        <v>288</v>
      </c>
      <c r="D984" s="27" t="s">
        <v>289</v>
      </c>
      <c r="E984" s="27" t="s">
        <v>252</v>
      </c>
      <c r="F984" s="27" t="n">
        <v>225</v>
      </c>
      <c r="G984" s="39" t="n">
        <f aca="false">29+200+31+84</f>
        <v>344</v>
      </c>
      <c r="H984" s="40" t="n">
        <f aca="false">230+74+932</f>
        <v>1236</v>
      </c>
      <c r="K984" s="14"/>
      <c r="L984" s="14"/>
      <c r="M984" s="14"/>
      <c r="N984" s="14"/>
      <c r="O984" s="14"/>
    </row>
    <row r="985" s="13" customFormat="true" ht="25.5" hidden="true" customHeight="false" outlineLevel="0" collapsed="false">
      <c r="A985" s="58" t="s">
        <v>143</v>
      </c>
      <c r="B985" s="74" t="s">
        <v>246</v>
      </c>
      <c r="C985" s="60" t="s">
        <v>288</v>
      </c>
      <c r="D985" s="60" t="s">
        <v>289</v>
      </c>
      <c r="E985" s="60" t="s">
        <v>252</v>
      </c>
      <c r="F985" s="60" t="n">
        <v>225</v>
      </c>
      <c r="G985" s="39"/>
      <c r="H985" s="40"/>
      <c r="K985" s="14"/>
      <c r="L985" s="14"/>
      <c r="M985" s="14"/>
      <c r="N985" s="14"/>
      <c r="O985" s="14"/>
    </row>
    <row r="986" s="13" customFormat="true" ht="12.75" hidden="false" customHeight="false" outlineLevel="0" collapsed="false">
      <c r="A986" s="37" t="s">
        <v>37</v>
      </c>
      <c r="B986" s="74" t="s">
        <v>246</v>
      </c>
      <c r="C986" s="27" t="s">
        <v>288</v>
      </c>
      <c r="D986" s="27" t="s">
        <v>289</v>
      </c>
      <c r="E986" s="27" t="s">
        <v>252</v>
      </c>
      <c r="F986" s="27" t="n">
        <v>226</v>
      </c>
      <c r="G986" s="39" t="n">
        <v>72</v>
      </c>
      <c r="H986" s="40" t="n">
        <v>154</v>
      </c>
      <c r="K986" s="14"/>
      <c r="L986" s="14"/>
      <c r="M986" s="14"/>
      <c r="N986" s="14"/>
      <c r="O986" s="14"/>
    </row>
    <row r="987" s="13" customFormat="true" ht="12.75" hidden="false" customHeight="false" outlineLevel="0" collapsed="false">
      <c r="A987" s="37" t="s">
        <v>270</v>
      </c>
      <c r="B987" s="74" t="s">
        <v>246</v>
      </c>
      <c r="C987" s="27" t="s">
        <v>288</v>
      </c>
      <c r="D987" s="27" t="s">
        <v>289</v>
      </c>
      <c r="E987" s="27" t="s">
        <v>252</v>
      </c>
      <c r="F987" s="27" t="n">
        <v>262</v>
      </c>
      <c r="G987" s="39" t="n">
        <f aca="false">283-50</f>
        <v>233</v>
      </c>
      <c r="H987" s="40" t="n">
        <v>283</v>
      </c>
      <c r="K987" s="14"/>
      <c r="L987" s="14"/>
      <c r="M987" s="14"/>
      <c r="N987" s="14"/>
      <c r="O987" s="14"/>
    </row>
    <row r="988" s="13" customFormat="true" ht="12.75" hidden="false" customHeight="false" outlineLevel="0" collapsed="false">
      <c r="A988" s="37" t="s">
        <v>40</v>
      </c>
      <c r="B988" s="75" t="s">
        <v>246</v>
      </c>
      <c r="C988" s="27" t="s">
        <v>288</v>
      </c>
      <c r="D988" s="27" t="s">
        <v>289</v>
      </c>
      <c r="E988" s="27" t="s">
        <v>252</v>
      </c>
      <c r="F988" s="27" t="s">
        <v>41</v>
      </c>
      <c r="G988" s="39" t="n">
        <v>267</v>
      </c>
      <c r="H988" s="40" t="n">
        <f aca="false">11+214+22</f>
        <v>247</v>
      </c>
      <c r="K988" s="14"/>
      <c r="L988" s="14"/>
      <c r="M988" s="14"/>
      <c r="N988" s="14"/>
      <c r="O988" s="14"/>
    </row>
    <row r="989" s="13" customFormat="true" ht="12.75" hidden="false" customHeight="false" outlineLevel="0" collapsed="false">
      <c r="A989" s="37" t="s">
        <v>42</v>
      </c>
      <c r="B989" s="74" t="s">
        <v>246</v>
      </c>
      <c r="C989" s="27" t="s">
        <v>288</v>
      </c>
      <c r="D989" s="27" t="s">
        <v>289</v>
      </c>
      <c r="E989" s="27" t="s">
        <v>252</v>
      </c>
      <c r="F989" s="27" t="n">
        <v>300</v>
      </c>
      <c r="G989" s="33" t="n">
        <f aca="false">G990+G993</f>
        <v>167</v>
      </c>
      <c r="H989" s="40" t="n">
        <f aca="false">H990+H993</f>
        <v>593</v>
      </c>
      <c r="K989" s="14"/>
      <c r="L989" s="14"/>
      <c r="M989" s="14"/>
      <c r="N989" s="14"/>
      <c r="O989" s="14"/>
    </row>
    <row r="990" s="13" customFormat="true" ht="12.75" hidden="false" customHeight="false" outlineLevel="0" collapsed="false">
      <c r="A990" s="37" t="s">
        <v>43</v>
      </c>
      <c r="B990" s="74" t="s">
        <v>246</v>
      </c>
      <c r="C990" s="27" t="s">
        <v>288</v>
      </c>
      <c r="D990" s="27" t="s">
        <v>289</v>
      </c>
      <c r="E990" s="27" t="s">
        <v>252</v>
      </c>
      <c r="F990" s="27" t="n">
        <v>310</v>
      </c>
      <c r="G990" s="39" t="n">
        <v>11</v>
      </c>
      <c r="H990" s="40" t="n">
        <f aca="false">261+30</f>
        <v>291</v>
      </c>
      <c r="K990" s="14"/>
      <c r="L990" s="14"/>
      <c r="M990" s="14"/>
      <c r="N990" s="14"/>
      <c r="O990" s="14"/>
    </row>
    <row r="991" s="49" customFormat="true" ht="27.75" hidden="true" customHeight="true" outlineLevel="0" collapsed="false">
      <c r="A991" s="34" t="s">
        <v>281</v>
      </c>
      <c r="B991" s="74" t="s">
        <v>246</v>
      </c>
      <c r="C991" s="46" t="s">
        <v>288</v>
      </c>
      <c r="D991" s="46" t="s">
        <v>289</v>
      </c>
      <c r="E991" s="46" t="s">
        <v>252</v>
      </c>
      <c r="F991" s="46" t="n">
        <v>310</v>
      </c>
      <c r="G991" s="47"/>
      <c r="H991" s="48" t="n">
        <v>30</v>
      </c>
      <c r="K991" s="50"/>
      <c r="L991" s="50"/>
      <c r="M991" s="50"/>
      <c r="N991" s="50"/>
      <c r="O991" s="50"/>
    </row>
    <row r="992" s="13" customFormat="true" ht="0.75" hidden="true" customHeight="true" outlineLevel="0" collapsed="false">
      <c r="A992" s="58" t="s">
        <v>290</v>
      </c>
      <c r="B992" s="74" t="s">
        <v>246</v>
      </c>
      <c r="C992" s="27" t="s">
        <v>288</v>
      </c>
      <c r="D992" s="27" t="s">
        <v>289</v>
      </c>
      <c r="E992" s="27" t="s">
        <v>252</v>
      </c>
      <c r="F992" s="27" t="n">
        <v>310</v>
      </c>
      <c r="G992" s="39"/>
      <c r="H992" s="40"/>
      <c r="K992" s="14"/>
      <c r="L992" s="14"/>
      <c r="M992" s="14"/>
      <c r="N992" s="14"/>
      <c r="O992" s="14"/>
    </row>
    <row r="993" s="13" customFormat="true" ht="12" hidden="false" customHeight="true" outlineLevel="0" collapsed="false">
      <c r="A993" s="37" t="s">
        <v>44</v>
      </c>
      <c r="B993" s="75" t="s">
        <v>246</v>
      </c>
      <c r="C993" s="27" t="s">
        <v>288</v>
      </c>
      <c r="D993" s="27" t="s">
        <v>289</v>
      </c>
      <c r="E993" s="27" t="s">
        <v>252</v>
      </c>
      <c r="F993" s="27" t="n">
        <v>340</v>
      </c>
      <c r="G993" s="39" t="n">
        <f aca="false">52+96+8</f>
        <v>156</v>
      </c>
      <c r="H993" s="40" t="n">
        <f aca="false">198+96+8</f>
        <v>302</v>
      </c>
      <c r="K993" s="14"/>
      <c r="L993" s="14"/>
      <c r="M993" s="14"/>
      <c r="N993" s="14"/>
      <c r="O993" s="14"/>
    </row>
    <row r="994" s="13" customFormat="true" ht="51" hidden="true" customHeight="false" outlineLevel="0" collapsed="false">
      <c r="A994" s="58" t="s">
        <v>290</v>
      </c>
      <c r="B994" s="75" t="s">
        <v>183</v>
      </c>
      <c r="C994" s="27" t="s">
        <v>288</v>
      </c>
      <c r="D994" s="27" t="s">
        <v>289</v>
      </c>
      <c r="E994" s="27" t="s">
        <v>252</v>
      </c>
      <c r="F994" s="27" t="n">
        <v>340</v>
      </c>
      <c r="G994" s="39"/>
      <c r="H994" s="40"/>
      <c r="K994" s="14"/>
      <c r="L994" s="14"/>
      <c r="M994" s="14"/>
      <c r="N994" s="14"/>
      <c r="O994" s="14"/>
    </row>
    <row r="995" s="13" customFormat="true" ht="12.75" hidden="true" customHeight="true" outlineLevel="0" collapsed="false">
      <c r="A995" s="58" t="s">
        <v>254</v>
      </c>
      <c r="B995" s="74" t="s">
        <v>183</v>
      </c>
      <c r="C995" s="46" t="s">
        <v>184</v>
      </c>
      <c r="D995" s="60" t="s">
        <v>152</v>
      </c>
      <c r="E995" s="60" t="s">
        <v>185</v>
      </c>
      <c r="F995" s="60" t="s">
        <v>97</v>
      </c>
      <c r="G995" s="39"/>
      <c r="H995" s="40"/>
      <c r="K995" s="14"/>
      <c r="L995" s="14"/>
      <c r="M995" s="14"/>
      <c r="N995" s="14"/>
      <c r="O995" s="14"/>
    </row>
    <row r="996" s="13" customFormat="true" ht="12.75" hidden="true" customHeight="false" outlineLevel="0" collapsed="false">
      <c r="A996" s="34" t="s">
        <v>82</v>
      </c>
      <c r="B996" s="74" t="s">
        <v>183</v>
      </c>
      <c r="C996" s="27" t="s">
        <v>184</v>
      </c>
      <c r="D996" s="46" t="s">
        <v>152</v>
      </c>
      <c r="E996" s="46" t="s">
        <v>185</v>
      </c>
      <c r="F996" s="46" t="s">
        <v>49</v>
      </c>
      <c r="G996" s="39"/>
      <c r="H996" s="40"/>
      <c r="K996" s="14"/>
      <c r="L996" s="14"/>
      <c r="M996" s="14"/>
      <c r="N996" s="14"/>
      <c r="O996" s="14"/>
    </row>
    <row r="997" s="49" customFormat="true" ht="12.75" hidden="true" customHeight="false" outlineLevel="0" collapsed="false">
      <c r="A997" s="37" t="s">
        <v>43</v>
      </c>
      <c r="B997" s="74" t="s">
        <v>183</v>
      </c>
      <c r="C997" s="27" t="s">
        <v>184</v>
      </c>
      <c r="D997" s="46" t="s">
        <v>152</v>
      </c>
      <c r="E997" s="46" t="s">
        <v>185</v>
      </c>
      <c r="F997" s="46" t="s">
        <v>75</v>
      </c>
      <c r="G997" s="47"/>
      <c r="H997" s="48"/>
      <c r="K997" s="50"/>
      <c r="L997" s="50"/>
      <c r="M997" s="50"/>
      <c r="N997" s="50"/>
      <c r="O997" s="50"/>
    </row>
    <row r="998" s="49" customFormat="true" ht="12.75" hidden="false" customHeight="false" outlineLevel="0" collapsed="false">
      <c r="A998" s="37" t="s">
        <v>298</v>
      </c>
      <c r="B998" s="74" t="s">
        <v>246</v>
      </c>
      <c r="C998" s="46" t="s">
        <v>184</v>
      </c>
      <c r="D998" s="46" t="s">
        <v>172</v>
      </c>
      <c r="E998" s="46" t="s">
        <v>59</v>
      </c>
      <c r="F998" s="46" t="n">
        <v>310</v>
      </c>
      <c r="G998" s="39" t="n">
        <f aca="false">G999</f>
        <v>30</v>
      </c>
      <c r="H998" s="48"/>
      <c r="K998" s="50"/>
      <c r="L998" s="50"/>
      <c r="M998" s="50"/>
      <c r="N998" s="50"/>
      <c r="O998" s="50"/>
    </row>
    <row r="999" s="49" customFormat="true" ht="25.5" hidden="false" customHeight="false" outlineLevel="0" collapsed="false">
      <c r="A999" s="34" t="s">
        <v>281</v>
      </c>
      <c r="B999" s="74"/>
      <c r="C999" s="46"/>
      <c r="D999" s="46"/>
      <c r="E999" s="46"/>
      <c r="F999" s="46"/>
      <c r="G999" s="47" t="n">
        <v>30</v>
      </c>
      <c r="H999" s="48"/>
      <c r="K999" s="50"/>
      <c r="L999" s="50"/>
      <c r="M999" s="50"/>
      <c r="N999" s="50"/>
      <c r="O999" s="50"/>
    </row>
    <row r="1000" s="49" customFormat="true" ht="38.25" hidden="false" customHeight="false" outlineLevel="0" collapsed="false">
      <c r="A1000" s="51" t="s">
        <v>299</v>
      </c>
      <c r="B1000" s="69"/>
      <c r="C1000" s="60"/>
      <c r="D1000" s="60"/>
      <c r="E1000" s="60"/>
      <c r="F1000" s="60"/>
      <c r="G1000" s="54" t="n">
        <f aca="false">G1001</f>
        <v>544</v>
      </c>
      <c r="H1000" s="48"/>
      <c r="K1000" s="50"/>
      <c r="L1000" s="50"/>
      <c r="M1000" s="50"/>
      <c r="N1000" s="50"/>
      <c r="O1000" s="50"/>
    </row>
    <row r="1001" s="49" customFormat="true" ht="12.75" hidden="false" customHeight="false" outlineLevel="0" collapsed="false">
      <c r="A1001" s="58" t="s">
        <v>19</v>
      </c>
      <c r="B1001" s="69" t="s">
        <v>246</v>
      </c>
      <c r="C1001" s="60" t="s">
        <v>288</v>
      </c>
      <c r="D1001" s="60" t="s">
        <v>105</v>
      </c>
      <c r="E1001" s="60" t="s">
        <v>295</v>
      </c>
      <c r="F1001" s="60" t="s">
        <v>57</v>
      </c>
      <c r="G1001" s="61" t="n">
        <f aca="false">G1002+G1003</f>
        <v>544</v>
      </c>
      <c r="H1001" s="48"/>
      <c r="K1001" s="50"/>
      <c r="L1001" s="50"/>
      <c r="M1001" s="50"/>
      <c r="N1001" s="50"/>
      <c r="O1001" s="50"/>
    </row>
    <row r="1002" s="49" customFormat="true" ht="12.75" hidden="false" customHeight="false" outlineLevel="0" collapsed="false">
      <c r="A1002" s="58" t="s">
        <v>23</v>
      </c>
      <c r="B1002" s="69" t="s">
        <v>246</v>
      </c>
      <c r="C1002" s="60" t="s">
        <v>288</v>
      </c>
      <c r="D1002" s="60" t="s">
        <v>105</v>
      </c>
      <c r="E1002" s="60" t="s">
        <v>295</v>
      </c>
      <c r="F1002" s="60" t="s">
        <v>58</v>
      </c>
      <c r="G1002" s="61" t="n">
        <v>433</v>
      </c>
      <c r="H1002" s="48"/>
      <c r="K1002" s="50"/>
      <c r="L1002" s="50"/>
      <c r="M1002" s="50"/>
      <c r="N1002" s="50"/>
      <c r="O1002" s="50"/>
    </row>
    <row r="1003" s="49" customFormat="true" ht="12.75" hidden="false" customHeight="false" outlineLevel="0" collapsed="false">
      <c r="A1003" s="58" t="s">
        <v>24</v>
      </c>
      <c r="B1003" s="69" t="s">
        <v>246</v>
      </c>
      <c r="C1003" s="60" t="s">
        <v>288</v>
      </c>
      <c r="D1003" s="60" t="s">
        <v>105</v>
      </c>
      <c r="E1003" s="60" t="s">
        <v>295</v>
      </c>
      <c r="F1003" s="60" t="s">
        <v>59</v>
      </c>
      <c r="G1003" s="61" t="n">
        <v>111</v>
      </c>
      <c r="H1003" s="48"/>
      <c r="K1003" s="50"/>
      <c r="L1003" s="50"/>
      <c r="M1003" s="50"/>
      <c r="N1003" s="50"/>
      <c r="O1003" s="50"/>
    </row>
    <row r="1004" s="62" customFormat="true" ht="51" hidden="false" customHeight="false" outlineLevel="0" collapsed="false">
      <c r="A1004" s="51" t="s">
        <v>300</v>
      </c>
      <c r="B1004" s="91"/>
      <c r="C1004" s="53"/>
      <c r="D1004" s="53"/>
      <c r="E1004" s="53"/>
      <c r="F1004" s="53"/>
      <c r="G1004" s="54" t="n">
        <f aca="false">G1005</f>
        <v>1000</v>
      </c>
      <c r="H1004" s="29"/>
      <c r="K1004" s="63"/>
      <c r="L1004" s="63"/>
      <c r="M1004" s="63"/>
      <c r="N1004" s="63"/>
      <c r="O1004" s="63"/>
    </row>
    <row r="1005" s="49" customFormat="true" ht="25.5" hidden="false" customHeight="false" outlineLevel="0" collapsed="false">
      <c r="A1005" s="58" t="s">
        <v>301</v>
      </c>
      <c r="B1005" s="69" t="s">
        <v>246</v>
      </c>
      <c r="C1005" s="60" t="s">
        <v>288</v>
      </c>
      <c r="D1005" s="60" t="s">
        <v>302</v>
      </c>
      <c r="E1005" s="60" t="s">
        <v>303</v>
      </c>
      <c r="F1005" s="60" t="s">
        <v>99</v>
      </c>
      <c r="G1005" s="61" t="n">
        <v>1000</v>
      </c>
      <c r="H1005" s="48"/>
      <c r="K1005" s="50"/>
      <c r="L1005" s="50"/>
      <c r="M1005" s="50"/>
      <c r="N1005" s="50"/>
      <c r="O1005" s="50"/>
    </row>
    <row r="1006" s="13" customFormat="true" ht="25.5" hidden="false" customHeight="false" outlineLevel="0" collapsed="false">
      <c r="A1006" s="32" t="s">
        <v>304</v>
      </c>
      <c r="B1006" s="75"/>
      <c r="C1006" s="27"/>
      <c r="D1006" s="27"/>
      <c r="E1006" s="27"/>
      <c r="F1006" s="27"/>
      <c r="G1006" s="28" t="n">
        <f aca="false">G1007+G1018+G1027+G1025+G1026+G1036</f>
        <v>9495</v>
      </c>
      <c r="H1006" s="29" t="n">
        <f aca="false">H1007+H1018+H1027+H1025+H1026</f>
        <v>11863</v>
      </c>
      <c r="K1006" s="14"/>
      <c r="L1006" s="14"/>
      <c r="M1006" s="14"/>
      <c r="N1006" s="14"/>
      <c r="O1006" s="14"/>
    </row>
    <row r="1007" s="13" customFormat="true" ht="12.75" hidden="false" customHeight="false" outlineLevel="0" collapsed="false">
      <c r="A1007" s="34" t="s">
        <v>19</v>
      </c>
      <c r="B1007" s="74" t="s">
        <v>246</v>
      </c>
      <c r="C1007" s="27" t="s">
        <v>288</v>
      </c>
      <c r="D1007" s="27" t="s">
        <v>289</v>
      </c>
      <c r="E1007" s="27" t="s">
        <v>252</v>
      </c>
      <c r="F1007" s="27" t="n">
        <v>210</v>
      </c>
      <c r="G1007" s="33" t="n">
        <f aca="false">G1008+G1011+G1015</f>
        <v>5748</v>
      </c>
      <c r="H1007" s="40" t="n">
        <f aca="false">H1008+H1011+H1015</f>
        <v>5819</v>
      </c>
      <c r="K1007" s="14"/>
      <c r="L1007" s="14"/>
      <c r="M1007" s="14"/>
      <c r="N1007" s="14"/>
      <c r="O1007" s="14"/>
    </row>
    <row r="1008" s="65" customFormat="true" ht="12.75" hidden="false" customHeight="false" outlineLevel="0" collapsed="false">
      <c r="A1008" s="58" t="s">
        <v>23</v>
      </c>
      <c r="B1008" s="69" t="s">
        <v>246</v>
      </c>
      <c r="C1008" s="60" t="s">
        <v>288</v>
      </c>
      <c r="D1008" s="60" t="s">
        <v>289</v>
      </c>
      <c r="E1008" s="60" t="s">
        <v>252</v>
      </c>
      <c r="F1008" s="60" t="n">
        <v>211</v>
      </c>
      <c r="G1008" s="61" t="n">
        <v>4456</v>
      </c>
      <c r="H1008" s="68" t="n">
        <v>4546</v>
      </c>
      <c r="K1008" s="66"/>
      <c r="L1008" s="66"/>
      <c r="M1008" s="66"/>
      <c r="N1008" s="66"/>
      <c r="O1008" s="66"/>
    </row>
    <row r="1009" s="13" customFormat="true" ht="51" hidden="true" customHeight="false" outlineLevel="0" collapsed="false">
      <c r="A1009" s="58" t="s">
        <v>290</v>
      </c>
      <c r="B1009" s="74" t="s">
        <v>246</v>
      </c>
      <c r="C1009" s="27" t="s">
        <v>288</v>
      </c>
      <c r="D1009" s="27" t="s">
        <v>289</v>
      </c>
      <c r="E1009" s="27" t="s">
        <v>252</v>
      </c>
      <c r="F1009" s="27" t="n">
        <v>211</v>
      </c>
      <c r="G1009" s="39"/>
      <c r="H1009" s="40"/>
      <c r="K1009" s="14"/>
      <c r="L1009" s="14"/>
      <c r="M1009" s="14"/>
      <c r="N1009" s="14"/>
      <c r="O1009" s="14"/>
    </row>
    <row r="1010" s="13" customFormat="true" ht="38.25" hidden="false" customHeight="false" outlineLevel="0" collapsed="false">
      <c r="A1010" s="58" t="s">
        <v>291</v>
      </c>
      <c r="B1010" s="75"/>
      <c r="C1010" s="27"/>
      <c r="D1010" s="27"/>
      <c r="E1010" s="27"/>
      <c r="F1010" s="27"/>
      <c r="G1010" s="61" t="n">
        <v>4456</v>
      </c>
      <c r="H1010" s="40" t="n">
        <v>4546</v>
      </c>
      <c r="K1010" s="14"/>
      <c r="L1010" s="14"/>
      <c r="M1010" s="14"/>
      <c r="N1010" s="14"/>
      <c r="O1010" s="14"/>
    </row>
    <row r="1011" s="13" customFormat="true" ht="12.75" hidden="false" customHeight="false" outlineLevel="0" collapsed="false">
      <c r="A1011" s="37" t="s">
        <v>29</v>
      </c>
      <c r="B1011" s="74" t="s">
        <v>246</v>
      </c>
      <c r="C1011" s="27" t="s">
        <v>288</v>
      </c>
      <c r="D1011" s="27" t="s">
        <v>289</v>
      </c>
      <c r="E1011" s="27" t="s">
        <v>252</v>
      </c>
      <c r="F1011" s="27" t="n">
        <v>212</v>
      </c>
      <c r="G1011" s="39" t="n">
        <f aca="false">12+47+66</f>
        <v>125</v>
      </c>
      <c r="H1011" s="40" t="n">
        <f aca="false">12+70</f>
        <v>82</v>
      </c>
      <c r="K1011" s="14"/>
      <c r="L1011" s="14"/>
      <c r="M1011" s="14"/>
      <c r="N1011" s="14"/>
      <c r="O1011" s="14"/>
    </row>
    <row r="1012" s="13" customFormat="true" ht="62.25" hidden="true" customHeight="true" outlineLevel="0" collapsed="false">
      <c r="A1012" s="58" t="s">
        <v>297</v>
      </c>
      <c r="B1012" s="74" t="s">
        <v>246</v>
      </c>
      <c r="C1012" s="27" t="s">
        <v>288</v>
      </c>
      <c r="D1012" s="27" t="s">
        <v>289</v>
      </c>
      <c r="E1012" s="27" t="s">
        <v>252</v>
      </c>
      <c r="F1012" s="27" t="s">
        <v>54</v>
      </c>
      <c r="G1012" s="39"/>
      <c r="H1012" s="40"/>
      <c r="K1012" s="14"/>
      <c r="L1012" s="14"/>
      <c r="M1012" s="14"/>
      <c r="N1012" s="14"/>
      <c r="O1012" s="14"/>
    </row>
    <row r="1013" s="13" customFormat="true" ht="38.25" hidden="false" customHeight="false" outlineLevel="0" collapsed="false">
      <c r="A1013" s="58" t="s">
        <v>291</v>
      </c>
      <c r="B1013" s="74"/>
      <c r="C1013" s="27"/>
      <c r="D1013" s="27"/>
      <c r="E1013" s="27"/>
      <c r="F1013" s="27"/>
      <c r="G1013" s="61" t="n">
        <v>66</v>
      </c>
      <c r="H1013" s="40" t="n">
        <v>70</v>
      </c>
      <c r="K1013" s="14"/>
      <c r="L1013" s="14"/>
      <c r="M1013" s="14"/>
      <c r="N1013" s="14"/>
      <c r="O1013" s="14"/>
    </row>
    <row r="1014" s="49" customFormat="true" ht="25.5" hidden="false" customHeight="false" outlineLevel="0" collapsed="false">
      <c r="A1014" s="34" t="s">
        <v>30</v>
      </c>
      <c r="B1014" s="74"/>
      <c r="C1014" s="46"/>
      <c r="D1014" s="46"/>
      <c r="E1014" s="46"/>
      <c r="F1014" s="46"/>
      <c r="G1014" s="47" t="n">
        <v>47</v>
      </c>
      <c r="H1014" s="48"/>
      <c r="K1014" s="50"/>
      <c r="L1014" s="50"/>
      <c r="M1014" s="50"/>
      <c r="N1014" s="50"/>
      <c r="O1014" s="50"/>
    </row>
    <row r="1015" s="65" customFormat="true" ht="12.75" hidden="false" customHeight="false" outlineLevel="0" collapsed="false">
      <c r="A1015" s="58" t="s">
        <v>24</v>
      </c>
      <c r="B1015" s="69" t="s">
        <v>246</v>
      </c>
      <c r="C1015" s="60" t="s">
        <v>288</v>
      </c>
      <c r="D1015" s="60" t="s">
        <v>289</v>
      </c>
      <c r="E1015" s="60" t="s">
        <v>252</v>
      </c>
      <c r="F1015" s="60" t="n">
        <v>213</v>
      </c>
      <c r="G1015" s="61" t="n">
        <v>1167</v>
      </c>
      <c r="H1015" s="68" t="n">
        <v>1191</v>
      </c>
      <c r="K1015" s="66"/>
      <c r="L1015" s="66"/>
      <c r="M1015" s="66"/>
      <c r="N1015" s="66"/>
      <c r="O1015" s="66"/>
    </row>
    <row r="1016" s="13" customFormat="true" ht="51" hidden="true" customHeight="true" outlineLevel="0" collapsed="false">
      <c r="A1016" s="58" t="s">
        <v>290</v>
      </c>
      <c r="B1016" s="74" t="s">
        <v>246</v>
      </c>
      <c r="C1016" s="27" t="s">
        <v>288</v>
      </c>
      <c r="D1016" s="27" t="s">
        <v>289</v>
      </c>
      <c r="E1016" s="27" t="s">
        <v>252</v>
      </c>
      <c r="F1016" s="27" t="s">
        <v>59</v>
      </c>
      <c r="G1016" s="39"/>
      <c r="H1016" s="40"/>
      <c r="K1016" s="14"/>
      <c r="L1016" s="14"/>
      <c r="M1016" s="14"/>
      <c r="N1016" s="14"/>
      <c r="O1016" s="14"/>
    </row>
    <row r="1017" s="13" customFormat="true" ht="38.25" hidden="false" customHeight="false" outlineLevel="0" collapsed="false">
      <c r="A1017" s="58" t="s">
        <v>291</v>
      </c>
      <c r="B1017" s="74"/>
      <c r="C1017" s="27"/>
      <c r="D1017" s="27"/>
      <c r="E1017" s="27"/>
      <c r="F1017" s="27"/>
      <c r="G1017" s="61" t="n">
        <v>1167</v>
      </c>
      <c r="H1017" s="40" t="n">
        <v>1191</v>
      </c>
      <c r="K1017" s="14"/>
      <c r="L1017" s="14"/>
      <c r="M1017" s="14"/>
      <c r="N1017" s="14"/>
      <c r="O1017" s="14"/>
    </row>
    <row r="1018" s="13" customFormat="true" ht="12.75" hidden="false" customHeight="false" outlineLevel="0" collapsed="false">
      <c r="A1018" s="37" t="s">
        <v>31</v>
      </c>
      <c r="B1018" s="75" t="s">
        <v>246</v>
      </c>
      <c r="C1018" s="27" t="s">
        <v>288</v>
      </c>
      <c r="D1018" s="27" t="s">
        <v>289</v>
      </c>
      <c r="E1018" s="27" t="s">
        <v>252</v>
      </c>
      <c r="F1018" s="27" t="n">
        <v>220</v>
      </c>
      <c r="G1018" s="39" t="n">
        <f aca="false">G1019+G1020+G1021+G1022+G1024</f>
        <v>1688</v>
      </c>
      <c r="H1018" s="40" t="n">
        <f aca="false">H1019+H1020+H1021+H1022+H1024</f>
        <v>3776</v>
      </c>
      <c r="K1018" s="14"/>
      <c r="L1018" s="14"/>
      <c r="M1018" s="14"/>
      <c r="N1018" s="14"/>
      <c r="O1018" s="14"/>
    </row>
    <row r="1019" s="13" customFormat="true" ht="12.75" hidden="false" customHeight="false" outlineLevel="0" collapsed="false">
      <c r="A1019" s="37" t="s">
        <v>32</v>
      </c>
      <c r="B1019" s="74" t="s">
        <v>246</v>
      </c>
      <c r="C1019" s="27" t="s">
        <v>288</v>
      </c>
      <c r="D1019" s="27" t="s">
        <v>289</v>
      </c>
      <c r="E1019" s="27" t="s">
        <v>252</v>
      </c>
      <c r="F1019" s="27" t="n">
        <v>221</v>
      </c>
      <c r="G1019" s="39" t="n">
        <v>24</v>
      </c>
      <c r="H1019" s="40" t="n">
        <v>24</v>
      </c>
      <c r="K1019" s="14"/>
      <c r="L1019" s="14"/>
      <c r="M1019" s="14"/>
      <c r="N1019" s="14"/>
      <c r="O1019" s="14"/>
    </row>
    <row r="1020" s="13" customFormat="true" ht="12.75" hidden="false" customHeight="false" outlineLevel="0" collapsed="false">
      <c r="A1020" s="37" t="s">
        <v>33</v>
      </c>
      <c r="B1020" s="74" t="s">
        <v>246</v>
      </c>
      <c r="C1020" s="27" t="s">
        <v>288</v>
      </c>
      <c r="D1020" s="27" t="s">
        <v>289</v>
      </c>
      <c r="E1020" s="27" t="s">
        <v>252</v>
      </c>
      <c r="F1020" s="27" t="n">
        <v>222</v>
      </c>
      <c r="G1020" s="39" t="n">
        <v>23</v>
      </c>
      <c r="H1020" s="40" t="n">
        <v>25</v>
      </c>
      <c r="K1020" s="14"/>
      <c r="L1020" s="14"/>
      <c r="M1020" s="14"/>
      <c r="N1020" s="14"/>
      <c r="O1020" s="14"/>
    </row>
    <row r="1021" s="13" customFormat="true" ht="12.75" hidden="false" customHeight="false" outlineLevel="0" collapsed="false">
      <c r="A1021" s="37" t="s">
        <v>55</v>
      </c>
      <c r="B1021" s="74" t="s">
        <v>246</v>
      </c>
      <c r="C1021" s="27" t="s">
        <v>288</v>
      </c>
      <c r="D1021" s="27" t="s">
        <v>289</v>
      </c>
      <c r="E1021" s="27" t="s">
        <v>252</v>
      </c>
      <c r="F1021" s="27" t="n">
        <v>223</v>
      </c>
      <c r="G1021" s="39" t="n">
        <f aca="false">293+58+1138</f>
        <v>1489</v>
      </c>
      <c r="H1021" s="40" t="n">
        <f aca="false">293+73+1138</f>
        <v>1504</v>
      </c>
      <c r="K1021" s="14"/>
      <c r="L1021" s="14"/>
      <c r="M1021" s="14"/>
      <c r="N1021" s="14"/>
      <c r="O1021" s="14"/>
    </row>
    <row r="1022" s="13" customFormat="true" ht="12.75" hidden="false" customHeight="false" outlineLevel="0" collapsed="false">
      <c r="A1022" s="37" t="s">
        <v>36</v>
      </c>
      <c r="B1022" s="75" t="s">
        <v>246</v>
      </c>
      <c r="C1022" s="27" t="s">
        <v>288</v>
      </c>
      <c r="D1022" s="27" t="s">
        <v>289</v>
      </c>
      <c r="E1022" s="27" t="s">
        <v>252</v>
      </c>
      <c r="F1022" s="27" t="n">
        <v>225</v>
      </c>
      <c r="G1022" s="39" t="n">
        <f aca="false">17+17+50</f>
        <v>84</v>
      </c>
      <c r="H1022" s="40" t="n">
        <f aca="false">27+75+1650</f>
        <v>1752</v>
      </c>
      <c r="K1022" s="14"/>
      <c r="L1022" s="14"/>
      <c r="M1022" s="14"/>
      <c r="N1022" s="14"/>
      <c r="O1022" s="14"/>
    </row>
    <row r="1023" s="13" customFormat="true" ht="25.5" hidden="true" customHeight="false" outlineLevel="0" collapsed="false">
      <c r="A1023" s="58" t="s">
        <v>143</v>
      </c>
      <c r="B1023" s="74" t="s">
        <v>246</v>
      </c>
      <c r="C1023" s="27" t="s">
        <v>288</v>
      </c>
      <c r="D1023" s="27" t="s">
        <v>289</v>
      </c>
      <c r="E1023" s="27" t="s">
        <v>252</v>
      </c>
      <c r="F1023" s="27" t="n">
        <v>225</v>
      </c>
      <c r="G1023" s="39"/>
      <c r="H1023" s="40"/>
      <c r="K1023" s="14"/>
      <c r="L1023" s="14"/>
      <c r="M1023" s="14"/>
      <c r="N1023" s="14"/>
      <c r="O1023" s="14"/>
    </row>
    <row r="1024" s="13" customFormat="true" ht="12.75" hidden="false" customHeight="false" outlineLevel="0" collapsed="false">
      <c r="A1024" s="37" t="s">
        <v>37</v>
      </c>
      <c r="B1024" s="74" t="s">
        <v>246</v>
      </c>
      <c r="C1024" s="27" t="s">
        <v>288</v>
      </c>
      <c r="D1024" s="27" t="s">
        <v>289</v>
      </c>
      <c r="E1024" s="27" t="s">
        <v>252</v>
      </c>
      <c r="F1024" s="27" t="n">
        <v>226</v>
      </c>
      <c r="G1024" s="39" t="n">
        <v>68</v>
      </c>
      <c r="H1024" s="40" t="n">
        <v>471</v>
      </c>
      <c r="K1024" s="14"/>
      <c r="L1024" s="14"/>
      <c r="M1024" s="14"/>
      <c r="N1024" s="14"/>
      <c r="O1024" s="14"/>
    </row>
    <row r="1025" s="13" customFormat="true" ht="12.75" hidden="false" customHeight="false" outlineLevel="0" collapsed="false">
      <c r="A1025" s="37" t="s">
        <v>270</v>
      </c>
      <c r="B1025" s="74" t="s">
        <v>246</v>
      </c>
      <c r="C1025" s="27" t="s">
        <v>288</v>
      </c>
      <c r="D1025" s="27" t="s">
        <v>289</v>
      </c>
      <c r="E1025" s="27" t="s">
        <v>252</v>
      </c>
      <c r="F1025" s="27" t="n">
        <v>262</v>
      </c>
      <c r="G1025" s="39" t="n">
        <f aca="false">180-50</f>
        <v>130</v>
      </c>
      <c r="H1025" s="40" t="n">
        <v>180</v>
      </c>
      <c r="K1025" s="14"/>
      <c r="L1025" s="14"/>
      <c r="M1025" s="14"/>
      <c r="N1025" s="14"/>
      <c r="O1025" s="14"/>
    </row>
    <row r="1026" s="13" customFormat="true" ht="12.75" hidden="false" customHeight="false" outlineLevel="0" collapsed="false">
      <c r="A1026" s="37" t="s">
        <v>40</v>
      </c>
      <c r="B1026" s="75" t="s">
        <v>246</v>
      </c>
      <c r="C1026" s="27" t="s">
        <v>288</v>
      </c>
      <c r="D1026" s="27" t="s">
        <v>289</v>
      </c>
      <c r="E1026" s="27" t="s">
        <v>252</v>
      </c>
      <c r="F1026" s="27" t="s">
        <v>41</v>
      </c>
      <c r="G1026" s="39" t="n">
        <f aca="false">10+110+322</f>
        <v>442</v>
      </c>
      <c r="H1026" s="40" t="n">
        <f aca="false">10+110+322</f>
        <v>442</v>
      </c>
      <c r="K1026" s="14"/>
      <c r="L1026" s="14"/>
      <c r="M1026" s="14"/>
      <c r="N1026" s="14"/>
      <c r="O1026" s="14"/>
    </row>
    <row r="1027" s="13" customFormat="true" ht="12.75" hidden="false" customHeight="false" outlineLevel="0" collapsed="false">
      <c r="A1027" s="37" t="s">
        <v>42</v>
      </c>
      <c r="B1027" s="74" t="s">
        <v>246</v>
      </c>
      <c r="C1027" s="27" t="s">
        <v>288</v>
      </c>
      <c r="D1027" s="27" t="s">
        <v>289</v>
      </c>
      <c r="E1027" s="27" t="s">
        <v>252</v>
      </c>
      <c r="F1027" s="27" t="n">
        <v>300</v>
      </c>
      <c r="G1027" s="33" t="n">
        <f aca="false">G1028+G1031</f>
        <v>1118</v>
      </c>
      <c r="H1027" s="36" t="n">
        <f aca="false">H1028+H1031</f>
        <v>1646</v>
      </c>
      <c r="K1027" s="14"/>
      <c r="L1027" s="14"/>
      <c r="M1027" s="14"/>
      <c r="N1027" s="14"/>
      <c r="O1027" s="14"/>
    </row>
    <row r="1028" s="13" customFormat="true" ht="12.75" hidden="false" customHeight="false" outlineLevel="0" collapsed="false">
      <c r="A1028" s="37" t="s">
        <v>43</v>
      </c>
      <c r="B1028" s="74" t="s">
        <v>246</v>
      </c>
      <c r="C1028" s="27" t="s">
        <v>288</v>
      </c>
      <c r="D1028" s="27" t="s">
        <v>289</v>
      </c>
      <c r="E1028" s="27" t="s">
        <v>252</v>
      </c>
      <c r="F1028" s="27" t="n">
        <v>310</v>
      </c>
      <c r="G1028" s="39" t="n">
        <v>1009</v>
      </c>
      <c r="H1028" s="40" t="n">
        <f aca="false">287+1250</f>
        <v>1537</v>
      </c>
      <c r="K1028" s="14"/>
      <c r="L1028" s="14"/>
      <c r="M1028" s="14"/>
      <c r="N1028" s="14"/>
      <c r="O1028" s="14"/>
    </row>
    <row r="1029" s="13" customFormat="true" ht="25.5" hidden="true" customHeight="false" outlineLevel="0" collapsed="false">
      <c r="A1029" s="37" t="s">
        <v>281</v>
      </c>
      <c r="B1029" s="74" t="s">
        <v>246</v>
      </c>
      <c r="C1029" s="27" t="s">
        <v>288</v>
      </c>
      <c r="D1029" s="27" t="s">
        <v>289</v>
      </c>
      <c r="E1029" s="27" t="s">
        <v>252</v>
      </c>
      <c r="F1029" s="27" t="n">
        <v>340</v>
      </c>
      <c r="G1029" s="39"/>
      <c r="H1029" s="40"/>
      <c r="K1029" s="14"/>
      <c r="L1029" s="14"/>
      <c r="M1029" s="14"/>
      <c r="N1029" s="14"/>
      <c r="O1029" s="14"/>
    </row>
    <row r="1030" s="13" customFormat="true" ht="51" hidden="true" customHeight="false" outlineLevel="0" collapsed="false">
      <c r="A1030" s="58" t="s">
        <v>290</v>
      </c>
      <c r="B1030" s="74" t="s">
        <v>246</v>
      </c>
      <c r="C1030" s="27" t="s">
        <v>288</v>
      </c>
      <c r="D1030" s="27" t="s">
        <v>289</v>
      </c>
      <c r="E1030" s="27" t="s">
        <v>252</v>
      </c>
      <c r="F1030" s="27" t="s">
        <v>75</v>
      </c>
      <c r="G1030" s="39"/>
      <c r="H1030" s="40"/>
      <c r="K1030" s="14"/>
      <c r="L1030" s="14"/>
      <c r="M1030" s="14"/>
      <c r="N1030" s="14"/>
      <c r="O1030" s="14"/>
    </row>
    <row r="1031" s="13" customFormat="true" ht="13.5" hidden="false" customHeight="true" outlineLevel="0" collapsed="false">
      <c r="A1031" s="37" t="s">
        <v>44</v>
      </c>
      <c r="B1031" s="75" t="s">
        <v>246</v>
      </c>
      <c r="C1031" s="27" t="s">
        <v>288</v>
      </c>
      <c r="D1031" s="27" t="s">
        <v>289</v>
      </c>
      <c r="E1031" s="27" t="s">
        <v>252</v>
      </c>
      <c r="F1031" s="27" t="s">
        <v>76</v>
      </c>
      <c r="G1031" s="39" t="n">
        <v>109</v>
      </c>
      <c r="H1031" s="40" t="n">
        <f aca="false">60+47+2</f>
        <v>109</v>
      </c>
      <c r="K1031" s="14"/>
      <c r="L1031" s="14"/>
      <c r="M1031" s="14"/>
      <c r="N1031" s="14"/>
      <c r="O1031" s="14"/>
    </row>
    <row r="1032" s="13" customFormat="true" ht="51" hidden="true" customHeight="false" outlineLevel="0" collapsed="false">
      <c r="A1032" s="58" t="s">
        <v>290</v>
      </c>
      <c r="B1032" s="74" t="s">
        <v>183</v>
      </c>
      <c r="C1032" s="27" t="s">
        <v>288</v>
      </c>
      <c r="D1032" s="27" t="s">
        <v>289</v>
      </c>
      <c r="E1032" s="27" t="s">
        <v>252</v>
      </c>
      <c r="F1032" s="27" t="s">
        <v>76</v>
      </c>
      <c r="G1032" s="39"/>
      <c r="H1032" s="40"/>
      <c r="K1032" s="14"/>
      <c r="L1032" s="14"/>
      <c r="M1032" s="14"/>
      <c r="N1032" s="14"/>
      <c r="O1032" s="14"/>
    </row>
    <row r="1033" s="13" customFormat="true" ht="12.75" hidden="true" customHeight="true" outlineLevel="0" collapsed="false">
      <c r="A1033" s="58" t="s">
        <v>254</v>
      </c>
      <c r="B1033" s="74" t="s">
        <v>183</v>
      </c>
      <c r="C1033" s="46" t="s">
        <v>184</v>
      </c>
      <c r="D1033" s="60" t="s">
        <v>152</v>
      </c>
      <c r="E1033" s="60" t="s">
        <v>185</v>
      </c>
      <c r="F1033" s="60" t="s">
        <v>97</v>
      </c>
      <c r="G1033" s="39"/>
      <c r="H1033" s="40"/>
      <c r="K1033" s="14"/>
      <c r="L1033" s="14"/>
      <c r="M1033" s="14"/>
      <c r="N1033" s="14"/>
      <c r="O1033" s="14"/>
    </row>
    <row r="1034" s="49" customFormat="true" ht="12.75" hidden="true" customHeight="false" outlineLevel="0" collapsed="false">
      <c r="A1034" s="34" t="s">
        <v>82</v>
      </c>
      <c r="B1034" s="75" t="s">
        <v>183</v>
      </c>
      <c r="C1034" s="27" t="s">
        <v>184</v>
      </c>
      <c r="D1034" s="46" t="s">
        <v>152</v>
      </c>
      <c r="E1034" s="46" t="s">
        <v>185</v>
      </c>
      <c r="F1034" s="46" t="s">
        <v>49</v>
      </c>
      <c r="G1034" s="47"/>
      <c r="H1034" s="48"/>
      <c r="K1034" s="50"/>
      <c r="L1034" s="50"/>
      <c r="M1034" s="50"/>
      <c r="N1034" s="50"/>
      <c r="O1034" s="50"/>
    </row>
    <row r="1035" s="13" customFormat="true" ht="12.75" hidden="true" customHeight="false" outlineLevel="0" collapsed="false">
      <c r="A1035" s="37" t="s">
        <v>43</v>
      </c>
      <c r="B1035" s="74" t="s">
        <v>183</v>
      </c>
      <c r="C1035" s="27" t="s">
        <v>184</v>
      </c>
      <c r="D1035" s="46" t="s">
        <v>152</v>
      </c>
      <c r="E1035" s="46" t="s">
        <v>185</v>
      </c>
      <c r="F1035" s="46" t="s">
        <v>75</v>
      </c>
      <c r="G1035" s="39"/>
      <c r="H1035" s="40"/>
      <c r="K1035" s="14"/>
      <c r="L1035" s="14"/>
      <c r="M1035" s="14"/>
      <c r="N1035" s="14"/>
      <c r="O1035" s="14"/>
    </row>
    <row r="1036" s="49" customFormat="true" ht="38.25" hidden="false" customHeight="false" outlineLevel="0" collapsed="false">
      <c r="A1036" s="51" t="s">
        <v>294</v>
      </c>
      <c r="B1036" s="69"/>
      <c r="C1036" s="60"/>
      <c r="D1036" s="60"/>
      <c r="E1036" s="60"/>
      <c r="F1036" s="60"/>
      <c r="G1036" s="54" t="n">
        <f aca="false">G1037</f>
        <v>369</v>
      </c>
      <c r="H1036" s="48"/>
      <c r="K1036" s="50"/>
      <c r="L1036" s="50"/>
      <c r="M1036" s="50"/>
      <c r="N1036" s="50"/>
      <c r="O1036" s="50"/>
    </row>
    <row r="1037" s="49" customFormat="true" ht="12.75" hidden="false" customHeight="false" outlineLevel="0" collapsed="false">
      <c r="A1037" s="58" t="s">
        <v>19</v>
      </c>
      <c r="B1037" s="69" t="s">
        <v>246</v>
      </c>
      <c r="C1037" s="60" t="s">
        <v>288</v>
      </c>
      <c r="D1037" s="60" t="s">
        <v>105</v>
      </c>
      <c r="E1037" s="60" t="s">
        <v>295</v>
      </c>
      <c r="F1037" s="60" t="s">
        <v>57</v>
      </c>
      <c r="G1037" s="61" t="n">
        <f aca="false">G1038+G1039</f>
        <v>369</v>
      </c>
      <c r="H1037" s="48"/>
      <c r="K1037" s="50"/>
      <c r="L1037" s="50"/>
      <c r="M1037" s="50"/>
      <c r="N1037" s="50"/>
      <c r="O1037" s="50"/>
    </row>
    <row r="1038" s="49" customFormat="true" ht="12.75" hidden="false" customHeight="false" outlineLevel="0" collapsed="false">
      <c r="A1038" s="58" t="s">
        <v>23</v>
      </c>
      <c r="B1038" s="69" t="s">
        <v>246</v>
      </c>
      <c r="C1038" s="60" t="s">
        <v>288</v>
      </c>
      <c r="D1038" s="60" t="s">
        <v>105</v>
      </c>
      <c r="E1038" s="60" t="s">
        <v>295</v>
      </c>
      <c r="F1038" s="60" t="s">
        <v>58</v>
      </c>
      <c r="G1038" s="61" t="n">
        <v>291</v>
      </c>
      <c r="H1038" s="48"/>
      <c r="K1038" s="50"/>
      <c r="L1038" s="50"/>
      <c r="M1038" s="50"/>
      <c r="N1038" s="50"/>
      <c r="O1038" s="50"/>
    </row>
    <row r="1039" s="49" customFormat="true" ht="12.75" hidden="false" customHeight="false" outlineLevel="0" collapsed="false">
      <c r="A1039" s="58" t="s">
        <v>24</v>
      </c>
      <c r="B1039" s="69" t="s">
        <v>246</v>
      </c>
      <c r="C1039" s="60" t="s">
        <v>288</v>
      </c>
      <c r="D1039" s="60" t="s">
        <v>105</v>
      </c>
      <c r="E1039" s="60" t="s">
        <v>295</v>
      </c>
      <c r="F1039" s="60" t="s">
        <v>59</v>
      </c>
      <c r="G1039" s="61" t="n">
        <v>78</v>
      </c>
      <c r="H1039" s="48"/>
      <c r="K1039" s="50"/>
      <c r="L1039" s="50"/>
      <c r="M1039" s="50"/>
      <c r="N1039" s="50"/>
      <c r="O1039" s="50"/>
    </row>
    <row r="1040" s="13" customFormat="true" ht="25.5" hidden="false" customHeight="false" outlineLevel="0" collapsed="false">
      <c r="A1040" s="32" t="s">
        <v>305</v>
      </c>
      <c r="B1040" s="74"/>
      <c r="C1040" s="27"/>
      <c r="D1040" s="27"/>
      <c r="E1040" s="27"/>
      <c r="F1040" s="27"/>
      <c r="G1040" s="28" t="n">
        <f aca="false">G1041+G1052+G1061+G1059+G1060+G1070+G1074</f>
        <v>6801</v>
      </c>
      <c r="H1040" s="29" t="n">
        <f aca="false">H1041+H1052+H1061+H1059+H1060</f>
        <v>8688</v>
      </c>
      <c r="K1040" s="14"/>
      <c r="L1040" s="14"/>
      <c r="M1040" s="14"/>
      <c r="N1040" s="14"/>
      <c r="O1040" s="14"/>
    </row>
    <row r="1041" s="13" customFormat="true" ht="12.75" hidden="false" customHeight="false" outlineLevel="0" collapsed="false">
      <c r="A1041" s="34" t="s">
        <v>19</v>
      </c>
      <c r="B1041" s="74" t="s">
        <v>246</v>
      </c>
      <c r="C1041" s="27" t="s">
        <v>288</v>
      </c>
      <c r="D1041" s="27" t="s">
        <v>289</v>
      </c>
      <c r="E1041" s="27" t="s">
        <v>252</v>
      </c>
      <c r="F1041" s="27" t="n">
        <v>210</v>
      </c>
      <c r="G1041" s="33" t="n">
        <f aca="false">G1042+G1045+G1049</f>
        <v>4022</v>
      </c>
      <c r="H1041" s="36" t="n">
        <f aca="false">H1042+H1045+H1049</f>
        <v>3975</v>
      </c>
      <c r="K1041" s="14"/>
      <c r="L1041" s="14"/>
      <c r="M1041" s="14"/>
      <c r="N1041" s="14"/>
      <c r="O1041" s="14"/>
    </row>
    <row r="1042" s="65" customFormat="true" ht="12.75" hidden="false" customHeight="false" outlineLevel="0" collapsed="false">
      <c r="A1042" s="58" t="s">
        <v>23</v>
      </c>
      <c r="B1042" s="69" t="s">
        <v>246</v>
      </c>
      <c r="C1042" s="60" t="s">
        <v>288</v>
      </c>
      <c r="D1042" s="60" t="s">
        <v>289</v>
      </c>
      <c r="E1042" s="60" t="s">
        <v>252</v>
      </c>
      <c r="F1042" s="60" t="n">
        <v>211</v>
      </c>
      <c r="G1042" s="61" t="n">
        <v>3100</v>
      </c>
      <c r="H1042" s="68" t="n">
        <v>3100</v>
      </c>
      <c r="K1042" s="66"/>
      <c r="L1042" s="66"/>
      <c r="M1042" s="66"/>
      <c r="N1042" s="66"/>
      <c r="O1042" s="66"/>
    </row>
    <row r="1043" s="13" customFormat="true" ht="51" hidden="true" customHeight="false" outlineLevel="0" collapsed="false">
      <c r="A1043" s="58" t="s">
        <v>290</v>
      </c>
      <c r="B1043" s="74" t="s">
        <v>246</v>
      </c>
      <c r="C1043" s="27" t="s">
        <v>288</v>
      </c>
      <c r="D1043" s="27" t="s">
        <v>289</v>
      </c>
      <c r="E1043" s="27" t="s">
        <v>252</v>
      </c>
      <c r="F1043" s="27" t="n">
        <v>211</v>
      </c>
      <c r="G1043" s="39"/>
      <c r="H1043" s="40"/>
      <c r="K1043" s="14"/>
      <c r="L1043" s="14"/>
      <c r="M1043" s="14"/>
      <c r="N1043" s="14"/>
      <c r="O1043" s="14"/>
    </row>
    <row r="1044" s="13" customFormat="true" ht="38.25" hidden="false" customHeight="false" outlineLevel="0" collapsed="false">
      <c r="A1044" s="58" t="s">
        <v>291</v>
      </c>
      <c r="B1044" s="75"/>
      <c r="C1044" s="27"/>
      <c r="D1044" s="27"/>
      <c r="E1044" s="27"/>
      <c r="F1044" s="27"/>
      <c r="G1044" s="61" t="n">
        <v>3100</v>
      </c>
      <c r="H1044" s="40" t="n">
        <v>3100</v>
      </c>
      <c r="K1044" s="14"/>
      <c r="L1044" s="14"/>
      <c r="M1044" s="14"/>
      <c r="N1044" s="14"/>
      <c r="O1044" s="14"/>
    </row>
    <row r="1045" s="13" customFormat="true" ht="12.75" hidden="false" customHeight="false" outlineLevel="0" collapsed="false">
      <c r="A1045" s="37" t="s">
        <v>29</v>
      </c>
      <c r="B1045" s="74" t="s">
        <v>246</v>
      </c>
      <c r="C1045" s="27" t="s">
        <v>288</v>
      </c>
      <c r="D1045" s="27" t="s">
        <v>289</v>
      </c>
      <c r="E1045" s="27" t="s">
        <v>252</v>
      </c>
      <c r="F1045" s="27" t="n">
        <v>212</v>
      </c>
      <c r="G1045" s="39" t="n">
        <f aca="false">47+10+53</f>
        <v>110</v>
      </c>
      <c r="H1045" s="40" t="n">
        <f aca="false">10+53</f>
        <v>63</v>
      </c>
      <c r="K1045" s="14"/>
      <c r="L1045" s="14"/>
      <c r="M1045" s="14"/>
      <c r="N1045" s="14"/>
      <c r="O1045" s="14"/>
    </row>
    <row r="1046" s="13" customFormat="true" ht="64.5" hidden="true" customHeight="true" outlineLevel="0" collapsed="false">
      <c r="A1046" s="58" t="s">
        <v>297</v>
      </c>
      <c r="B1046" s="74" t="s">
        <v>246</v>
      </c>
      <c r="C1046" s="27" t="s">
        <v>288</v>
      </c>
      <c r="D1046" s="27" t="s">
        <v>289</v>
      </c>
      <c r="E1046" s="27" t="s">
        <v>252</v>
      </c>
      <c r="F1046" s="27" t="s">
        <v>54</v>
      </c>
      <c r="G1046" s="39"/>
      <c r="H1046" s="40"/>
      <c r="K1046" s="14"/>
      <c r="L1046" s="14"/>
      <c r="M1046" s="14"/>
      <c r="N1046" s="14"/>
      <c r="O1046" s="14"/>
    </row>
    <row r="1047" s="13" customFormat="true" ht="38.25" hidden="false" customHeight="false" outlineLevel="0" collapsed="false">
      <c r="A1047" s="58" t="s">
        <v>291</v>
      </c>
      <c r="B1047" s="74"/>
      <c r="C1047" s="27"/>
      <c r="D1047" s="27"/>
      <c r="E1047" s="27"/>
      <c r="F1047" s="27"/>
      <c r="G1047" s="61" t="n">
        <v>53</v>
      </c>
      <c r="H1047" s="40" t="n">
        <v>53</v>
      </c>
      <c r="K1047" s="14"/>
      <c r="L1047" s="14"/>
      <c r="M1047" s="14"/>
      <c r="N1047" s="14"/>
      <c r="O1047" s="14"/>
    </row>
    <row r="1048" s="49" customFormat="true" ht="25.5" hidden="false" customHeight="false" outlineLevel="0" collapsed="false">
      <c r="A1048" s="34" t="s">
        <v>30</v>
      </c>
      <c r="B1048" s="74"/>
      <c r="C1048" s="46"/>
      <c r="D1048" s="46"/>
      <c r="E1048" s="46"/>
      <c r="F1048" s="46"/>
      <c r="G1048" s="47" t="n">
        <v>47</v>
      </c>
      <c r="H1048" s="48"/>
      <c r="K1048" s="50"/>
      <c r="L1048" s="50"/>
      <c r="M1048" s="50"/>
      <c r="N1048" s="50"/>
      <c r="O1048" s="50"/>
    </row>
    <row r="1049" s="65" customFormat="true" ht="12.75" hidden="false" customHeight="false" outlineLevel="0" collapsed="false">
      <c r="A1049" s="58" t="s">
        <v>24</v>
      </c>
      <c r="B1049" s="69" t="s">
        <v>246</v>
      </c>
      <c r="C1049" s="60" t="s">
        <v>288</v>
      </c>
      <c r="D1049" s="60" t="s">
        <v>289</v>
      </c>
      <c r="E1049" s="60" t="s">
        <v>252</v>
      </c>
      <c r="F1049" s="60" t="n">
        <v>213</v>
      </c>
      <c r="G1049" s="61" t="n">
        <v>812</v>
      </c>
      <c r="H1049" s="68" t="n">
        <v>812</v>
      </c>
      <c r="K1049" s="66"/>
      <c r="L1049" s="66"/>
      <c r="M1049" s="66"/>
      <c r="N1049" s="66"/>
      <c r="O1049" s="66"/>
    </row>
    <row r="1050" s="13" customFormat="true" ht="52.5" hidden="true" customHeight="true" outlineLevel="0" collapsed="false">
      <c r="A1050" s="58" t="s">
        <v>290</v>
      </c>
      <c r="B1050" s="74" t="s">
        <v>246</v>
      </c>
      <c r="C1050" s="27" t="s">
        <v>288</v>
      </c>
      <c r="D1050" s="27" t="s">
        <v>289</v>
      </c>
      <c r="E1050" s="27" t="s">
        <v>252</v>
      </c>
      <c r="F1050" s="27" t="s">
        <v>59</v>
      </c>
      <c r="G1050" s="39"/>
      <c r="H1050" s="40"/>
      <c r="K1050" s="14"/>
      <c r="L1050" s="14"/>
      <c r="M1050" s="14"/>
      <c r="N1050" s="14"/>
      <c r="O1050" s="14"/>
    </row>
    <row r="1051" s="13" customFormat="true" ht="38.25" hidden="false" customHeight="false" outlineLevel="0" collapsed="false">
      <c r="A1051" s="58" t="s">
        <v>291</v>
      </c>
      <c r="B1051" s="74"/>
      <c r="C1051" s="27"/>
      <c r="D1051" s="27"/>
      <c r="E1051" s="27"/>
      <c r="F1051" s="27"/>
      <c r="G1051" s="61" t="n">
        <v>812</v>
      </c>
      <c r="H1051" s="40" t="n">
        <v>812</v>
      </c>
      <c r="K1051" s="14"/>
      <c r="L1051" s="14"/>
      <c r="M1051" s="14"/>
      <c r="N1051" s="14"/>
      <c r="O1051" s="14"/>
    </row>
    <row r="1052" s="13" customFormat="true" ht="12.75" hidden="false" customHeight="false" outlineLevel="0" collapsed="false">
      <c r="A1052" s="37" t="s">
        <v>31</v>
      </c>
      <c r="B1052" s="75" t="s">
        <v>246</v>
      </c>
      <c r="C1052" s="27" t="s">
        <v>288</v>
      </c>
      <c r="D1052" s="27" t="s">
        <v>289</v>
      </c>
      <c r="E1052" s="27" t="s">
        <v>252</v>
      </c>
      <c r="F1052" s="27" t="n">
        <v>220</v>
      </c>
      <c r="G1052" s="33" t="n">
        <f aca="false">G1053+G1054+G1055+G1056+G1058</f>
        <v>2067</v>
      </c>
      <c r="H1052" s="36" t="n">
        <f aca="false">H1053+H1054+H1055+H1056+H1058</f>
        <v>3782</v>
      </c>
      <c r="K1052" s="14"/>
      <c r="L1052" s="14"/>
      <c r="M1052" s="14"/>
      <c r="N1052" s="14"/>
      <c r="O1052" s="14"/>
    </row>
    <row r="1053" s="13" customFormat="true" ht="12.75" hidden="false" customHeight="false" outlineLevel="0" collapsed="false">
      <c r="A1053" s="37" t="s">
        <v>32</v>
      </c>
      <c r="B1053" s="74" t="s">
        <v>246</v>
      </c>
      <c r="C1053" s="27" t="s">
        <v>288</v>
      </c>
      <c r="D1053" s="27" t="s">
        <v>289</v>
      </c>
      <c r="E1053" s="27" t="s">
        <v>252</v>
      </c>
      <c r="F1053" s="27" t="n">
        <v>221</v>
      </c>
      <c r="G1053" s="39" t="n">
        <v>9</v>
      </c>
      <c r="H1053" s="40" t="n">
        <v>8</v>
      </c>
      <c r="K1053" s="14"/>
      <c r="L1053" s="14"/>
      <c r="M1053" s="14"/>
      <c r="N1053" s="14"/>
      <c r="O1053" s="14"/>
    </row>
    <row r="1054" s="13" customFormat="true" ht="12.75" hidden="false" customHeight="false" outlineLevel="0" collapsed="false">
      <c r="A1054" s="37" t="s">
        <v>33</v>
      </c>
      <c r="B1054" s="74" t="s">
        <v>246</v>
      </c>
      <c r="C1054" s="27" t="s">
        <v>288</v>
      </c>
      <c r="D1054" s="27" t="s">
        <v>289</v>
      </c>
      <c r="E1054" s="27" t="s">
        <v>252</v>
      </c>
      <c r="F1054" s="27" t="n">
        <v>222</v>
      </c>
      <c r="G1054" s="39" t="n">
        <v>24</v>
      </c>
      <c r="H1054" s="40" t="n">
        <v>30</v>
      </c>
      <c r="K1054" s="14"/>
      <c r="L1054" s="14"/>
      <c r="M1054" s="14"/>
      <c r="N1054" s="14"/>
      <c r="O1054" s="14"/>
    </row>
    <row r="1055" s="13" customFormat="true" ht="12.75" hidden="false" customHeight="false" outlineLevel="0" collapsed="false">
      <c r="A1055" s="37" t="s">
        <v>55</v>
      </c>
      <c r="B1055" s="74" t="s">
        <v>246</v>
      </c>
      <c r="C1055" s="27" t="s">
        <v>288</v>
      </c>
      <c r="D1055" s="27" t="s">
        <v>289</v>
      </c>
      <c r="E1055" s="27" t="s">
        <v>252</v>
      </c>
      <c r="F1055" s="27" t="n">
        <v>223</v>
      </c>
      <c r="G1055" s="39" t="n">
        <f aca="false">335+72+960</f>
        <v>1367</v>
      </c>
      <c r="H1055" s="40" t="n">
        <f aca="false">335+102+960</f>
        <v>1397</v>
      </c>
      <c r="K1055" s="14"/>
      <c r="L1055" s="14"/>
      <c r="M1055" s="14"/>
      <c r="N1055" s="14"/>
      <c r="O1055" s="14"/>
    </row>
    <row r="1056" s="13" customFormat="true" ht="12.75" hidden="false" customHeight="false" outlineLevel="0" collapsed="false">
      <c r="A1056" s="37" t="s">
        <v>36</v>
      </c>
      <c r="B1056" s="75" t="s">
        <v>246</v>
      </c>
      <c r="C1056" s="27" t="s">
        <v>288</v>
      </c>
      <c r="D1056" s="27" t="s">
        <v>289</v>
      </c>
      <c r="E1056" s="27" t="s">
        <v>252</v>
      </c>
      <c r="F1056" s="27" t="n">
        <v>225</v>
      </c>
      <c r="G1056" s="39" t="n">
        <f aca="false">2+251+20+40+289</f>
        <v>602</v>
      </c>
      <c r="H1056" s="40" t="n">
        <f aca="false">71+110+40+1641</f>
        <v>1862</v>
      </c>
      <c r="K1056" s="14"/>
      <c r="L1056" s="14"/>
      <c r="M1056" s="14"/>
      <c r="N1056" s="14"/>
      <c r="O1056" s="14"/>
    </row>
    <row r="1057" s="13" customFormat="true" ht="25.5" hidden="true" customHeight="false" outlineLevel="0" collapsed="false">
      <c r="A1057" s="58" t="s">
        <v>143</v>
      </c>
      <c r="B1057" s="74" t="s">
        <v>246</v>
      </c>
      <c r="C1057" s="60" t="s">
        <v>288</v>
      </c>
      <c r="D1057" s="60" t="s">
        <v>289</v>
      </c>
      <c r="E1057" s="60" t="s">
        <v>252</v>
      </c>
      <c r="F1057" s="60" t="n">
        <v>225</v>
      </c>
      <c r="G1057" s="39"/>
      <c r="H1057" s="40"/>
      <c r="K1057" s="14"/>
      <c r="L1057" s="14"/>
      <c r="M1057" s="14"/>
      <c r="N1057" s="14"/>
      <c r="O1057" s="14"/>
    </row>
    <row r="1058" s="13" customFormat="true" ht="12.75" hidden="false" customHeight="false" outlineLevel="0" collapsed="false">
      <c r="A1058" s="37" t="s">
        <v>37</v>
      </c>
      <c r="B1058" s="74" t="s">
        <v>246</v>
      </c>
      <c r="C1058" s="27" t="s">
        <v>288</v>
      </c>
      <c r="D1058" s="27" t="s">
        <v>289</v>
      </c>
      <c r="E1058" s="27" t="s">
        <v>252</v>
      </c>
      <c r="F1058" s="27" t="n">
        <v>226</v>
      </c>
      <c r="G1058" s="39" t="n">
        <v>65</v>
      </c>
      <c r="H1058" s="40" t="n">
        <v>485</v>
      </c>
      <c r="K1058" s="14"/>
      <c r="L1058" s="14"/>
      <c r="M1058" s="14"/>
      <c r="N1058" s="14"/>
      <c r="O1058" s="14"/>
    </row>
    <row r="1059" s="13" customFormat="true" ht="12.75" hidden="false" customHeight="false" outlineLevel="0" collapsed="false">
      <c r="A1059" s="37" t="s">
        <v>270</v>
      </c>
      <c r="B1059" s="74" t="s">
        <v>246</v>
      </c>
      <c r="C1059" s="27" t="s">
        <v>288</v>
      </c>
      <c r="D1059" s="27" t="s">
        <v>289</v>
      </c>
      <c r="E1059" s="27" t="s">
        <v>252</v>
      </c>
      <c r="F1059" s="27" t="n">
        <v>262</v>
      </c>
      <c r="G1059" s="39" t="n">
        <f aca="false">119-25</f>
        <v>94</v>
      </c>
      <c r="H1059" s="40" t="n">
        <v>119</v>
      </c>
      <c r="K1059" s="14"/>
      <c r="L1059" s="14"/>
      <c r="M1059" s="14"/>
      <c r="N1059" s="14"/>
      <c r="O1059" s="14"/>
    </row>
    <row r="1060" s="13" customFormat="true" ht="12.75" hidden="false" customHeight="false" outlineLevel="0" collapsed="false">
      <c r="A1060" s="37" t="s">
        <v>40</v>
      </c>
      <c r="B1060" s="75" t="s">
        <v>246</v>
      </c>
      <c r="C1060" s="27" t="s">
        <v>288</v>
      </c>
      <c r="D1060" s="27" t="s">
        <v>289</v>
      </c>
      <c r="E1060" s="27" t="s">
        <v>252</v>
      </c>
      <c r="F1060" s="27" t="s">
        <v>41</v>
      </c>
      <c r="G1060" s="39" t="n">
        <f aca="false">16+186+90</f>
        <v>292</v>
      </c>
      <c r="H1060" s="40" t="n">
        <f aca="false">16+186+90</f>
        <v>292</v>
      </c>
      <c r="K1060" s="14"/>
      <c r="L1060" s="14"/>
      <c r="M1060" s="14"/>
      <c r="N1060" s="14"/>
      <c r="O1060" s="14"/>
    </row>
    <row r="1061" s="13" customFormat="true" ht="12.75" hidden="false" customHeight="false" outlineLevel="0" collapsed="false">
      <c r="A1061" s="37" t="s">
        <v>42</v>
      </c>
      <c r="B1061" s="74" t="s">
        <v>246</v>
      </c>
      <c r="C1061" s="27" t="s">
        <v>288</v>
      </c>
      <c r="D1061" s="27" t="s">
        <v>289</v>
      </c>
      <c r="E1061" s="27" t="s">
        <v>252</v>
      </c>
      <c r="F1061" s="27" t="n">
        <v>300</v>
      </c>
      <c r="G1061" s="33" t="n">
        <f aca="false">G1062+G1065</f>
        <v>99</v>
      </c>
      <c r="H1061" s="36" t="n">
        <f aca="false">H1062+H1065</f>
        <v>520</v>
      </c>
      <c r="K1061" s="14"/>
      <c r="L1061" s="14"/>
      <c r="M1061" s="14"/>
      <c r="N1061" s="14"/>
      <c r="O1061" s="14"/>
    </row>
    <row r="1062" s="13" customFormat="true" ht="12.75" hidden="false" customHeight="false" outlineLevel="0" collapsed="false">
      <c r="A1062" s="37" t="s">
        <v>43</v>
      </c>
      <c r="B1062" s="74" t="s">
        <v>246</v>
      </c>
      <c r="C1062" s="27" t="s">
        <v>288</v>
      </c>
      <c r="D1062" s="27" t="s">
        <v>289</v>
      </c>
      <c r="E1062" s="27" t="s">
        <v>252</v>
      </c>
      <c r="F1062" s="27" t="n">
        <v>310</v>
      </c>
      <c r="G1062" s="39" t="n">
        <v>5</v>
      </c>
      <c r="H1062" s="40" t="n">
        <v>363</v>
      </c>
      <c r="K1062" s="14"/>
      <c r="L1062" s="14"/>
      <c r="M1062" s="14"/>
      <c r="N1062" s="14"/>
      <c r="O1062" s="14"/>
    </row>
    <row r="1063" s="13" customFormat="true" ht="25.5" hidden="true" customHeight="false" outlineLevel="0" collapsed="false">
      <c r="A1063" s="37" t="s">
        <v>281</v>
      </c>
      <c r="B1063" s="74" t="s">
        <v>246</v>
      </c>
      <c r="C1063" s="27" t="s">
        <v>288</v>
      </c>
      <c r="D1063" s="27" t="s">
        <v>289</v>
      </c>
      <c r="E1063" s="27" t="s">
        <v>252</v>
      </c>
      <c r="F1063" s="27" t="n">
        <v>310</v>
      </c>
      <c r="G1063" s="39"/>
      <c r="H1063" s="40"/>
      <c r="K1063" s="14"/>
      <c r="L1063" s="14"/>
      <c r="M1063" s="14"/>
      <c r="N1063" s="14"/>
      <c r="O1063" s="14"/>
    </row>
    <row r="1064" s="13" customFormat="true" ht="51" hidden="true" customHeight="false" outlineLevel="0" collapsed="false">
      <c r="A1064" s="58" t="s">
        <v>290</v>
      </c>
      <c r="B1064" s="74" t="s">
        <v>246</v>
      </c>
      <c r="C1064" s="27" t="s">
        <v>288</v>
      </c>
      <c r="D1064" s="27" t="s">
        <v>289</v>
      </c>
      <c r="E1064" s="27" t="s">
        <v>252</v>
      </c>
      <c r="F1064" s="27" t="s">
        <v>75</v>
      </c>
      <c r="G1064" s="39"/>
      <c r="H1064" s="40"/>
      <c r="K1064" s="14"/>
      <c r="L1064" s="14"/>
      <c r="M1064" s="14"/>
      <c r="N1064" s="14"/>
      <c r="O1064" s="14"/>
    </row>
    <row r="1065" s="13" customFormat="true" ht="12.75" hidden="false" customHeight="false" outlineLevel="0" collapsed="false">
      <c r="A1065" s="37" t="s">
        <v>44</v>
      </c>
      <c r="B1065" s="75" t="s">
        <v>246</v>
      </c>
      <c r="C1065" s="27" t="s">
        <v>288</v>
      </c>
      <c r="D1065" s="27" t="s">
        <v>289</v>
      </c>
      <c r="E1065" s="27" t="s">
        <v>252</v>
      </c>
      <c r="F1065" s="27" t="n">
        <v>340</v>
      </c>
      <c r="G1065" s="39" t="n">
        <v>94</v>
      </c>
      <c r="H1065" s="40" t="n">
        <f aca="false">82+69+6</f>
        <v>157</v>
      </c>
      <c r="K1065" s="14"/>
      <c r="L1065" s="14"/>
      <c r="M1065" s="14"/>
      <c r="N1065" s="14"/>
      <c r="O1065" s="14"/>
    </row>
    <row r="1066" s="13" customFormat="true" ht="51" hidden="true" customHeight="false" outlineLevel="0" collapsed="false">
      <c r="A1066" s="58" t="s">
        <v>290</v>
      </c>
      <c r="B1066" s="74" t="s">
        <v>183</v>
      </c>
      <c r="C1066" s="27" t="s">
        <v>288</v>
      </c>
      <c r="D1066" s="27" t="s">
        <v>289</v>
      </c>
      <c r="E1066" s="27" t="s">
        <v>252</v>
      </c>
      <c r="F1066" s="27" t="s">
        <v>76</v>
      </c>
      <c r="G1066" s="39"/>
      <c r="H1066" s="40"/>
      <c r="K1066" s="14"/>
      <c r="L1066" s="14"/>
      <c r="M1066" s="14"/>
      <c r="N1066" s="14"/>
      <c r="O1066" s="14"/>
    </row>
    <row r="1067" s="13" customFormat="true" ht="14.25" hidden="true" customHeight="true" outlineLevel="0" collapsed="false">
      <c r="A1067" s="58" t="s">
        <v>254</v>
      </c>
      <c r="B1067" s="74" t="s">
        <v>183</v>
      </c>
      <c r="C1067" s="46" t="s">
        <v>184</v>
      </c>
      <c r="D1067" s="60" t="s">
        <v>152</v>
      </c>
      <c r="E1067" s="60" t="s">
        <v>185</v>
      </c>
      <c r="F1067" s="60" t="s">
        <v>97</v>
      </c>
      <c r="G1067" s="39"/>
      <c r="H1067" s="40"/>
      <c r="K1067" s="14"/>
      <c r="L1067" s="14"/>
      <c r="M1067" s="14"/>
      <c r="N1067" s="14"/>
      <c r="O1067" s="14"/>
    </row>
    <row r="1068" s="49" customFormat="true" ht="12.75" hidden="true" customHeight="false" outlineLevel="0" collapsed="false">
      <c r="A1068" s="34" t="s">
        <v>82</v>
      </c>
      <c r="B1068" s="75" t="s">
        <v>183</v>
      </c>
      <c r="C1068" s="27" t="s">
        <v>184</v>
      </c>
      <c r="D1068" s="46" t="s">
        <v>152</v>
      </c>
      <c r="E1068" s="46" t="s">
        <v>185</v>
      </c>
      <c r="F1068" s="46" t="s">
        <v>49</v>
      </c>
      <c r="G1068" s="47"/>
      <c r="H1068" s="48"/>
      <c r="K1068" s="50"/>
      <c r="L1068" s="50"/>
      <c r="M1068" s="50"/>
      <c r="N1068" s="50"/>
      <c r="O1068" s="50"/>
    </row>
    <row r="1069" s="13" customFormat="true" ht="12.75" hidden="true" customHeight="false" outlineLevel="0" collapsed="false">
      <c r="A1069" s="37" t="s">
        <v>43</v>
      </c>
      <c r="B1069" s="74" t="s">
        <v>183</v>
      </c>
      <c r="C1069" s="27" t="s">
        <v>184</v>
      </c>
      <c r="D1069" s="46" t="s">
        <v>152</v>
      </c>
      <c r="E1069" s="46" t="s">
        <v>185</v>
      </c>
      <c r="F1069" s="46" t="s">
        <v>75</v>
      </c>
      <c r="G1069" s="39"/>
      <c r="H1069" s="40"/>
      <c r="K1069" s="14"/>
      <c r="L1069" s="14"/>
      <c r="M1069" s="14"/>
      <c r="N1069" s="14"/>
      <c r="O1069" s="14"/>
    </row>
    <row r="1070" s="49" customFormat="true" ht="38.25" hidden="false" customHeight="false" outlineLevel="0" collapsed="false">
      <c r="A1070" s="51" t="s">
        <v>294</v>
      </c>
      <c r="B1070" s="69"/>
      <c r="C1070" s="60"/>
      <c r="D1070" s="60"/>
      <c r="E1070" s="60"/>
      <c r="F1070" s="60"/>
      <c r="G1070" s="54" t="n">
        <f aca="false">G1071</f>
        <v>221</v>
      </c>
      <c r="H1070" s="48"/>
      <c r="K1070" s="50"/>
      <c r="L1070" s="50"/>
      <c r="M1070" s="50"/>
      <c r="N1070" s="50"/>
      <c r="O1070" s="50"/>
    </row>
    <row r="1071" s="49" customFormat="true" ht="12.75" hidden="false" customHeight="false" outlineLevel="0" collapsed="false">
      <c r="A1071" s="58" t="s">
        <v>19</v>
      </c>
      <c r="B1071" s="69" t="s">
        <v>246</v>
      </c>
      <c r="C1071" s="60" t="s">
        <v>288</v>
      </c>
      <c r="D1071" s="60" t="s">
        <v>105</v>
      </c>
      <c r="E1071" s="60" t="s">
        <v>295</v>
      </c>
      <c r="F1071" s="60" t="s">
        <v>57</v>
      </c>
      <c r="G1071" s="61" t="n">
        <f aca="false">G1072+G1073</f>
        <v>221</v>
      </c>
      <c r="H1071" s="48"/>
      <c r="K1071" s="50"/>
      <c r="L1071" s="50"/>
      <c r="M1071" s="50"/>
      <c r="N1071" s="50"/>
      <c r="O1071" s="50"/>
    </row>
    <row r="1072" s="49" customFormat="true" ht="12.75" hidden="false" customHeight="false" outlineLevel="0" collapsed="false">
      <c r="A1072" s="58" t="s">
        <v>23</v>
      </c>
      <c r="B1072" s="69" t="s">
        <v>246</v>
      </c>
      <c r="C1072" s="60" t="s">
        <v>288</v>
      </c>
      <c r="D1072" s="60" t="s">
        <v>105</v>
      </c>
      <c r="E1072" s="60" t="s">
        <v>295</v>
      </c>
      <c r="F1072" s="60" t="s">
        <v>58</v>
      </c>
      <c r="G1072" s="61" t="n">
        <v>175</v>
      </c>
      <c r="H1072" s="48"/>
      <c r="K1072" s="50"/>
      <c r="L1072" s="50"/>
      <c r="M1072" s="50"/>
      <c r="N1072" s="50"/>
      <c r="O1072" s="50"/>
    </row>
    <row r="1073" s="49" customFormat="true" ht="12.75" hidden="false" customHeight="false" outlineLevel="0" collapsed="false">
      <c r="A1073" s="58" t="s">
        <v>24</v>
      </c>
      <c r="B1073" s="69" t="s">
        <v>246</v>
      </c>
      <c r="C1073" s="60" t="s">
        <v>288</v>
      </c>
      <c r="D1073" s="60" t="s">
        <v>105</v>
      </c>
      <c r="E1073" s="60" t="s">
        <v>295</v>
      </c>
      <c r="F1073" s="60" t="s">
        <v>59</v>
      </c>
      <c r="G1073" s="61" t="n">
        <v>46</v>
      </c>
      <c r="H1073" s="48"/>
      <c r="K1073" s="50"/>
      <c r="L1073" s="50"/>
      <c r="M1073" s="50"/>
      <c r="N1073" s="50"/>
      <c r="O1073" s="50"/>
    </row>
    <row r="1074" s="56" customFormat="true" ht="24.75" hidden="false" customHeight="true" outlineLevel="0" collapsed="false">
      <c r="A1074" s="51" t="s">
        <v>306</v>
      </c>
      <c r="B1074" s="91" t="s">
        <v>246</v>
      </c>
      <c r="C1074" s="53" t="s">
        <v>184</v>
      </c>
      <c r="D1074" s="53" t="s">
        <v>152</v>
      </c>
      <c r="E1074" s="53" t="s">
        <v>72</v>
      </c>
      <c r="F1074" s="53" t="s">
        <v>97</v>
      </c>
      <c r="G1074" s="54" t="n">
        <f aca="false">G1075</f>
        <v>6</v>
      </c>
      <c r="H1074" s="55"/>
      <c r="K1074" s="57"/>
      <c r="L1074" s="57"/>
      <c r="M1074" s="57"/>
      <c r="N1074" s="57"/>
      <c r="O1074" s="57"/>
    </row>
    <row r="1075" s="49" customFormat="true" ht="12.75" hidden="false" customHeight="false" outlineLevel="0" collapsed="false">
      <c r="A1075" s="37" t="s">
        <v>42</v>
      </c>
      <c r="B1075" s="69" t="s">
        <v>246</v>
      </c>
      <c r="C1075" s="60" t="s">
        <v>184</v>
      </c>
      <c r="D1075" s="60" t="s">
        <v>152</v>
      </c>
      <c r="E1075" s="60" t="s">
        <v>72</v>
      </c>
      <c r="F1075" s="60" t="s">
        <v>74</v>
      </c>
      <c r="G1075" s="61" t="n">
        <f aca="false">G1076</f>
        <v>6</v>
      </c>
      <c r="H1075" s="48"/>
      <c r="K1075" s="50"/>
      <c r="L1075" s="50"/>
      <c r="M1075" s="50"/>
      <c r="N1075" s="50"/>
      <c r="O1075" s="50"/>
    </row>
    <row r="1076" s="49" customFormat="true" ht="12.75" hidden="false" customHeight="false" outlineLevel="0" collapsed="false">
      <c r="A1076" s="37" t="s">
        <v>44</v>
      </c>
      <c r="B1076" s="69" t="s">
        <v>246</v>
      </c>
      <c r="C1076" s="60" t="s">
        <v>184</v>
      </c>
      <c r="D1076" s="60" t="s">
        <v>152</v>
      </c>
      <c r="E1076" s="60" t="s">
        <v>72</v>
      </c>
      <c r="F1076" s="60" t="s">
        <v>76</v>
      </c>
      <c r="G1076" s="61" t="n">
        <v>6</v>
      </c>
      <c r="H1076" s="48"/>
      <c r="K1076" s="50"/>
      <c r="L1076" s="50"/>
      <c r="M1076" s="50"/>
      <c r="N1076" s="50"/>
      <c r="O1076" s="50"/>
    </row>
    <row r="1077" s="13" customFormat="true" ht="25.5" hidden="false" customHeight="false" outlineLevel="0" collapsed="false">
      <c r="A1077" s="32" t="s">
        <v>307</v>
      </c>
      <c r="B1077" s="75"/>
      <c r="C1077" s="27"/>
      <c r="D1077" s="27"/>
      <c r="E1077" s="27"/>
      <c r="F1077" s="27"/>
      <c r="G1077" s="28" t="n">
        <f aca="false">G1078+G1089+G1098+G1096+G1097+G1107</f>
        <v>5180</v>
      </c>
      <c r="H1077" s="29" t="n">
        <f aca="false">H1078+H1089+H1098+H1096+H1097</f>
        <v>5393</v>
      </c>
      <c r="K1077" s="14"/>
      <c r="L1077" s="14"/>
      <c r="M1077" s="14"/>
      <c r="N1077" s="14"/>
      <c r="O1077" s="14"/>
    </row>
    <row r="1078" s="13" customFormat="true" ht="12.75" hidden="false" customHeight="false" outlineLevel="0" collapsed="false">
      <c r="A1078" s="34" t="s">
        <v>19</v>
      </c>
      <c r="B1078" s="74" t="s">
        <v>246</v>
      </c>
      <c r="C1078" s="27" t="s">
        <v>288</v>
      </c>
      <c r="D1078" s="27" t="s">
        <v>289</v>
      </c>
      <c r="E1078" s="27" t="s">
        <v>252</v>
      </c>
      <c r="F1078" s="27" t="n">
        <v>210</v>
      </c>
      <c r="G1078" s="33" t="n">
        <f aca="false">G1079+G1082+G1086</f>
        <v>3534</v>
      </c>
      <c r="H1078" s="36" t="n">
        <f aca="false">H1079+H1082+H1086</f>
        <v>3487</v>
      </c>
      <c r="K1078" s="14"/>
      <c r="L1078" s="14"/>
      <c r="M1078" s="14"/>
      <c r="N1078" s="14"/>
      <c r="O1078" s="14"/>
    </row>
    <row r="1079" s="65" customFormat="true" ht="12.75" hidden="false" customHeight="false" outlineLevel="0" collapsed="false">
      <c r="A1079" s="58" t="s">
        <v>23</v>
      </c>
      <c r="B1079" s="69" t="s">
        <v>246</v>
      </c>
      <c r="C1079" s="60" t="s">
        <v>288</v>
      </c>
      <c r="D1079" s="60" t="s">
        <v>289</v>
      </c>
      <c r="E1079" s="60" t="s">
        <v>252</v>
      </c>
      <c r="F1079" s="60" t="n">
        <v>211</v>
      </c>
      <c r="G1079" s="61" t="n">
        <v>2727</v>
      </c>
      <c r="H1079" s="68" t="n">
        <v>2727</v>
      </c>
      <c r="K1079" s="66"/>
      <c r="L1079" s="66"/>
      <c r="M1079" s="66"/>
      <c r="N1079" s="66"/>
      <c r="O1079" s="66"/>
    </row>
    <row r="1080" s="13" customFormat="true" ht="51" hidden="true" customHeight="false" outlineLevel="0" collapsed="false">
      <c r="A1080" s="58" t="s">
        <v>290</v>
      </c>
      <c r="B1080" s="74" t="s">
        <v>246</v>
      </c>
      <c r="C1080" s="27" t="s">
        <v>288</v>
      </c>
      <c r="D1080" s="27" t="s">
        <v>289</v>
      </c>
      <c r="E1080" s="27" t="s">
        <v>252</v>
      </c>
      <c r="F1080" s="27" t="n">
        <v>211</v>
      </c>
      <c r="G1080" s="39"/>
      <c r="H1080" s="40"/>
      <c r="K1080" s="14"/>
      <c r="L1080" s="14"/>
      <c r="M1080" s="14"/>
      <c r="N1080" s="14"/>
      <c r="O1080" s="14"/>
    </row>
    <row r="1081" s="13" customFormat="true" ht="38.25" hidden="false" customHeight="false" outlineLevel="0" collapsed="false">
      <c r="A1081" s="58" t="s">
        <v>291</v>
      </c>
      <c r="B1081" s="75"/>
      <c r="C1081" s="27"/>
      <c r="D1081" s="27"/>
      <c r="E1081" s="27"/>
      <c r="F1081" s="27"/>
      <c r="G1081" s="61" t="n">
        <v>2727</v>
      </c>
      <c r="H1081" s="40" t="n">
        <v>2727</v>
      </c>
      <c r="K1081" s="14"/>
      <c r="L1081" s="14"/>
      <c r="M1081" s="14"/>
      <c r="N1081" s="14"/>
      <c r="O1081" s="14"/>
    </row>
    <row r="1082" s="13" customFormat="true" ht="12.75" hidden="false" customHeight="false" outlineLevel="0" collapsed="false">
      <c r="A1082" s="37" t="s">
        <v>29</v>
      </c>
      <c r="B1082" s="74" t="s">
        <v>246</v>
      </c>
      <c r="C1082" s="27" t="s">
        <v>288</v>
      </c>
      <c r="D1082" s="27" t="s">
        <v>289</v>
      </c>
      <c r="E1082" s="27" t="s">
        <v>252</v>
      </c>
      <c r="F1082" s="27" t="n">
        <v>212</v>
      </c>
      <c r="G1082" s="39" t="n">
        <f aca="false">7+38+47</f>
        <v>92</v>
      </c>
      <c r="H1082" s="40" t="n">
        <f aca="false">7+38</f>
        <v>45</v>
      </c>
      <c r="K1082" s="14"/>
      <c r="L1082" s="14"/>
      <c r="M1082" s="14"/>
      <c r="N1082" s="14"/>
      <c r="O1082" s="14"/>
    </row>
    <row r="1083" s="13" customFormat="true" ht="63" hidden="true" customHeight="true" outlineLevel="0" collapsed="false">
      <c r="A1083" s="58" t="s">
        <v>297</v>
      </c>
      <c r="B1083" s="74" t="s">
        <v>246</v>
      </c>
      <c r="C1083" s="27" t="s">
        <v>288</v>
      </c>
      <c r="D1083" s="27" t="s">
        <v>289</v>
      </c>
      <c r="E1083" s="27" t="s">
        <v>252</v>
      </c>
      <c r="F1083" s="27" t="s">
        <v>54</v>
      </c>
      <c r="G1083" s="39"/>
      <c r="H1083" s="40"/>
      <c r="K1083" s="14"/>
      <c r="L1083" s="14"/>
      <c r="M1083" s="14"/>
      <c r="N1083" s="14"/>
      <c r="O1083" s="14"/>
    </row>
    <row r="1084" s="13" customFormat="true" ht="38.25" hidden="false" customHeight="false" outlineLevel="0" collapsed="false">
      <c r="A1084" s="58" t="s">
        <v>291</v>
      </c>
      <c r="B1084" s="74"/>
      <c r="C1084" s="27"/>
      <c r="D1084" s="27"/>
      <c r="E1084" s="27"/>
      <c r="F1084" s="27"/>
      <c r="G1084" s="61" t="n">
        <v>38</v>
      </c>
      <c r="H1084" s="40" t="n">
        <v>38</v>
      </c>
      <c r="K1084" s="14"/>
      <c r="L1084" s="14"/>
      <c r="M1084" s="14"/>
      <c r="N1084" s="14"/>
      <c r="O1084" s="14"/>
    </row>
    <row r="1085" s="49" customFormat="true" ht="25.5" hidden="false" customHeight="false" outlineLevel="0" collapsed="false">
      <c r="A1085" s="34" t="s">
        <v>30</v>
      </c>
      <c r="B1085" s="74"/>
      <c r="C1085" s="46"/>
      <c r="D1085" s="46"/>
      <c r="E1085" s="46"/>
      <c r="F1085" s="46"/>
      <c r="G1085" s="47" t="n">
        <v>47</v>
      </c>
      <c r="H1085" s="48"/>
      <c r="K1085" s="50"/>
      <c r="L1085" s="50"/>
      <c r="M1085" s="50"/>
      <c r="N1085" s="50"/>
      <c r="O1085" s="50"/>
    </row>
    <row r="1086" s="65" customFormat="true" ht="12.75" hidden="false" customHeight="false" outlineLevel="0" collapsed="false">
      <c r="A1086" s="58" t="s">
        <v>24</v>
      </c>
      <c r="B1086" s="69" t="s">
        <v>246</v>
      </c>
      <c r="C1086" s="60" t="s">
        <v>288</v>
      </c>
      <c r="D1086" s="60" t="s">
        <v>289</v>
      </c>
      <c r="E1086" s="60" t="s">
        <v>252</v>
      </c>
      <c r="F1086" s="60" t="n">
        <v>213</v>
      </c>
      <c r="G1086" s="61" t="n">
        <v>715</v>
      </c>
      <c r="H1086" s="68" t="n">
        <v>715</v>
      </c>
      <c r="K1086" s="66"/>
      <c r="L1086" s="66"/>
      <c r="M1086" s="66"/>
      <c r="N1086" s="66"/>
      <c r="O1086" s="66"/>
    </row>
    <row r="1087" s="13" customFormat="true" ht="52.5" hidden="true" customHeight="true" outlineLevel="0" collapsed="false">
      <c r="A1087" s="58" t="s">
        <v>290</v>
      </c>
      <c r="B1087" s="74" t="s">
        <v>246</v>
      </c>
      <c r="C1087" s="27" t="s">
        <v>288</v>
      </c>
      <c r="D1087" s="27" t="s">
        <v>289</v>
      </c>
      <c r="E1087" s="27" t="s">
        <v>252</v>
      </c>
      <c r="F1087" s="27" t="s">
        <v>59</v>
      </c>
      <c r="G1087" s="39"/>
      <c r="H1087" s="40"/>
      <c r="K1087" s="14"/>
      <c r="L1087" s="14"/>
      <c r="M1087" s="14"/>
      <c r="N1087" s="14"/>
      <c r="O1087" s="14"/>
    </row>
    <row r="1088" s="13" customFormat="true" ht="39.75" hidden="false" customHeight="true" outlineLevel="0" collapsed="false">
      <c r="A1088" s="58" t="s">
        <v>308</v>
      </c>
      <c r="B1088" s="75"/>
      <c r="C1088" s="27"/>
      <c r="D1088" s="27"/>
      <c r="E1088" s="27"/>
      <c r="F1088" s="27"/>
      <c r="G1088" s="61" t="n">
        <v>715</v>
      </c>
      <c r="H1088" s="40"/>
      <c r="K1088" s="14"/>
      <c r="L1088" s="14"/>
      <c r="M1088" s="14"/>
      <c r="N1088" s="14"/>
      <c r="O1088" s="14"/>
    </row>
    <row r="1089" s="13" customFormat="true" ht="12.75" hidden="false" customHeight="false" outlineLevel="0" collapsed="false">
      <c r="A1089" s="37" t="s">
        <v>31</v>
      </c>
      <c r="B1089" s="75" t="s">
        <v>246</v>
      </c>
      <c r="C1089" s="27" t="s">
        <v>288</v>
      </c>
      <c r="D1089" s="27" t="s">
        <v>289</v>
      </c>
      <c r="E1089" s="27" t="s">
        <v>252</v>
      </c>
      <c r="F1089" s="27" t="n">
        <v>220</v>
      </c>
      <c r="G1089" s="33" t="n">
        <f aca="false">G1090+G1091+G1092+G1093+G1095</f>
        <v>1081</v>
      </c>
      <c r="H1089" s="36" t="n">
        <f aca="false">H1090+H1091+H1092+H1093+H1095</f>
        <v>1231</v>
      </c>
      <c r="K1089" s="14"/>
      <c r="L1089" s="14"/>
      <c r="M1089" s="14"/>
      <c r="N1089" s="14"/>
      <c r="O1089" s="14"/>
    </row>
    <row r="1090" s="13" customFormat="true" ht="12.75" hidden="false" customHeight="false" outlineLevel="0" collapsed="false">
      <c r="A1090" s="37" t="s">
        <v>32</v>
      </c>
      <c r="B1090" s="74" t="s">
        <v>246</v>
      </c>
      <c r="C1090" s="27" t="s">
        <v>288</v>
      </c>
      <c r="D1090" s="27" t="s">
        <v>289</v>
      </c>
      <c r="E1090" s="27" t="s">
        <v>252</v>
      </c>
      <c r="F1090" s="27" t="n">
        <v>221</v>
      </c>
      <c r="G1090" s="39" t="n">
        <v>9</v>
      </c>
      <c r="H1090" s="40" t="n">
        <v>8</v>
      </c>
      <c r="K1090" s="14"/>
      <c r="L1090" s="14"/>
      <c r="M1090" s="14"/>
      <c r="N1090" s="14"/>
      <c r="O1090" s="14"/>
    </row>
    <row r="1091" s="13" customFormat="true" ht="12.75" hidden="false" customHeight="false" outlineLevel="0" collapsed="false">
      <c r="A1091" s="37" t="s">
        <v>33</v>
      </c>
      <c r="B1091" s="74" t="s">
        <v>246</v>
      </c>
      <c r="C1091" s="27" t="s">
        <v>288</v>
      </c>
      <c r="D1091" s="27" t="s">
        <v>289</v>
      </c>
      <c r="E1091" s="27" t="s">
        <v>252</v>
      </c>
      <c r="F1091" s="27" t="n">
        <v>222</v>
      </c>
      <c r="G1091" s="39" t="n">
        <v>22</v>
      </c>
      <c r="H1091" s="40" t="n">
        <v>24</v>
      </c>
      <c r="K1091" s="14"/>
      <c r="L1091" s="14"/>
      <c r="M1091" s="14"/>
      <c r="N1091" s="14"/>
      <c r="O1091" s="14"/>
    </row>
    <row r="1092" s="13" customFormat="true" ht="12.75" hidden="false" customHeight="false" outlineLevel="0" collapsed="false">
      <c r="A1092" s="37" t="s">
        <v>55</v>
      </c>
      <c r="B1092" s="74" t="s">
        <v>246</v>
      </c>
      <c r="C1092" s="27" t="s">
        <v>288</v>
      </c>
      <c r="D1092" s="27" t="s">
        <v>289</v>
      </c>
      <c r="E1092" s="27" t="s">
        <v>252</v>
      </c>
      <c r="F1092" s="27" t="n">
        <v>223</v>
      </c>
      <c r="G1092" s="39" t="n">
        <f aca="false">190+33+712</f>
        <v>935</v>
      </c>
      <c r="H1092" s="40" t="n">
        <f aca="false">190+42+654</f>
        <v>886</v>
      </c>
      <c r="K1092" s="14"/>
      <c r="L1092" s="14"/>
      <c r="M1092" s="14"/>
      <c r="N1092" s="14"/>
      <c r="O1092" s="14"/>
    </row>
    <row r="1093" s="13" customFormat="true" ht="12.75" hidden="false" customHeight="false" outlineLevel="0" collapsed="false">
      <c r="A1093" s="37" t="s">
        <v>36</v>
      </c>
      <c r="B1093" s="75" t="s">
        <v>246</v>
      </c>
      <c r="C1093" s="27" t="s">
        <v>288</v>
      </c>
      <c r="D1093" s="27" t="s">
        <v>289</v>
      </c>
      <c r="E1093" s="27" t="s">
        <v>252</v>
      </c>
      <c r="F1093" s="27" t="n">
        <v>225</v>
      </c>
      <c r="G1093" s="39" t="n">
        <f aca="false">13+50</f>
        <v>63</v>
      </c>
      <c r="H1093" s="40" t="n">
        <f aca="false">28+50+10+162</f>
        <v>250</v>
      </c>
      <c r="K1093" s="14"/>
      <c r="L1093" s="14"/>
      <c r="M1093" s="14"/>
      <c r="N1093" s="14"/>
      <c r="O1093" s="14"/>
    </row>
    <row r="1094" s="13" customFormat="true" ht="25.5" hidden="true" customHeight="false" outlineLevel="0" collapsed="false">
      <c r="A1094" s="58" t="s">
        <v>161</v>
      </c>
      <c r="B1094" s="74" t="s">
        <v>246</v>
      </c>
      <c r="C1094" s="27" t="s">
        <v>288</v>
      </c>
      <c r="D1094" s="27" t="s">
        <v>289</v>
      </c>
      <c r="E1094" s="27" t="s">
        <v>252</v>
      </c>
      <c r="F1094" s="27" t="n">
        <v>225</v>
      </c>
      <c r="G1094" s="39"/>
      <c r="H1094" s="40"/>
      <c r="K1094" s="14"/>
      <c r="L1094" s="14"/>
      <c r="M1094" s="14"/>
      <c r="N1094" s="14"/>
      <c r="O1094" s="14"/>
    </row>
    <row r="1095" s="13" customFormat="true" ht="12.75" hidden="false" customHeight="false" outlineLevel="0" collapsed="false">
      <c r="A1095" s="37" t="s">
        <v>37</v>
      </c>
      <c r="B1095" s="74" t="s">
        <v>246</v>
      </c>
      <c r="C1095" s="27" t="s">
        <v>288</v>
      </c>
      <c r="D1095" s="27" t="s">
        <v>289</v>
      </c>
      <c r="E1095" s="27" t="s">
        <v>252</v>
      </c>
      <c r="F1095" s="27" t="n">
        <v>226</v>
      </c>
      <c r="G1095" s="39" t="n">
        <v>52</v>
      </c>
      <c r="H1095" s="40" t="n">
        <v>63</v>
      </c>
      <c r="K1095" s="14"/>
      <c r="L1095" s="14"/>
      <c r="M1095" s="14"/>
      <c r="N1095" s="14"/>
      <c r="O1095" s="14"/>
    </row>
    <row r="1096" s="13" customFormat="true" ht="12.75" hidden="false" customHeight="false" outlineLevel="0" collapsed="false">
      <c r="A1096" s="37" t="s">
        <v>270</v>
      </c>
      <c r="B1096" s="74" t="s">
        <v>246</v>
      </c>
      <c r="C1096" s="27" t="s">
        <v>288</v>
      </c>
      <c r="D1096" s="27" t="s">
        <v>289</v>
      </c>
      <c r="E1096" s="27" t="s">
        <v>252</v>
      </c>
      <c r="F1096" s="27" t="n">
        <v>262</v>
      </c>
      <c r="G1096" s="39" t="n">
        <f aca="false">89-25</f>
        <v>64</v>
      </c>
      <c r="H1096" s="40" t="n">
        <v>89</v>
      </c>
      <c r="K1096" s="14"/>
      <c r="L1096" s="14"/>
      <c r="M1096" s="14"/>
      <c r="N1096" s="14"/>
      <c r="O1096" s="14"/>
    </row>
    <row r="1097" s="13" customFormat="true" ht="12.75" hidden="false" customHeight="false" outlineLevel="0" collapsed="false">
      <c r="A1097" s="37" t="s">
        <v>40</v>
      </c>
      <c r="B1097" s="75" t="s">
        <v>246</v>
      </c>
      <c r="C1097" s="27" t="s">
        <v>288</v>
      </c>
      <c r="D1097" s="27" t="s">
        <v>289</v>
      </c>
      <c r="E1097" s="27" t="s">
        <v>252</v>
      </c>
      <c r="F1097" s="27" t="s">
        <v>41</v>
      </c>
      <c r="G1097" s="39" t="n">
        <v>156</v>
      </c>
      <c r="H1097" s="40" t="n">
        <f aca="false">3+107+12</f>
        <v>122</v>
      </c>
      <c r="K1097" s="14"/>
      <c r="L1097" s="14"/>
      <c r="M1097" s="14"/>
      <c r="N1097" s="14"/>
      <c r="O1097" s="14"/>
    </row>
    <row r="1098" s="13" customFormat="true" ht="12.75" hidden="false" customHeight="false" outlineLevel="0" collapsed="false">
      <c r="A1098" s="37" t="s">
        <v>42</v>
      </c>
      <c r="B1098" s="74" t="s">
        <v>246</v>
      </c>
      <c r="C1098" s="27" t="s">
        <v>288</v>
      </c>
      <c r="D1098" s="27" t="s">
        <v>289</v>
      </c>
      <c r="E1098" s="27" t="s">
        <v>252</v>
      </c>
      <c r="F1098" s="27" t="n">
        <v>300</v>
      </c>
      <c r="G1098" s="33" t="n">
        <f aca="false">G1099+G1102</f>
        <v>172</v>
      </c>
      <c r="H1098" s="36" t="n">
        <f aca="false">H1099+H1102</f>
        <v>464</v>
      </c>
      <c r="K1098" s="14"/>
      <c r="L1098" s="14"/>
      <c r="M1098" s="14"/>
      <c r="N1098" s="14"/>
      <c r="O1098" s="14"/>
    </row>
    <row r="1099" s="13" customFormat="true" ht="12.75" hidden="false" customHeight="false" outlineLevel="0" collapsed="false">
      <c r="A1099" s="37" t="s">
        <v>43</v>
      </c>
      <c r="B1099" s="74" t="s">
        <v>246</v>
      </c>
      <c r="C1099" s="27" t="s">
        <v>288</v>
      </c>
      <c r="D1099" s="27" t="s">
        <v>289</v>
      </c>
      <c r="E1099" s="27" t="s">
        <v>252</v>
      </c>
      <c r="F1099" s="27" t="n">
        <v>310</v>
      </c>
      <c r="G1099" s="39" t="n">
        <v>8</v>
      </c>
      <c r="H1099" s="40" t="n">
        <v>203</v>
      </c>
      <c r="K1099" s="14"/>
      <c r="L1099" s="14"/>
      <c r="M1099" s="14"/>
      <c r="N1099" s="14"/>
      <c r="O1099" s="14"/>
    </row>
    <row r="1100" s="13" customFormat="true" ht="25.5" hidden="true" customHeight="false" outlineLevel="0" collapsed="false">
      <c r="A1100" s="37" t="s">
        <v>281</v>
      </c>
      <c r="B1100" s="74" t="s">
        <v>246</v>
      </c>
      <c r="C1100" s="27" t="s">
        <v>288</v>
      </c>
      <c r="D1100" s="27" t="s">
        <v>289</v>
      </c>
      <c r="E1100" s="27" t="s">
        <v>252</v>
      </c>
      <c r="F1100" s="27" t="n">
        <v>310</v>
      </c>
      <c r="G1100" s="39"/>
      <c r="H1100" s="40"/>
      <c r="K1100" s="14"/>
      <c r="L1100" s="14"/>
      <c r="M1100" s="14"/>
      <c r="N1100" s="14"/>
      <c r="O1100" s="14"/>
    </row>
    <row r="1101" s="13" customFormat="true" ht="51" hidden="true" customHeight="false" outlineLevel="0" collapsed="false">
      <c r="A1101" s="58" t="s">
        <v>290</v>
      </c>
      <c r="B1101" s="74" t="s">
        <v>246</v>
      </c>
      <c r="C1101" s="27" t="s">
        <v>288</v>
      </c>
      <c r="D1101" s="27" t="s">
        <v>289</v>
      </c>
      <c r="E1101" s="27" t="s">
        <v>252</v>
      </c>
      <c r="F1101" s="27" t="s">
        <v>75</v>
      </c>
      <c r="G1101" s="39"/>
      <c r="H1101" s="40"/>
      <c r="K1101" s="14"/>
      <c r="L1101" s="14"/>
      <c r="M1101" s="14"/>
      <c r="N1101" s="14"/>
      <c r="O1101" s="14"/>
    </row>
    <row r="1102" s="13" customFormat="true" ht="12.75" hidden="false" customHeight="false" outlineLevel="0" collapsed="false">
      <c r="A1102" s="37" t="s">
        <v>44</v>
      </c>
      <c r="B1102" s="75" t="s">
        <v>246</v>
      </c>
      <c r="C1102" s="27" t="s">
        <v>288</v>
      </c>
      <c r="D1102" s="27" t="s">
        <v>289</v>
      </c>
      <c r="E1102" s="27" t="s">
        <v>252</v>
      </c>
      <c r="F1102" s="27" t="n">
        <v>340</v>
      </c>
      <c r="G1102" s="39" t="n">
        <f aca="false">94+68+2</f>
        <v>164</v>
      </c>
      <c r="H1102" s="40" t="n">
        <f aca="false">82+177+2</f>
        <v>261</v>
      </c>
      <c r="K1102" s="14"/>
      <c r="L1102" s="14"/>
      <c r="M1102" s="14"/>
      <c r="N1102" s="14"/>
      <c r="O1102" s="14"/>
    </row>
    <row r="1103" s="13" customFormat="true" ht="51" hidden="true" customHeight="false" outlineLevel="0" collapsed="false">
      <c r="A1103" s="58" t="s">
        <v>290</v>
      </c>
      <c r="B1103" s="75" t="s">
        <v>183</v>
      </c>
      <c r="C1103" s="27" t="s">
        <v>288</v>
      </c>
      <c r="D1103" s="27" t="s">
        <v>289</v>
      </c>
      <c r="E1103" s="27" t="s">
        <v>252</v>
      </c>
      <c r="F1103" s="27" t="s">
        <v>76</v>
      </c>
      <c r="G1103" s="39"/>
      <c r="H1103" s="40"/>
      <c r="K1103" s="14"/>
      <c r="L1103" s="14"/>
      <c r="M1103" s="14"/>
      <c r="N1103" s="14"/>
      <c r="O1103" s="14"/>
    </row>
    <row r="1104" s="13" customFormat="true" ht="13.5" hidden="true" customHeight="true" outlineLevel="0" collapsed="false">
      <c r="A1104" s="58" t="s">
        <v>254</v>
      </c>
      <c r="B1104" s="74" t="s">
        <v>183</v>
      </c>
      <c r="C1104" s="46" t="s">
        <v>184</v>
      </c>
      <c r="D1104" s="60" t="s">
        <v>152</v>
      </c>
      <c r="E1104" s="60" t="s">
        <v>185</v>
      </c>
      <c r="F1104" s="60" t="s">
        <v>97</v>
      </c>
      <c r="G1104" s="39"/>
      <c r="H1104" s="40"/>
      <c r="K1104" s="14"/>
      <c r="L1104" s="14"/>
      <c r="M1104" s="14"/>
      <c r="N1104" s="14"/>
      <c r="O1104" s="14"/>
    </row>
    <row r="1105" s="49" customFormat="true" ht="12.75" hidden="true" customHeight="false" outlineLevel="0" collapsed="false">
      <c r="A1105" s="34" t="s">
        <v>82</v>
      </c>
      <c r="B1105" s="74" t="s">
        <v>183</v>
      </c>
      <c r="C1105" s="27" t="s">
        <v>184</v>
      </c>
      <c r="D1105" s="46" t="s">
        <v>152</v>
      </c>
      <c r="E1105" s="46" t="s">
        <v>185</v>
      </c>
      <c r="F1105" s="46" t="s">
        <v>49</v>
      </c>
      <c r="G1105" s="47"/>
      <c r="H1105" s="48"/>
      <c r="K1105" s="50"/>
      <c r="L1105" s="50"/>
      <c r="M1105" s="50"/>
      <c r="N1105" s="50"/>
      <c r="O1105" s="50"/>
    </row>
    <row r="1106" s="13" customFormat="true" ht="12.75" hidden="true" customHeight="false" outlineLevel="0" collapsed="false">
      <c r="A1106" s="37" t="s">
        <v>43</v>
      </c>
      <c r="B1106" s="74" t="s">
        <v>183</v>
      </c>
      <c r="C1106" s="27" t="s">
        <v>184</v>
      </c>
      <c r="D1106" s="46" t="s">
        <v>152</v>
      </c>
      <c r="E1106" s="46" t="s">
        <v>185</v>
      </c>
      <c r="F1106" s="46" t="s">
        <v>75</v>
      </c>
      <c r="G1106" s="39"/>
      <c r="H1106" s="40"/>
      <c r="K1106" s="14"/>
      <c r="L1106" s="14"/>
      <c r="M1106" s="14"/>
      <c r="N1106" s="14"/>
      <c r="O1106" s="14"/>
    </row>
    <row r="1107" s="49" customFormat="true" ht="38.25" hidden="false" customHeight="false" outlineLevel="0" collapsed="false">
      <c r="A1107" s="51" t="s">
        <v>294</v>
      </c>
      <c r="B1107" s="69"/>
      <c r="C1107" s="60"/>
      <c r="D1107" s="60"/>
      <c r="E1107" s="60"/>
      <c r="F1107" s="60"/>
      <c r="G1107" s="54" t="n">
        <f aca="false">G1108</f>
        <v>173</v>
      </c>
      <c r="H1107" s="48"/>
      <c r="K1107" s="50"/>
      <c r="L1107" s="50"/>
      <c r="M1107" s="50"/>
      <c r="N1107" s="50"/>
      <c r="O1107" s="50"/>
    </row>
    <row r="1108" s="49" customFormat="true" ht="12.75" hidden="false" customHeight="false" outlineLevel="0" collapsed="false">
      <c r="A1108" s="58" t="s">
        <v>19</v>
      </c>
      <c r="B1108" s="69" t="s">
        <v>246</v>
      </c>
      <c r="C1108" s="60" t="s">
        <v>288</v>
      </c>
      <c r="D1108" s="60" t="s">
        <v>105</v>
      </c>
      <c r="E1108" s="60" t="s">
        <v>295</v>
      </c>
      <c r="F1108" s="60" t="s">
        <v>57</v>
      </c>
      <c r="G1108" s="61" t="n">
        <f aca="false">G1109+G1110</f>
        <v>173</v>
      </c>
      <c r="H1108" s="48"/>
      <c r="K1108" s="50"/>
      <c r="L1108" s="50"/>
      <c r="M1108" s="50"/>
      <c r="N1108" s="50"/>
      <c r="O1108" s="50"/>
    </row>
    <row r="1109" s="49" customFormat="true" ht="12.75" hidden="false" customHeight="false" outlineLevel="0" collapsed="false">
      <c r="A1109" s="58" t="s">
        <v>23</v>
      </c>
      <c r="B1109" s="69" t="s">
        <v>246</v>
      </c>
      <c r="C1109" s="60" t="s">
        <v>288</v>
      </c>
      <c r="D1109" s="60" t="s">
        <v>105</v>
      </c>
      <c r="E1109" s="60" t="s">
        <v>295</v>
      </c>
      <c r="F1109" s="60" t="s">
        <v>58</v>
      </c>
      <c r="G1109" s="61" t="n">
        <v>137</v>
      </c>
      <c r="H1109" s="48"/>
      <c r="K1109" s="50"/>
      <c r="L1109" s="50"/>
      <c r="M1109" s="50"/>
      <c r="N1109" s="50"/>
      <c r="O1109" s="50"/>
    </row>
    <row r="1110" s="49" customFormat="true" ht="12.75" hidden="false" customHeight="false" outlineLevel="0" collapsed="false">
      <c r="A1110" s="58" t="s">
        <v>24</v>
      </c>
      <c r="B1110" s="69" t="s">
        <v>246</v>
      </c>
      <c r="C1110" s="60" t="s">
        <v>288</v>
      </c>
      <c r="D1110" s="60" t="s">
        <v>105</v>
      </c>
      <c r="E1110" s="60" t="s">
        <v>295</v>
      </c>
      <c r="F1110" s="60" t="s">
        <v>59</v>
      </c>
      <c r="G1110" s="61" t="n">
        <v>36</v>
      </c>
      <c r="H1110" s="48"/>
      <c r="K1110" s="50"/>
      <c r="L1110" s="50"/>
      <c r="M1110" s="50"/>
      <c r="N1110" s="50"/>
      <c r="O1110" s="50"/>
    </row>
    <row r="1111" s="13" customFormat="true" ht="25.5" hidden="false" customHeight="false" outlineLevel="0" collapsed="false">
      <c r="A1111" s="32" t="s">
        <v>309</v>
      </c>
      <c r="B1111" s="75"/>
      <c r="C1111" s="27"/>
      <c r="D1111" s="27"/>
      <c r="E1111" s="27"/>
      <c r="F1111" s="27"/>
      <c r="G1111" s="28" t="n">
        <f aca="false">G1112+G1123+G1132+G1130+G1131+G1141</f>
        <v>5123</v>
      </c>
      <c r="H1111" s="42" t="n">
        <f aca="false">H1112+H1123+H1132+H1130+H1131</f>
        <v>5405</v>
      </c>
      <c r="K1111" s="14"/>
      <c r="L1111" s="14"/>
      <c r="M1111" s="14"/>
      <c r="N1111" s="14"/>
      <c r="O1111" s="14"/>
    </row>
    <row r="1112" s="13" customFormat="true" ht="12.75" hidden="false" customHeight="false" outlineLevel="0" collapsed="false">
      <c r="A1112" s="34" t="s">
        <v>19</v>
      </c>
      <c r="B1112" s="74" t="s">
        <v>246</v>
      </c>
      <c r="C1112" s="27" t="s">
        <v>288</v>
      </c>
      <c r="D1112" s="27" t="s">
        <v>289</v>
      </c>
      <c r="E1112" s="27" t="s">
        <v>252</v>
      </c>
      <c r="F1112" s="27" t="n">
        <v>210</v>
      </c>
      <c r="G1112" s="33" t="n">
        <f aca="false">G1113+G1116+G1120</f>
        <v>3662</v>
      </c>
      <c r="H1112" s="36" t="n">
        <f aca="false">H1113+H1116+H1120</f>
        <v>3615</v>
      </c>
      <c r="K1112" s="14"/>
      <c r="L1112" s="14"/>
      <c r="M1112" s="14"/>
      <c r="N1112" s="14"/>
      <c r="O1112" s="14"/>
    </row>
    <row r="1113" s="65" customFormat="true" ht="12.75" hidden="false" customHeight="false" outlineLevel="0" collapsed="false">
      <c r="A1113" s="58" t="s">
        <v>23</v>
      </c>
      <c r="B1113" s="69" t="s">
        <v>246</v>
      </c>
      <c r="C1113" s="60" t="s">
        <v>288</v>
      </c>
      <c r="D1113" s="60" t="s">
        <v>289</v>
      </c>
      <c r="E1113" s="60" t="s">
        <v>252</v>
      </c>
      <c r="F1113" s="60" t="n">
        <v>211</v>
      </c>
      <c r="G1113" s="61" t="n">
        <v>2830</v>
      </c>
      <c r="H1113" s="68" t="n">
        <v>2830</v>
      </c>
      <c r="K1113" s="66"/>
      <c r="L1113" s="66"/>
      <c r="M1113" s="66"/>
      <c r="N1113" s="66"/>
      <c r="O1113" s="66"/>
    </row>
    <row r="1114" s="13" customFormat="true" ht="51" hidden="true" customHeight="false" outlineLevel="0" collapsed="false">
      <c r="A1114" s="58" t="s">
        <v>290</v>
      </c>
      <c r="B1114" s="74" t="s">
        <v>246</v>
      </c>
      <c r="C1114" s="27" t="s">
        <v>288</v>
      </c>
      <c r="D1114" s="27" t="s">
        <v>289</v>
      </c>
      <c r="E1114" s="27" t="s">
        <v>252</v>
      </c>
      <c r="F1114" s="27" t="n">
        <v>211</v>
      </c>
      <c r="G1114" s="39"/>
      <c r="H1114" s="40"/>
      <c r="K1114" s="14"/>
      <c r="L1114" s="14"/>
      <c r="M1114" s="14"/>
      <c r="N1114" s="14"/>
      <c r="O1114" s="14"/>
    </row>
    <row r="1115" s="13" customFormat="true" ht="38.25" hidden="false" customHeight="false" outlineLevel="0" collapsed="false">
      <c r="A1115" s="58" t="s">
        <v>291</v>
      </c>
      <c r="B1115" s="75"/>
      <c r="C1115" s="27"/>
      <c r="D1115" s="27"/>
      <c r="E1115" s="27"/>
      <c r="F1115" s="27"/>
      <c r="G1115" s="61" t="n">
        <v>2830</v>
      </c>
      <c r="H1115" s="40" t="n">
        <v>2830</v>
      </c>
      <c r="K1115" s="14"/>
      <c r="L1115" s="14"/>
      <c r="M1115" s="14"/>
      <c r="N1115" s="14"/>
      <c r="O1115" s="14"/>
    </row>
    <row r="1116" s="13" customFormat="true" ht="12.75" hidden="false" customHeight="false" outlineLevel="0" collapsed="false">
      <c r="A1116" s="37" t="s">
        <v>29</v>
      </c>
      <c r="B1116" s="74" t="s">
        <v>246</v>
      </c>
      <c r="C1116" s="27" t="s">
        <v>288</v>
      </c>
      <c r="D1116" s="27" t="s">
        <v>289</v>
      </c>
      <c r="E1116" s="27" t="s">
        <v>252</v>
      </c>
      <c r="F1116" s="27" t="n">
        <v>212</v>
      </c>
      <c r="G1116" s="39" t="n">
        <f aca="false">1+47+43</f>
        <v>91</v>
      </c>
      <c r="H1116" s="40" t="n">
        <v>44</v>
      </c>
      <c r="K1116" s="14"/>
      <c r="L1116" s="14"/>
      <c r="M1116" s="14"/>
      <c r="N1116" s="14"/>
      <c r="O1116" s="14"/>
    </row>
    <row r="1117" s="13" customFormat="true" ht="62.25" hidden="true" customHeight="true" outlineLevel="0" collapsed="false">
      <c r="A1117" s="58" t="s">
        <v>297</v>
      </c>
      <c r="B1117" s="74" t="s">
        <v>246</v>
      </c>
      <c r="C1117" s="27" t="s">
        <v>288</v>
      </c>
      <c r="D1117" s="27" t="s">
        <v>289</v>
      </c>
      <c r="E1117" s="27" t="s">
        <v>252</v>
      </c>
      <c r="F1117" s="27" t="s">
        <v>54</v>
      </c>
      <c r="G1117" s="39"/>
      <c r="H1117" s="40"/>
      <c r="K1117" s="14"/>
      <c r="L1117" s="14"/>
      <c r="M1117" s="14"/>
      <c r="N1117" s="14"/>
      <c r="O1117" s="14"/>
    </row>
    <row r="1118" s="13" customFormat="true" ht="38.25" hidden="false" customHeight="false" outlineLevel="0" collapsed="false">
      <c r="A1118" s="58" t="s">
        <v>291</v>
      </c>
      <c r="B1118" s="74"/>
      <c r="C1118" s="27"/>
      <c r="D1118" s="27"/>
      <c r="E1118" s="27"/>
      <c r="F1118" s="27"/>
      <c r="G1118" s="61" t="n">
        <v>43</v>
      </c>
      <c r="H1118" s="40" t="n">
        <v>43</v>
      </c>
      <c r="K1118" s="14"/>
      <c r="L1118" s="14"/>
      <c r="M1118" s="14"/>
      <c r="N1118" s="14"/>
      <c r="O1118" s="14"/>
    </row>
    <row r="1119" s="49" customFormat="true" ht="25.5" hidden="false" customHeight="false" outlineLevel="0" collapsed="false">
      <c r="A1119" s="34" t="s">
        <v>30</v>
      </c>
      <c r="B1119" s="74"/>
      <c r="C1119" s="46"/>
      <c r="D1119" s="46"/>
      <c r="E1119" s="46"/>
      <c r="F1119" s="46"/>
      <c r="G1119" s="47" t="n">
        <v>47</v>
      </c>
      <c r="H1119" s="48"/>
      <c r="K1119" s="50"/>
      <c r="L1119" s="50"/>
      <c r="M1119" s="50"/>
      <c r="N1119" s="50"/>
      <c r="O1119" s="50"/>
    </row>
    <row r="1120" s="65" customFormat="true" ht="12.75" hidden="false" customHeight="false" outlineLevel="0" collapsed="false">
      <c r="A1120" s="58" t="s">
        <v>24</v>
      </c>
      <c r="B1120" s="69" t="s">
        <v>246</v>
      </c>
      <c r="C1120" s="60" t="s">
        <v>288</v>
      </c>
      <c r="D1120" s="60" t="s">
        <v>289</v>
      </c>
      <c r="E1120" s="60" t="s">
        <v>252</v>
      </c>
      <c r="F1120" s="60" t="n">
        <v>213</v>
      </c>
      <c r="G1120" s="61" t="n">
        <v>741</v>
      </c>
      <c r="H1120" s="68" t="n">
        <v>741</v>
      </c>
      <c r="K1120" s="66"/>
      <c r="L1120" s="66"/>
      <c r="M1120" s="66"/>
      <c r="N1120" s="66"/>
      <c r="O1120" s="66"/>
    </row>
    <row r="1121" s="13" customFormat="true" ht="49.5" hidden="true" customHeight="true" outlineLevel="0" collapsed="false">
      <c r="A1121" s="58" t="s">
        <v>290</v>
      </c>
      <c r="B1121" s="74" t="s">
        <v>246</v>
      </c>
      <c r="C1121" s="27" t="s">
        <v>288</v>
      </c>
      <c r="D1121" s="27" t="s">
        <v>289</v>
      </c>
      <c r="E1121" s="27" t="s">
        <v>252</v>
      </c>
      <c r="F1121" s="27" t="s">
        <v>59</v>
      </c>
      <c r="G1121" s="39"/>
      <c r="H1121" s="40"/>
      <c r="K1121" s="14"/>
      <c r="L1121" s="14"/>
      <c r="M1121" s="14"/>
      <c r="N1121" s="14"/>
      <c r="O1121" s="14"/>
    </row>
    <row r="1122" s="13" customFormat="true" ht="38.25" hidden="false" customHeight="false" outlineLevel="0" collapsed="false">
      <c r="A1122" s="58" t="s">
        <v>291</v>
      </c>
      <c r="B1122" s="74"/>
      <c r="C1122" s="27"/>
      <c r="D1122" s="27"/>
      <c r="E1122" s="27"/>
      <c r="F1122" s="27"/>
      <c r="G1122" s="61" t="n">
        <v>741</v>
      </c>
      <c r="H1122" s="40" t="n">
        <v>741</v>
      </c>
      <c r="K1122" s="14"/>
      <c r="L1122" s="14"/>
      <c r="M1122" s="14"/>
      <c r="N1122" s="14"/>
      <c r="O1122" s="14"/>
    </row>
    <row r="1123" s="13" customFormat="true" ht="12.75" hidden="false" customHeight="false" outlineLevel="0" collapsed="false">
      <c r="A1123" s="37" t="s">
        <v>31</v>
      </c>
      <c r="B1123" s="75" t="s">
        <v>246</v>
      </c>
      <c r="C1123" s="27" t="s">
        <v>288</v>
      </c>
      <c r="D1123" s="27" t="s">
        <v>289</v>
      </c>
      <c r="E1123" s="27" t="s">
        <v>252</v>
      </c>
      <c r="F1123" s="27" t="n">
        <v>220</v>
      </c>
      <c r="G1123" s="33" t="n">
        <f aca="false">G1124+G1125+G1126+G1127+G1129</f>
        <v>865</v>
      </c>
      <c r="H1123" s="36" t="n">
        <f aca="false">H1124+H1125+H1126+H1127+H1129</f>
        <v>1336</v>
      </c>
      <c r="K1123" s="14"/>
      <c r="L1123" s="14"/>
      <c r="M1123" s="14"/>
      <c r="N1123" s="14"/>
      <c r="O1123" s="14"/>
    </row>
    <row r="1124" s="13" customFormat="true" ht="12.75" hidden="false" customHeight="false" outlineLevel="0" collapsed="false">
      <c r="A1124" s="37" t="s">
        <v>32</v>
      </c>
      <c r="B1124" s="74" t="s">
        <v>246</v>
      </c>
      <c r="C1124" s="27" t="s">
        <v>288</v>
      </c>
      <c r="D1124" s="27" t="s">
        <v>289</v>
      </c>
      <c r="E1124" s="27" t="s">
        <v>252</v>
      </c>
      <c r="F1124" s="27" t="n">
        <v>221</v>
      </c>
      <c r="G1124" s="39" t="n">
        <v>9</v>
      </c>
      <c r="H1124" s="40" t="n">
        <v>8</v>
      </c>
      <c r="K1124" s="14"/>
      <c r="L1124" s="14"/>
      <c r="M1124" s="14"/>
      <c r="N1124" s="14"/>
      <c r="O1124" s="14"/>
    </row>
    <row r="1125" s="13" customFormat="true" ht="12.75" hidden="false" customHeight="false" outlineLevel="0" collapsed="false">
      <c r="A1125" s="37" t="s">
        <v>33</v>
      </c>
      <c r="B1125" s="74" t="s">
        <v>246</v>
      </c>
      <c r="C1125" s="27" t="s">
        <v>288</v>
      </c>
      <c r="D1125" s="27" t="s">
        <v>289</v>
      </c>
      <c r="E1125" s="27" t="s">
        <v>252</v>
      </c>
      <c r="F1125" s="27" t="n">
        <v>222</v>
      </c>
      <c r="G1125" s="39" t="n">
        <v>21</v>
      </c>
      <c r="H1125" s="40" t="n">
        <v>24</v>
      </c>
      <c r="K1125" s="14"/>
      <c r="L1125" s="14"/>
      <c r="M1125" s="14"/>
      <c r="N1125" s="14"/>
      <c r="O1125" s="14"/>
    </row>
    <row r="1126" s="13" customFormat="true" ht="12.75" hidden="false" customHeight="false" outlineLevel="0" collapsed="false">
      <c r="A1126" s="37" t="s">
        <v>55</v>
      </c>
      <c r="B1126" s="74" t="s">
        <v>246</v>
      </c>
      <c r="C1126" s="27" t="s">
        <v>288</v>
      </c>
      <c r="D1126" s="27" t="s">
        <v>289</v>
      </c>
      <c r="E1126" s="27" t="s">
        <v>252</v>
      </c>
      <c r="F1126" s="27" t="n">
        <v>223</v>
      </c>
      <c r="G1126" s="39" t="n">
        <f aca="false">134+13+452</f>
        <v>599</v>
      </c>
      <c r="H1126" s="40" t="n">
        <f aca="false">134+20+524</f>
        <v>678</v>
      </c>
      <c r="K1126" s="14"/>
      <c r="L1126" s="14"/>
      <c r="M1126" s="14"/>
      <c r="N1126" s="14"/>
      <c r="O1126" s="14"/>
    </row>
    <row r="1127" s="13" customFormat="true" ht="12.75" hidden="false" customHeight="false" outlineLevel="0" collapsed="false">
      <c r="A1127" s="37" t="s">
        <v>36</v>
      </c>
      <c r="B1127" s="75" t="s">
        <v>246</v>
      </c>
      <c r="C1127" s="27" t="s">
        <v>288</v>
      </c>
      <c r="D1127" s="27" t="s">
        <v>289</v>
      </c>
      <c r="E1127" s="27" t="s">
        <v>252</v>
      </c>
      <c r="F1127" s="27" t="n">
        <v>225</v>
      </c>
      <c r="G1127" s="39" t="n">
        <f aca="false">13+80+2+65</f>
        <v>160</v>
      </c>
      <c r="H1127" s="40" t="n">
        <f aca="false">21+3+85</f>
        <v>109</v>
      </c>
      <c r="K1127" s="14"/>
      <c r="L1127" s="14"/>
      <c r="M1127" s="14"/>
      <c r="N1127" s="14"/>
      <c r="O1127" s="14"/>
    </row>
    <row r="1128" s="13" customFormat="true" ht="25.5" hidden="true" customHeight="false" outlineLevel="0" collapsed="false">
      <c r="A1128" s="58" t="s">
        <v>143</v>
      </c>
      <c r="B1128" s="74" t="s">
        <v>246</v>
      </c>
      <c r="C1128" s="27" t="s">
        <v>288</v>
      </c>
      <c r="D1128" s="27" t="s">
        <v>289</v>
      </c>
      <c r="E1128" s="27" t="s">
        <v>252</v>
      </c>
      <c r="F1128" s="27" t="n">
        <v>225</v>
      </c>
      <c r="G1128" s="39"/>
      <c r="H1128" s="40"/>
      <c r="K1128" s="14"/>
      <c r="L1128" s="14"/>
      <c r="M1128" s="14"/>
      <c r="N1128" s="14"/>
      <c r="O1128" s="14"/>
    </row>
    <row r="1129" s="13" customFormat="true" ht="12.75" hidden="false" customHeight="false" outlineLevel="0" collapsed="false">
      <c r="A1129" s="37" t="s">
        <v>37</v>
      </c>
      <c r="B1129" s="74" t="s">
        <v>246</v>
      </c>
      <c r="C1129" s="27" t="s">
        <v>288</v>
      </c>
      <c r="D1129" s="27" t="s">
        <v>289</v>
      </c>
      <c r="E1129" s="27" t="s">
        <v>252</v>
      </c>
      <c r="F1129" s="27" t="n">
        <v>226</v>
      </c>
      <c r="G1129" s="39" t="n">
        <v>76</v>
      </c>
      <c r="H1129" s="40" t="n">
        <v>517</v>
      </c>
      <c r="K1129" s="14"/>
      <c r="L1129" s="14"/>
      <c r="M1129" s="14"/>
      <c r="N1129" s="14"/>
      <c r="O1129" s="14"/>
    </row>
    <row r="1130" s="13" customFormat="true" ht="12.75" hidden="false" customHeight="false" outlineLevel="0" collapsed="false">
      <c r="A1130" s="37" t="s">
        <v>270</v>
      </c>
      <c r="B1130" s="74" t="s">
        <v>246</v>
      </c>
      <c r="C1130" s="27" t="s">
        <v>288</v>
      </c>
      <c r="D1130" s="27" t="s">
        <v>289</v>
      </c>
      <c r="E1130" s="27" t="s">
        <v>252</v>
      </c>
      <c r="F1130" s="27" t="n">
        <v>262</v>
      </c>
      <c r="G1130" s="39" t="n">
        <f aca="false">141-25</f>
        <v>116</v>
      </c>
      <c r="H1130" s="40" t="n">
        <v>141</v>
      </c>
      <c r="K1130" s="14"/>
      <c r="L1130" s="14"/>
      <c r="M1130" s="14"/>
      <c r="N1130" s="14"/>
      <c r="O1130" s="14"/>
    </row>
    <row r="1131" s="13" customFormat="true" ht="12.75" hidden="false" customHeight="false" outlineLevel="0" collapsed="false">
      <c r="A1131" s="37" t="s">
        <v>40</v>
      </c>
      <c r="B1131" s="75" t="s">
        <v>246</v>
      </c>
      <c r="C1131" s="27" t="s">
        <v>288</v>
      </c>
      <c r="D1131" s="27" t="s">
        <v>289</v>
      </c>
      <c r="E1131" s="27" t="s">
        <v>252</v>
      </c>
      <c r="F1131" s="27" t="s">
        <v>41</v>
      </c>
      <c r="G1131" s="39" t="n">
        <v>124</v>
      </c>
      <c r="H1131" s="40" t="n">
        <f aca="false">3+10+3</f>
        <v>16</v>
      </c>
      <c r="K1131" s="14"/>
      <c r="L1131" s="14"/>
      <c r="M1131" s="14"/>
      <c r="N1131" s="14"/>
      <c r="O1131" s="14"/>
    </row>
    <row r="1132" s="13" customFormat="true" ht="12.75" hidden="false" customHeight="false" outlineLevel="0" collapsed="false">
      <c r="A1132" s="37" t="s">
        <v>42</v>
      </c>
      <c r="B1132" s="74" t="s">
        <v>246</v>
      </c>
      <c r="C1132" s="27" t="s">
        <v>288</v>
      </c>
      <c r="D1132" s="27" t="s">
        <v>289</v>
      </c>
      <c r="E1132" s="27" t="s">
        <v>252</v>
      </c>
      <c r="F1132" s="27" t="n">
        <v>300</v>
      </c>
      <c r="G1132" s="33" t="n">
        <f aca="false">G1133+G1136</f>
        <v>80</v>
      </c>
      <c r="H1132" s="36" t="n">
        <f aca="false">H1133+H1136</f>
        <v>297</v>
      </c>
      <c r="K1132" s="14"/>
      <c r="L1132" s="14"/>
      <c r="M1132" s="14"/>
      <c r="N1132" s="14"/>
      <c r="O1132" s="14"/>
    </row>
    <row r="1133" s="13" customFormat="true" ht="12.75" hidden="false" customHeight="false" outlineLevel="0" collapsed="false">
      <c r="A1133" s="37" t="s">
        <v>43</v>
      </c>
      <c r="B1133" s="74" t="s">
        <v>246</v>
      </c>
      <c r="C1133" s="27" t="s">
        <v>288</v>
      </c>
      <c r="D1133" s="27" t="s">
        <v>289</v>
      </c>
      <c r="E1133" s="27" t="s">
        <v>252</v>
      </c>
      <c r="F1133" s="27" t="n">
        <v>310</v>
      </c>
      <c r="G1133" s="39" t="n">
        <v>3</v>
      </c>
      <c r="H1133" s="40" t="n">
        <v>112</v>
      </c>
      <c r="K1133" s="14"/>
      <c r="L1133" s="14"/>
      <c r="M1133" s="14"/>
      <c r="N1133" s="14"/>
      <c r="O1133" s="14"/>
    </row>
    <row r="1134" s="13" customFormat="true" ht="25.5" hidden="true" customHeight="false" outlineLevel="0" collapsed="false">
      <c r="A1134" s="37" t="s">
        <v>281</v>
      </c>
      <c r="B1134" s="74" t="s">
        <v>246</v>
      </c>
      <c r="C1134" s="27" t="s">
        <v>288</v>
      </c>
      <c r="D1134" s="27" t="s">
        <v>289</v>
      </c>
      <c r="E1134" s="27" t="s">
        <v>252</v>
      </c>
      <c r="F1134" s="27" t="n">
        <v>310</v>
      </c>
      <c r="G1134" s="39"/>
      <c r="H1134" s="40"/>
      <c r="K1134" s="14"/>
      <c r="L1134" s="14"/>
      <c r="M1134" s="14"/>
      <c r="N1134" s="14"/>
      <c r="O1134" s="14"/>
    </row>
    <row r="1135" s="13" customFormat="true" ht="51" hidden="true" customHeight="false" outlineLevel="0" collapsed="false">
      <c r="A1135" s="58" t="s">
        <v>290</v>
      </c>
      <c r="B1135" s="74" t="s">
        <v>246</v>
      </c>
      <c r="C1135" s="27" t="s">
        <v>288</v>
      </c>
      <c r="D1135" s="27" t="s">
        <v>289</v>
      </c>
      <c r="E1135" s="27" t="s">
        <v>252</v>
      </c>
      <c r="F1135" s="27" t="s">
        <v>75</v>
      </c>
      <c r="G1135" s="39"/>
      <c r="H1135" s="40"/>
      <c r="K1135" s="14"/>
      <c r="L1135" s="14"/>
      <c r="M1135" s="14"/>
      <c r="N1135" s="14"/>
      <c r="O1135" s="14"/>
    </row>
    <row r="1136" s="13" customFormat="true" ht="12" hidden="false" customHeight="true" outlineLevel="0" collapsed="false">
      <c r="A1136" s="37" t="s">
        <v>44</v>
      </c>
      <c r="B1136" s="75" t="s">
        <v>246</v>
      </c>
      <c r="C1136" s="27" t="s">
        <v>288</v>
      </c>
      <c r="D1136" s="27" t="s">
        <v>289</v>
      </c>
      <c r="E1136" s="27" t="s">
        <v>252</v>
      </c>
      <c r="F1136" s="27" t="n">
        <v>340</v>
      </c>
      <c r="G1136" s="39" t="n">
        <f aca="false">42+33+2</f>
        <v>77</v>
      </c>
      <c r="H1136" s="40" t="n">
        <f aca="false">150+33+2</f>
        <v>185</v>
      </c>
      <c r="K1136" s="14"/>
      <c r="L1136" s="14"/>
      <c r="M1136" s="14"/>
      <c r="N1136" s="14"/>
      <c r="O1136" s="14"/>
    </row>
    <row r="1137" s="13" customFormat="true" ht="51" hidden="true" customHeight="false" outlineLevel="0" collapsed="false">
      <c r="A1137" s="58" t="s">
        <v>290</v>
      </c>
      <c r="B1137" s="74" t="s">
        <v>183</v>
      </c>
      <c r="C1137" s="27" t="s">
        <v>288</v>
      </c>
      <c r="D1137" s="27" t="s">
        <v>289</v>
      </c>
      <c r="E1137" s="27" t="s">
        <v>252</v>
      </c>
      <c r="F1137" s="27" t="s">
        <v>76</v>
      </c>
      <c r="G1137" s="39"/>
      <c r="H1137" s="40"/>
      <c r="K1137" s="14"/>
      <c r="L1137" s="14"/>
      <c r="M1137" s="14"/>
      <c r="N1137" s="14"/>
      <c r="O1137" s="14"/>
    </row>
    <row r="1138" s="13" customFormat="true" ht="11.25" hidden="true" customHeight="true" outlineLevel="0" collapsed="false">
      <c r="A1138" s="58" t="s">
        <v>254</v>
      </c>
      <c r="B1138" s="74" t="s">
        <v>183</v>
      </c>
      <c r="C1138" s="46" t="s">
        <v>184</v>
      </c>
      <c r="D1138" s="60" t="s">
        <v>152</v>
      </c>
      <c r="E1138" s="60" t="s">
        <v>185</v>
      </c>
      <c r="F1138" s="60" t="s">
        <v>97</v>
      </c>
      <c r="G1138" s="39"/>
      <c r="H1138" s="40"/>
      <c r="K1138" s="14"/>
      <c r="L1138" s="14"/>
      <c r="M1138" s="14"/>
      <c r="N1138" s="14"/>
      <c r="O1138" s="14"/>
    </row>
    <row r="1139" s="49" customFormat="true" ht="12.75" hidden="true" customHeight="false" outlineLevel="0" collapsed="false">
      <c r="A1139" s="34" t="s">
        <v>82</v>
      </c>
      <c r="B1139" s="75" t="s">
        <v>183</v>
      </c>
      <c r="C1139" s="27" t="s">
        <v>184</v>
      </c>
      <c r="D1139" s="46" t="s">
        <v>152</v>
      </c>
      <c r="E1139" s="46" t="s">
        <v>185</v>
      </c>
      <c r="F1139" s="46" t="s">
        <v>49</v>
      </c>
      <c r="G1139" s="47"/>
      <c r="H1139" s="48"/>
      <c r="K1139" s="50"/>
      <c r="L1139" s="50"/>
      <c r="M1139" s="50"/>
      <c r="N1139" s="50"/>
      <c r="O1139" s="50"/>
    </row>
    <row r="1140" s="13" customFormat="true" ht="12.75" hidden="true" customHeight="false" outlineLevel="0" collapsed="false">
      <c r="A1140" s="37" t="s">
        <v>43</v>
      </c>
      <c r="B1140" s="74" t="s">
        <v>183</v>
      </c>
      <c r="C1140" s="27" t="s">
        <v>184</v>
      </c>
      <c r="D1140" s="46" t="s">
        <v>152</v>
      </c>
      <c r="E1140" s="46" t="s">
        <v>185</v>
      </c>
      <c r="F1140" s="46" t="s">
        <v>75</v>
      </c>
      <c r="G1140" s="39"/>
      <c r="H1140" s="40"/>
      <c r="K1140" s="14"/>
      <c r="L1140" s="14"/>
      <c r="M1140" s="14"/>
      <c r="N1140" s="14"/>
      <c r="O1140" s="14"/>
    </row>
    <row r="1141" s="49" customFormat="true" ht="38.25" hidden="false" customHeight="false" outlineLevel="0" collapsed="false">
      <c r="A1141" s="51" t="s">
        <v>294</v>
      </c>
      <c r="B1141" s="69"/>
      <c r="C1141" s="60"/>
      <c r="D1141" s="60"/>
      <c r="E1141" s="60"/>
      <c r="F1141" s="60"/>
      <c r="G1141" s="54" t="n">
        <f aca="false">G1142</f>
        <v>276</v>
      </c>
      <c r="H1141" s="48"/>
      <c r="K1141" s="50"/>
      <c r="L1141" s="50"/>
      <c r="M1141" s="50"/>
      <c r="N1141" s="50"/>
      <c r="O1141" s="50"/>
    </row>
    <row r="1142" s="49" customFormat="true" ht="12.75" hidden="false" customHeight="false" outlineLevel="0" collapsed="false">
      <c r="A1142" s="58" t="s">
        <v>19</v>
      </c>
      <c r="B1142" s="69" t="s">
        <v>246</v>
      </c>
      <c r="C1142" s="60" t="s">
        <v>288</v>
      </c>
      <c r="D1142" s="60" t="s">
        <v>105</v>
      </c>
      <c r="E1142" s="60" t="s">
        <v>295</v>
      </c>
      <c r="F1142" s="60" t="s">
        <v>57</v>
      </c>
      <c r="G1142" s="61" t="n">
        <f aca="false">G1143+G1144</f>
        <v>276</v>
      </c>
      <c r="H1142" s="48"/>
      <c r="K1142" s="50"/>
      <c r="L1142" s="50"/>
      <c r="M1142" s="50"/>
      <c r="N1142" s="50"/>
      <c r="O1142" s="50"/>
    </row>
    <row r="1143" s="49" customFormat="true" ht="12.75" hidden="false" customHeight="false" outlineLevel="0" collapsed="false">
      <c r="A1143" s="58" t="s">
        <v>23</v>
      </c>
      <c r="B1143" s="69" t="s">
        <v>246</v>
      </c>
      <c r="C1143" s="60" t="s">
        <v>288</v>
      </c>
      <c r="D1143" s="60" t="s">
        <v>105</v>
      </c>
      <c r="E1143" s="60" t="s">
        <v>295</v>
      </c>
      <c r="F1143" s="60" t="s">
        <v>58</v>
      </c>
      <c r="G1143" s="61" t="n">
        <v>218</v>
      </c>
      <c r="H1143" s="48"/>
      <c r="K1143" s="50"/>
      <c r="L1143" s="50"/>
      <c r="M1143" s="50"/>
      <c r="N1143" s="50"/>
      <c r="O1143" s="50"/>
    </row>
    <row r="1144" s="49" customFormat="true" ht="12.75" hidden="false" customHeight="false" outlineLevel="0" collapsed="false">
      <c r="A1144" s="58" t="s">
        <v>24</v>
      </c>
      <c r="B1144" s="69" t="s">
        <v>246</v>
      </c>
      <c r="C1144" s="60" t="s">
        <v>288</v>
      </c>
      <c r="D1144" s="60" t="s">
        <v>105</v>
      </c>
      <c r="E1144" s="60" t="s">
        <v>295</v>
      </c>
      <c r="F1144" s="60" t="s">
        <v>59</v>
      </c>
      <c r="G1144" s="61" t="n">
        <v>58</v>
      </c>
      <c r="H1144" s="48"/>
      <c r="K1144" s="50"/>
      <c r="L1144" s="50"/>
      <c r="M1144" s="50"/>
      <c r="N1144" s="50"/>
      <c r="O1144" s="50"/>
    </row>
    <row r="1145" s="13" customFormat="true" ht="25.5" hidden="false" customHeight="false" outlineLevel="0" collapsed="false">
      <c r="A1145" s="32" t="s">
        <v>310</v>
      </c>
      <c r="B1145" s="74"/>
      <c r="C1145" s="27"/>
      <c r="D1145" s="27"/>
      <c r="E1145" s="27"/>
      <c r="F1145" s="27"/>
      <c r="G1145" s="28" t="n">
        <f aca="false">G1146+G1157+G1166+G1164+G1165+G1175</f>
        <v>4984</v>
      </c>
      <c r="H1145" s="29" t="n">
        <f aca="false">H1146+H1157+H1166+H1164+H1165</f>
        <v>5984</v>
      </c>
      <c r="K1145" s="14"/>
      <c r="L1145" s="14"/>
      <c r="M1145" s="14"/>
      <c r="N1145" s="14"/>
      <c r="O1145" s="14"/>
    </row>
    <row r="1146" s="13" customFormat="true" ht="12.75" hidden="false" customHeight="false" outlineLevel="0" collapsed="false">
      <c r="A1146" s="34" t="s">
        <v>19</v>
      </c>
      <c r="B1146" s="74" t="s">
        <v>246</v>
      </c>
      <c r="C1146" s="27" t="s">
        <v>288</v>
      </c>
      <c r="D1146" s="27" t="s">
        <v>289</v>
      </c>
      <c r="E1146" s="27" t="s">
        <v>252</v>
      </c>
      <c r="F1146" s="27" t="n">
        <v>210</v>
      </c>
      <c r="G1146" s="33" t="n">
        <f aca="false">G1147+G1150+G1154</f>
        <v>3460</v>
      </c>
      <c r="H1146" s="40" t="n">
        <f aca="false">H1147+H1150+H1154</f>
        <v>3413</v>
      </c>
      <c r="K1146" s="14"/>
      <c r="L1146" s="14"/>
      <c r="M1146" s="14"/>
      <c r="N1146" s="14"/>
      <c r="O1146" s="14"/>
    </row>
    <row r="1147" s="65" customFormat="true" ht="12.75" hidden="false" customHeight="false" outlineLevel="0" collapsed="false">
      <c r="A1147" s="58" t="s">
        <v>23</v>
      </c>
      <c r="B1147" s="69" t="s">
        <v>246</v>
      </c>
      <c r="C1147" s="60" t="s">
        <v>288</v>
      </c>
      <c r="D1147" s="60" t="s">
        <v>289</v>
      </c>
      <c r="E1147" s="60" t="s">
        <v>252</v>
      </c>
      <c r="F1147" s="60" t="n">
        <v>211</v>
      </c>
      <c r="G1147" s="61" t="n">
        <v>2671</v>
      </c>
      <c r="H1147" s="68" t="n">
        <v>2671</v>
      </c>
      <c r="K1147" s="66"/>
      <c r="L1147" s="66"/>
      <c r="M1147" s="66"/>
      <c r="N1147" s="66"/>
      <c r="O1147" s="66"/>
    </row>
    <row r="1148" s="13" customFormat="true" ht="51" hidden="true" customHeight="false" outlineLevel="0" collapsed="false">
      <c r="A1148" s="58" t="s">
        <v>290</v>
      </c>
      <c r="B1148" s="74" t="s">
        <v>246</v>
      </c>
      <c r="C1148" s="27" t="s">
        <v>288</v>
      </c>
      <c r="D1148" s="27" t="s">
        <v>289</v>
      </c>
      <c r="E1148" s="27" t="s">
        <v>252</v>
      </c>
      <c r="F1148" s="27" t="n">
        <v>211</v>
      </c>
      <c r="G1148" s="39"/>
      <c r="H1148" s="40"/>
      <c r="K1148" s="14"/>
      <c r="L1148" s="14"/>
      <c r="M1148" s="14"/>
      <c r="N1148" s="14"/>
      <c r="O1148" s="14"/>
    </row>
    <row r="1149" s="13" customFormat="true" ht="38.25" hidden="false" customHeight="false" outlineLevel="0" collapsed="false">
      <c r="A1149" s="58" t="s">
        <v>291</v>
      </c>
      <c r="B1149" s="75"/>
      <c r="C1149" s="27"/>
      <c r="D1149" s="27"/>
      <c r="E1149" s="27"/>
      <c r="F1149" s="27"/>
      <c r="G1149" s="61" t="n">
        <v>2671</v>
      </c>
      <c r="H1149" s="40" t="n">
        <v>2671</v>
      </c>
      <c r="K1149" s="14"/>
      <c r="L1149" s="14"/>
      <c r="M1149" s="14"/>
      <c r="N1149" s="14"/>
      <c r="O1149" s="14"/>
    </row>
    <row r="1150" s="13" customFormat="true" ht="12.75" hidden="false" customHeight="false" outlineLevel="0" collapsed="false">
      <c r="A1150" s="37" t="s">
        <v>29</v>
      </c>
      <c r="B1150" s="74" t="s">
        <v>246</v>
      </c>
      <c r="C1150" s="27" t="s">
        <v>288</v>
      </c>
      <c r="D1150" s="27" t="s">
        <v>289</v>
      </c>
      <c r="E1150" s="27" t="s">
        <v>252</v>
      </c>
      <c r="F1150" s="27" t="n">
        <v>212</v>
      </c>
      <c r="G1150" s="39" t="n">
        <f aca="false">47+40+2</f>
        <v>89</v>
      </c>
      <c r="H1150" s="40" t="n">
        <v>42</v>
      </c>
      <c r="K1150" s="14"/>
      <c r="L1150" s="14"/>
      <c r="M1150" s="14"/>
      <c r="N1150" s="14"/>
      <c r="O1150" s="14"/>
    </row>
    <row r="1151" s="13" customFormat="true" ht="60" hidden="true" customHeight="true" outlineLevel="0" collapsed="false">
      <c r="A1151" s="58" t="s">
        <v>297</v>
      </c>
      <c r="B1151" s="74" t="s">
        <v>246</v>
      </c>
      <c r="C1151" s="27" t="s">
        <v>288</v>
      </c>
      <c r="D1151" s="27" t="s">
        <v>289</v>
      </c>
      <c r="E1151" s="27" t="s">
        <v>252</v>
      </c>
      <c r="F1151" s="27" t="s">
        <v>54</v>
      </c>
      <c r="G1151" s="39"/>
      <c r="H1151" s="40"/>
      <c r="K1151" s="14"/>
      <c r="L1151" s="14"/>
      <c r="M1151" s="14"/>
      <c r="N1151" s="14"/>
      <c r="O1151" s="14"/>
    </row>
    <row r="1152" s="13" customFormat="true" ht="38.25" hidden="false" customHeight="false" outlineLevel="0" collapsed="false">
      <c r="A1152" s="58" t="s">
        <v>291</v>
      </c>
      <c r="B1152" s="74"/>
      <c r="C1152" s="27"/>
      <c r="D1152" s="27"/>
      <c r="E1152" s="27"/>
      <c r="F1152" s="27"/>
      <c r="G1152" s="61" t="n">
        <v>40</v>
      </c>
      <c r="H1152" s="40" t="n">
        <v>40</v>
      </c>
      <c r="K1152" s="14"/>
      <c r="L1152" s="14"/>
      <c r="M1152" s="14"/>
      <c r="N1152" s="14"/>
      <c r="O1152" s="14"/>
    </row>
    <row r="1153" s="49" customFormat="true" ht="25.5" hidden="false" customHeight="false" outlineLevel="0" collapsed="false">
      <c r="A1153" s="34" t="s">
        <v>30</v>
      </c>
      <c r="B1153" s="74"/>
      <c r="C1153" s="46"/>
      <c r="D1153" s="46"/>
      <c r="E1153" s="46"/>
      <c r="F1153" s="46"/>
      <c r="G1153" s="47" t="n">
        <v>47</v>
      </c>
      <c r="H1153" s="48"/>
      <c r="K1153" s="50"/>
      <c r="L1153" s="50"/>
      <c r="M1153" s="50"/>
      <c r="N1153" s="50"/>
      <c r="O1153" s="50"/>
    </row>
    <row r="1154" s="65" customFormat="true" ht="12.75" hidden="false" customHeight="false" outlineLevel="0" collapsed="false">
      <c r="A1154" s="58" t="s">
        <v>24</v>
      </c>
      <c r="B1154" s="69" t="s">
        <v>246</v>
      </c>
      <c r="C1154" s="60" t="s">
        <v>288</v>
      </c>
      <c r="D1154" s="60" t="s">
        <v>289</v>
      </c>
      <c r="E1154" s="60" t="s">
        <v>252</v>
      </c>
      <c r="F1154" s="60" t="n">
        <v>213</v>
      </c>
      <c r="G1154" s="61" t="n">
        <v>700</v>
      </c>
      <c r="H1154" s="68" t="n">
        <v>700</v>
      </c>
      <c r="K1154" s="66"/>
      <c r="L1154" s="66"/>
      <c r="M1154" s="66"/>
      <c r="N1154" s="66"/>
      <c r="O1154" s="66"/>
    </row>
    <row r="1155" s="13" customFormat="true" ht="51.75" hidden="true" customHeight="true" outlineLevel="0" collapsed="false">
      <c r="A1155" s="58" t="s">
        <v>290</v>
      </c>
      <c r="B1155" s="74" t="s">
        <v>246</v>
      </c>
      <c r="C1155" s="27" t="s">
        <v>288</v>
      </c>
      <c r="D1155" s="27" t="s">
        <v>289</v>
      </c>
      <c r="E1155" s="27" t="s">
        <v>252</v>
      </c>
      <c r="F1155" s="27" t="s">
        <v>59</v>
      </c>
      <c r="G1155" s="39"/>
      <c r="H1155" s="40"/>
      <c r="K1155" s="14"/>
      <c r="L1155" s="14"/>
      <c r="M1155" s="14"/>
      <c r="N1155" s="14"/>
      <c r="O1155" s="14"/>
    </row>
    <row r="1156" s="13" customFormat="true" ht="38.25" hidden="false" customHeight="false" outlineLevel="0" collapsed="false">
      <c r="A1156" s="58" t="s">
        <v>291</v>
      </c>
      <c r="B1156" s="74"/>
      <c r="C1156" s="27"/>
      <c r="D1156" s="27"/>
      <c r="E1156" s="27"/>
      <c r="F1156" s="27"/>
      <c r="G1156" s="61" t="n">
        <v>700</v>
      </c>
      <c r="H1156" s="40" t="n">
        <v>700</v>
      </c>
      <c r="K1156" s="14"/>
      <c r="L1156" s="14"/>
      <c r="M1156" s="14"/>
      <c r="N1156" s="14"/>
      <c r="O1156" s="14"/>
    </row>
    <row r="1157" s="13" customFormat="true" ht="12.75" hidden="false" customHeight="false" outlineLevel="0" collapsed="false">
      <c r="A1157" s="37" t="s">
        <v>31</v>
      </c>
      <c r="B1157" s="75" t="s">
        <v>246</v>
      </c>
      <c r="C1157" s="27" t="s">
        <v>288</v>
      </c>
      <c r="D1157" s="27" t="s">
        <v>289</v>
      </c>
      <c r="E1157" s="27" t="s">
        <v>252</v>
      </c>
      <c r="F1157" s="27" t="n">
        <v>220</v>
      </c>
      <c r="G1157" s="33" t="n">
        <f aca="false">G1158+G1159+G1160+G1161+G1163</f>
        <v>970</v>
      </c>
      <c r="H1157" s="40" t="n">
        <f aca="false">H1158+H1159+H1160+H1161+H1163</f>
        <v>1843</v>
      </c>
      <c r="K1157" s="14"/>
      <c r="L1157" s="14"/>
      <c r="M1157" s="14"/>
      <c r="N1157" s="14"/>
      <c r="O1157" s="14"/>
    </row>
    <row r="1158" s="13" customFormat="true" ht="12.75" hidden="false" customHeight="false" outlineLevel="0" collapsed="false">
      <c r="A1158" s="37" t="s">
        <v>32</v>
      </c>
      <c r="B1158" s="74" t="s">
        <v>246</v>
      </c>
      <c r="C1158" s="27" t="s">
        <v>288</v>
      </c>
      <c r="D1158" s="27" t="s">
        <v>289</v>
      </c>
      <c r="E1158" s="27" t="s">
        <v>252</v>
      </c>
      <c r="F1158" s="27" t="n">
        <v>221</v>
      </c>
      <c r="G1158" s="39" t="n">
        <v>9</v>
      </c>
      <c r="H1158" s="40" t="n">
        <v>8</v>
      </c>
      <c r="K1158" s="14"/>
      <c r="L1158" s="14"/>
      <c r="M1158" s="14"/>
      <c r="N1158" s="14"/>
      <c r="O1158" s="14"/>
    </row>
    <row r="1159" s="13" customFormat="true" ht="12.75" hidden="false" customHeight="false" outlineLevel="0" collapsed="false">
      <c r="A1159" s="37" t="s">
        <v>33</v>
      </c>
      <c r="B1159" s="74" t="s">
        <v>246</v>
      </c>
      <c r="C1159" s="27" t="s">
        <v>288</v>
      </c>
      <c r="D1159" s="27" t="s">
        <v>289</v>
      </c>
      <c r="E1159" s="27" t="s">
        <v>252</v>
      </c>
      <c r="F1159" s="27" t="n">
        <v>222</v>
      </c>
      <c r="G1159" s="39" t="n">
        <v>16</v>
      </c>
      <c r="H1159" s="40" t="n">
        <v>24</v>
      </c>
      <c r="K1159" s="14"/>
      <c r="L1159" s="14"/>
      <c r="M1159" s="14"/>
      <c r="N1159" s="14"/>
      <c r="O1159" s="14"/>
    </row>
    <row r="1160" s="13" customFormat="true" ht="12.75" hidden="false" customHeight="false" outlineLevel="0" collapsed="false">
      <c r="A1160" s="37" t="s">
        <v>55</v>
      </c>
      <c r="B1160" s="74" t="s">
        <v>246</v>
      </c>
      <c r="C1160" s="27" t="s">
        <v>288</v>
      </c>
      <c r="D1160" s="27" t="s">
        <v>289</v>
      </c>
      <c r="E1160" s="27" t="s">
        <v>252</v>
      </c>
      <c r="F1160" s="27" t="n">
        <v>223</v>
      </c>
      <c r="G1160" s="39" t="n">
        <v>824</v>
      </c>
      <c r="H1160" s="40" t="n">
        <f aca="false">181+64+586</f>
        <v>831</v>
      </c>
      <c r="K1160" s="14"/>
      <c r="L1160" s="14"/>
      <c r="M1160" s="14"/>
      <c r="N1160" s="14"/>
      <c r="O1160" s="14"/>
    </row>
    <row r="1161" s="13" customFormat="true" ht="12.75" hidden="false" customHeight="false" outlineLevel="0" collapsed="false">
      <c r="A1161" s="37" t="s">
        <v>36</v>
      </c>
      <c r="B1161" s="75" t="s">
        <v>246</v>
      </c>
      <c r="C1161" s="27" t="s">
        <v>288</v>
      </c>
      <c r="D1161" s="27" t="s">
        <v>289</v>
      </c>
      <c r="E1161" s="27" t="s">
        <v>252</v>
      </c>
      <c r="F1161" s="27" t="n">
        <v>225</v>
      </c>
      <c r="G1161" s="39" t="n">
        <f aca="false">18+13+33</f>
        <v>64</v>
      </c>
      <c r="H1161" s="40" t="n">
        <f aca="false">21+250+10+632</f>
        <v>913</v>
      </c>
      <c r="K1161" s="14"/>
      <c r="L1161" s="14"/>
      <c r="M1161" s="14"/>
      <c r="N1161" s="14"/>
      <c r="O1161" s="14"/>
    </row>
    <row r="1162" s="13" customFormat="true" ht="25.5" hidden="true" customHeight="false" outlineLevel="0" collapsed="false">
      <c r="A1162" s="58" t="s">
        <v>143</v>
      </c>
      <c r="B1162" s="74" t="s">
        <v>246</v>
      </c>
      <c r="C1162" s="60" t="s">
        <v>288</v>
      </c>
      <c r="D1162" s="60" t="s">
        <v>289</v>
      </c>
      <c r="E1162" s="60" t="s">
        <v>252</v>
      </c>
      <c r="F1162" s="60" t="n">
        <v>225</v>
      </c>
      <c r="G1162" s="39"/>
      <c r="H1162" s="40"/>
      <c r="K1162" s="14"/>
      <c r="L1162" s="14"/>
      <c r="M1162" s="14"/>
      <c r="N1162" s="14"/>
      <c r="O1162" s="14"/>
    </row>
    <row r="1163" s="13" customFormat="true" ht="12.75" hidden="false" customHeight="false" outlineLevel="0" collapsed="false">
      <c r="A1163" s="37" t="s">
        <v>37</v>
      </c>
      <c r="B1163" s="74" t="s">
        <v>246</v>
      </c>
      <c r="C1163" s="27" t="s">
        <v>288</v>
      </c>
      <c r="D1163" s="27" t="s">
        <v>289</v>
      </c>
      <c r="E1163" s="27" t="s">
        <v>252</v>
      </c>
      <c r="F1163" s="27" t="n">
        <v>226</v>
      </c>
      <c r="G1163" s="39" t="n">
        <v>57</v>
      </c>
      <c r="H1163" s="40" t="n">
        <v>67</v>
      </c>
      <c r="K1163" s="14"/>
      <c r="L1163" s="14"/>
      <c r="M1163" s="14"/>
      <c r="N1163" s="14"/>
      <c r="O1163" s="14"/>
    </row>
    <row r="1164" s="13" customFormat="true" ht="12.75" hidden="false" customHeight="false" outlineLevel="0" collapsed="false">
      <c r="A1164" s="37" t="s">
        <v>270</v>
      </c>
      <c r="B1164" s="74" t="s">
        <v>246</v>
      </c>
      <c r="C1164" s="27" t="s">
        <v>288</v>
      </c>
      <c r="D1164" s="27" t="s">
        <v>289</v>
      </c>
      <c r="E1164" s="27" t="s">
        <v>252</v>
      </c>
      <c r="F1164" s="27" t="n">
        <v>262</v>
      </c>
      <c r="G1164" s="39" t="n">
        <v>80</v>
      </c>
      <c r="H1164" s="40" t="n">
        <v>80</v>
      </c>
      <c r="K1164" s="14"/>
      <c r="L1164" s="14"/>
      <c r="M1164" s="14"/>
      <c r="N1164" s="14"/>
      <c r="O1164" s="14"/>
    </row>
    <row r="1165" s="13" customFormat="true" ht="12.75" hidden="false" customHeight="false" outlineLevel="0" collapsed="false">
      <c r="A1165" s="37" t="s">
        <v>40</v>
      </c>
      <c r="B1165" s="75" t="s">
        <v>246</v>
      </c>
      <c r="C1165" s="27" t="s">
        <v>288</v>
      </c>
      <c r="D1165" s="27" t="s">
        <v>289</v>
      </c>
      <c r="E1165" s="27" t="s">
        <v>252</v>
      </c>
      <c r="F1165" s="27" t="s">
        <v>41</v>
      </c>
      <c r="G1165" s="39" t="n">
        <v>92</v>
      </c>
      <c r="H1165" s="40" t="n">
        <f aca="false">3+61+7</f>
        <v>71</v>
      </c>
      <c r="K1165" s="14"/>
      <c r="L1165" s="14"/>
      <c r="M1165" s="14"/>
      <c r="N1165" s="14"/>
      <c r="O1165" s="14"/>
    </row>
    <row r="1166" s="13" customFormat="true" ht="12.75" hidden="false" customHeight="false" outlineLevel="0" collapsed="false">
      <c r="A1166" s="37" t="s">
        <v>42</v>
      </c>
      <c r="B1166" s="74" t="s">
        <v>246</v>
      </c>
      <c r="C1166" s="27" t="s">
        <v>288</v>
      </c>
      <c r="D1166" s="27" t="s">
        <v>289</v>
      </c>
      <c r="E1166" s="27" t="s">
        <v>252</v>
      </c>
      <c r="F1166" s="27" t="n">
        <v>300</v>
      </c>
      <c r="G1166" s="33" t="n">
        <f aca="false">G1167+G1170</f>
        <v>219</v>
      </c>
      <c r="H1166" s="40" t="n">
        <f aca="false">H1167+H1170</f>
        <v>577</v>
      </c>
      <c r="K1166" s="14"/>
      <c r="L1166" s="14"/>
      <c r="M1166" s="14"/>
      <c r="N1166" s="14"/>
      <c r="O1166" s="14"/>
    </row>
    <row r="1167" s="13" customFormat="true" ht="12.75" hidden="false" customHeight="false" outlineLevel="0" collapsed="false">
      <c r="A1167" s="37" t="s">
        <v>43</v>
      </c>
      <c r="B1167" s="74" t="s">
        <v>246</v>
      </c>
      <c r="C1167" s="27" t="s">
        <v>288</v>
      </c>
      <c r="D1167" s="27" t="s">
        <v>289</v>
      </c>
      <c r="E1167" s="27" t="s">
        <v>252</v>
      </c>
      <c r="F1167" s="27" t="n">
        <v>310</v>
      </c>
      <c r="G1167" s="39" t="n">
        <v>3</v>
      </c>
      <c r="H1167" s="40" t="n">
        <v>291</v>
      </c>
      <c r="K1167" s="14"/>
      <c r="L1167" s="14"/>
      <c r="M1167" s="14"/>
      <c r="N1167" s="14"/>
      <c r="O1167" s="14"/>
    </row>
    <row r="1168" s="13" customFormat="true" ht="25.5" hidden="true" customHeight="false" outlineLevel="0" collapsed="false">
      <c r="A1168" s="37" t="s">
        <v>281</v>
      </c>
      <c r="B1168" s="74" t="s">
        <v>246</v>
      </c>
      <c r="C1168" s="27" t="s">
        <v>288</v>
      </c>
      <c r="D1168" s="27" t="s">
        <v>289</v>
      </c>
      <c r="E1168" s="27" t="s">
        <v>252</v>
      </c>
      <c r="F1168" s="27" t="n">
        <v>310</v>
      </c>
      <c r="G1168" s="39"/>
      <c r="H1168" s="40"/>
      <c r="K1168" s="14"/>
      <c r="L1168" s="14"/>
      <c r="M1168" s="14"/>
      <c r="N1168" s="14"/>
      <c r="O1168" s="14"/>
    </row>
    <row r="1169" s="13" customFormat="true" ht="51" hidden="true" customHeight="false" outlineLevel="0" collapsed="false">
      <c r="A1169" s="58" t="s">
        <v>290</v>
      </c>
      <c r="B1169" s="74" t="s">
        <v>246</v>
      </c>
      <c r="C1169" s="27" t="s">
        <v>288</v>
      </c>
      <c r="D1169" s="27" t="s">
        <v>289</v>
      </c>
      <c r="E1169" s="27" t="s">
        <v>252</v>
      </c>
      <c r="F1169" s="27" t="s">
        <v>75</v>
      </c>
      <c r="G1169" s="39"/>
      <c r="H1169" s="40"/>
      <c r="K1169" s="14"/>
      <c r="L1169" s="14"/>
      <c r="M1169" s="14"/>
      <c r="N1169" s="14"/>
      <c r="O1169" s="14"/>
    </row>
    <row r="1170" s="13" customFormat="true" ht="12.75" hidden="false" customHeight="false" outlineLevel="0" collapsed="false">
      <c r="A1170" s="37" t="s">
        <v>44</v>
      </c>
      <c r="B1170" s="75" t="s">
        <v>246</v>
      </c>
      <c r="C1170" s="27" t="s">
        <v>288</v>
      </c>
      <c r="D1170" s="27" t="s">
        <v>289</v>
      </c>
      <c r="E1170" s="27" t="s">
        <v>252</v>
      </c>
      <c r="F1170" s="27" t="n">
        <v>340</v>
      </c>
      <c r="G1170" s="39" t="n">
        <f aca="false">50+164+2</f>
        <v>216</v>
      </c>
      <c r="H1170" s="40" t="n">
        <f aca="false">35+249+2</f>
        <v>286</v>
      </c>
      <c r="K1170" s="14"/>
      <c r="L1170" s="14"/>
      <c r="M1170" s="14"/>
      <c r="N1170" s="14"/>
      <c r="O1170" s="14"/>
    </row>
    <row r="1171" s="13" customFormat="true" ht="51" hidden="true" customHeight="false" outlineLevel="0" collapsed="false">
      <c r="A1171" s="58" t="s">
        <v>290</v>
      </c>
      <c r="B1171" s="74" t="s">
        <v>183</v>
      </c>
      <c r="C1171" s="27" t="s">
        <v>288</v>
      </c>
      <c r="D1171" s="27" t="s">
        <v>289</v>
      </c>
      <c r="E1171" s="27" t="s">
        <v>252</v>
      </c>
      <c r="F1171" s="27" t="s">
        <v>76</v>
      </c>
      <c r="G1171" s="39"/>
      <c r="H1171" s="40"/>
      <c r="K1171" s="14"/>
      <c r="L1171" s="14"/>
      <c r="M1171" s="14"/>
      <c r="N1171" s="14"/>
      <c r="O1171" s="14"/>
    </row>
    <row r="1172" s="13" customFormat="true" ht="11.25" hidden="true" customHeight="true" outlineLevel="0" collapsed="false">
      <c r="A1172" s="58" t="s">
        <v>254</v>
      </c>
      <c r="B1172" s="74" t="s">
        <v>183</v>
      </c>
      <c r="C1172" s="46" t="s">
        <v>184</v>
      </c>
      <c r="D1172" s="60" t="s">
        <v>152</v>
      </c>
      <c r="E1172" s="60" t="s">
        <v>185</v>
      </c>
      <c r="F1172" s="60" t="s">
        <v>97</v>
      </c>
      <c r="G1172" s="39"/>
      <c r="H1172" s="40"/>
      <c r="K1172" s="14"/>
      <c r="L1172" s="14"/>
      <c r="M1172" s="14"/>
      <c r="N1172" s="14"/>
      <c r="O1172" s="14"/>
    </row>
    <row r="1173" s="49" customFormat="true" ht="12.75" hidden="true" customHeight="false" outlineLevel="0" collapsed="false">
      <c r="A1173" s="34" t="s">
        <v>82</v>
      </c>
      <c r="B1173" s="74" t="s">
        <v>183</v>
      </c>
      <c r="C1173" s="27" t="s">
        <v>184</v>
      </c>
      <c r="D1173" s="46" t="s">
        <v>152</v>
      </c>
      <c r="E1173" s="46" t="s">
        <v>185</v>
      </c>
      <c r="F1173" s="46" t="s">
        <v>49</v>
      </c>
      <c r="G1173" s="47"/>
      <c r="H1173" s="48"/>
      <c r="K1173" s="50"/>
      <c r="L1173" s="50"/>
      <c r="M1173" s="50"/>
      <c r="N1173" s="50"/>
      <c r="O1173" s="50"/>
    </row>
    <row r="1174" s="13" customFormat="true" ht="12.75" hidden="true" customHeight="false" outlineLevel="0" collapsed="false">
      <c r="A1174" s="37" t="s">
        <v>43</v>
      </c>
      <c r="B1174" s="74" t="s">
        <v>183</v>
      </c>
      <c r="C1174" s="27" t="s">
        <v>184</v>
      </c>
      <c r="D1174" s="46" t="s">
        <v>152</v>
      </c>
      <c r="E1174" s="46" t="s">
        <v>185</v>
      </c>
      <c r="F1174" s="46" t="s">
        <v>75</v>
      </c>
      <c r="G1174" s="39"/>
      <c r="H1174" s="40"/>
      <c r="K1174" s="14"/>
      <c r="L1174" s="14"/>
      <c r="M1174" s="14"/>
      <c r="N1174" s="14"/>
      <c r="O1174" s="14"/>
    </row>
    <row r="1175" s="49" customFormat="true" ht="38.25" hidden="false" customHeight="false" outlineLevel="0" collapsed="false">
      <c r="A1175" s="51" t="s">
        <v>294</v>
      </c>
      <c r="B1175" s="69"/>
      <c r="C1175" s="60"/>
      <c r="D1175" s="60"/>
      <c r="E1175" s="60"/>
      <c r="F1175" s="60"/>
      <c r="G1175" s="54" t="n">
        <f aca="false">G1176</f>
        <v>163</v>
      </c>
      <c r="H1175" s="48"/>
      <c r="K1175" s="50"/>
      <c r="L1175" s="50"/>
      <c r="M1175" s="50"/>
      <c r="N1175" s="50"/>
      <c r="O1175" s="50"/>
    </row>
    <row r="1176" s="49" customFormat="true" ht="12.75" hidden="false" customHeight="false" outlineLevel="0" collapsed="false">
      <c r="A1176" s="58" t="s">
        <v>19</v>
      </c>
      <c r="B1176" s="69" t="s">
        <v>246</v>
      </c>
      <c r="C1176" s="60" t="s">
        <v>288</v>
      </c>
      <c r="D1176" s="60" t="s">
        <v>105</v>
      </c>
      <c r="E1176" s="60" t="s">
        <v>295</v>
      </c>
      <c r="F1176" s="60" t="s">
        <v>57</v>
      </c>
      <c r="G1176" s="61" t="n">
        <f aca="false">G1177+G1178</f>
        <v>163</v>
      </c>
      <c r="H1176" s="48"/>
      <c r="K1176" s="50"/>
      <c r="L1176" s="50"/>
      <c r="M1176" s="50"/>
      <c r="N1176" s="50"/>
      <c r="O1176" s="50"/>
    </row>
    <row r="1177" s="49" customFormat="true" ht="12.75" hidden="false" customHeight="false" outlineLevel="0" collapsed="false">
      <c r="A1177" s="58" t="s">
        <v>23</v>
      </c>
      <c r="B1177" s="69" t="s">
        <v>246</v>
      </c>
      <c r="C1177" s="60" t="s">
        <v>288</v>
      </c>
      <c r="D1177" s="60" t="s">
        <v>105</v>
      </c>
      <c r="E1177" s="60" t="s">
        <v>295</v>
      </c>
      <c r="F1177" s="60" t="s">
        <v>58</v>
      </c>
      <c r="G1177" s="61" t="n">
        <v>130</v>
      </c>
      <c r="H1177" s="48"/>
      <c r="K1177" s="50"/>
      <c r="L1177" s="50"/>
      <c r="M1177" s="50"/>
      <c r="N1177" s="50"/>
      <c r="O1177" s="50"/>
    </row>
    <row r="1178" s="49" customFormat="true" ht="12.75" hidden="false" customHeight="false" outlineLevel="0" collapsed="false">
      <c r="A1178" s="58" t="s">
        <v>24</v>
      </c>
      <c r="B1178" s="69" t="s">
        <v>246</v>
      </c>
      <c r="C1178" s="60" t="s">
        <v>288</v>
      </c>
      <c r="D1178" s="60" t="s">
        <v>105</v>
      </c>
      <c r="E1178" s="60" t="s">
        <v>295</v>
      </c>
      <c r="F1178" s="60" t="s">
        <v>59</v>
      </c>
      <c r="G1178" s="61" t="n">
        <v>33</v>
      </c>
      <c r="H1178" s="48"/>
      <c r="K1178" s="50"/>
      <c r="L1178" s="50"/>
      <c r="M1178" s="50"/>
      <c r="N1178" s="50"/>
      <c r="O1178" s="50"/>
    </row>
    <row r="1179" s="13" customFormat="true" ht="25.5" hidden="false" customHeight="false" outlineLevel="0" collapsed="false">
      <c r="A1179" s="32" t="s">
        <v>311</v>
      </c>
      <c r="B1179" s="75"/>
      <c r="C1179" s="27"/>
      <c r="D1179" s="27"/>
      <c r="E1179" s="27"/>
      <c r="F1179" s="27"/>
      <c r="G1179" s="28" t="n">
        <f aca="false">G1180+G1191+G1200+G1198+G1199+G1209</f>
        <v>8621</v>
      </c>
      <c r="H1179" s="29" t="n">
        <f aca="false">H1180+H1191+H1200+H1198+H1199</f>
        <v>9548</v>
      </c>
      <c r="K1179" s="14"/>
      <c r="L1179" s="14"/>
      <c r="M1179" s="14"/>
      <c r="N1179" s="14"/>
      <c r="O1179" s="14"/>
    </row>
    <row r="1180" s="13" customFormat="true" ht="12.75" hidden="false" customHeight="false" outlineLevel="0" collapsed="false">
      <c r="A1180" s="34" t="s">
        <v>19</v>
      </c>
      <c r="B1180" s="74" t="s">
        <v>246</v>
      </c>
      <c r="C1180" s="27" t="s">
        <v>288</v>
      </c>
      <c r="D1180" s="27" t="s">
        <v>289</v>
      </c>
      <c r="E1180" s="27" t="s">
        <v>252</v>
      </c>
      <c r="F1180" s="27" t="n">
        <v>210</v>
      </c>
      <c r="G1180" s="33" t="n">
        <f aca="false">G1181+G1184+G1188</f>
        <v>6246</v>
      </c>
      <c r="H1180" s="36" t="n">
        <f aca="false">H1181+H1184+H1188</f>
        <v>6191</v>
      </c>
      <c r="K1180" s="14"/>
      <c r="L1180" s="14"/>
      <c r="M1180" s="14"/>
      <c r="N1180" s="14"/>
      <c r="O1180" s="14"/>
    </row>
    <row r="1181" s="65" customFormat="true" ht="12.75" hidden="false" customHeight="false" outlineLevel="0" collapsed="false">
      <c r="A1181" s="58" t="s">
        <v>23</v>
      </c>
      <c r="B1181" s="69" t="s">
        <v>246</v>
      </c>
      <c r="C1181" s="60" t="s">
        <v>288</v>
      </c>
      <c r="D1181" s="60" t="s">
        <v>289</v>
      </c>
      <c r="E1181" s="60" t="s">
        <v>252</v>
      </c>
      <c r="F1181" s="60" t="n">
        <v>211</v>
      </c>
      <c r="G1181" s="61" t="n">
        <v>4847</v>
      </c>
      <c r="H1181" s="68" t="n">
        <v>4847</v>
      </c>
      <c r="K1181" s="66"/>
      <c r="L1181" s="66"/>
      <c r="M1181" s="66"/>
      <c r="N1181" s="66"/>
      <c r="O1181" s="66"/>
    </row>
    <row r="1182" s="13" customFormat="true" ht="51" hidden="true" customHeight="false" outlineLevel="0" collapsed="false">
      <c r="A1182" s="58" t="s">
        <v>290</v>
      </c>
      <c r="B1182" s="74" t="s">
        <v>246</v>
      </c>
      <c r="C1182" s="27" t="s">
        <v>288</v>
      </c>
      <c r="D1182" s="27" t="s">
        <v>289</v>
      </c>
      <c r="E1182" s="27" t="s">
        <v>252</v>
      </c>
      <c r="F1182" s="27" t="n">
        <v>211</v>
      </c>
      <c r="G1182" s="39"/>
      <c r="H1182" s="40"/>
      <c r="K1182" s="14"/>
      <c r="L1182" s="14"/>
      <c r="M1182" s="14"/>
      <c r="N1182" s="14"/>
      <c r="O1182" s="14"/>
    </row>
    <row r="1183" s="13" customFormat="true" ht="38.25" hidden="false" customHeight="false" outlineLevel="0" collapsed="false">
      <c r="A1183" s="58" t="s">
        <v>291</v>
      </c>
      <c r="B1183" s="75"/>
      <c r="C1183" s="27"/>
      <c r="D1183" s="27"/>
      <c r="E1183" s="27"/>
      <c r="F1183" s="27"/>
      <c r="G1183" s="61" t="n">
        <v>4847</v>
      </c>
      <c r="H1183" s="40" t="n">
        <v>4847</v>
      </c>
      <c r="K1183" s="14"/>
      <c r="L1183" s="14"/>
      <c r="M1183" s="14"/>
      <c r="N1183" s="14"/>
      <c r="O1183" s="14"/>
    </row>
    <row r="1184" s="13" customFormat="true" ht="12.75" hidden="false" customHeight="false" outlineLevel="0" collapsed="false">
      <c r="A1184" s="37" t="s">
        <v>29</v>
      </c>
      <c r="B1184" s="74" t="s">
        <v>246</v>
      </c>
      <c r="C1184" s="27" t="s">
        <v>288</v>
      </c>
      <c r="D1184" s="27" t="s">
        <v>289</v>
      </c>
      <c r="E1184" s="27" t="s">
        <v>252</v>
      </c>
      <c r="F1184" s="27" t="n">
        <v>212</v>
      </c>
      <c r="G1184" s="39" t="n">
        <f aca="false">2+55+72</f>
        <v>129</v>
      </c>
      <c r="H1184" s="40" t="n">
        <v>74</v>
      </c>
      <c r="K1184" s="14"/>
      <c r="L1184" s="14"/>
      <c r="M1184" s="14"/>
      <c r="N1184" s="14"/>
      <c r="O1184" s="14"/>
    </row>
    <row r="1185" s="13" customFormat="true" ht="63.75" hidden="true" customHeight="true" outlineLevel="0" collapsed="false">
      <c r="A1185" s="58" t="s">
        <v>297</v>
      </c>
      <c r="B1185" s="74" t="s">
        <v>246</v>
      </c>
      <c r="C1185" s="27" t="s">
        <v>288</v>
      </c>
      <c r="D1185" s="27" t="s">
        <v>289</v>
      </c>
      <c r="E1185" s="27" t="s">
        <v>252</v>
      </c>
      <c r="F1185" s="27" t="s">
        <v>54</v>
      </c>
      <c r="G1185" s="39"/>
      <c r="H1185" s="40"/>
      <c r="K1185" s="14"/>
      <c r="L1185" s="14"/>
      <c r="M1185" s="14"/>
      <c r="N1185" s="14"/>
      <c r="O1185" s="14"/>
    </row>
    <row r="1186" s="13" customFormat="true" ht="38.25" hidden="false" customHeight="false" outlineLevel="0" collapsed="false">
      <c r="A1186" s="58" t="s">
        <v>291</v>
      </c>
      <c r="B1186" s="74"/>
      <c r="C1186" s="27"/>
      <c r="D1186" s="27"/>
      <c r="E1186" s="27"/>
      <c r="F1186" s="27"/>
      <c r="G1186" s="61" t="n">
        <v>72</v>
      </c>
      <c r="H1186" s="40" t="n">
        <v>72</v>
      </c>
      <c r="K1186" s="14"/>
      <c r="L1186" s="14"/>
      <c r="M1186" s="14"/>
      <c r="N1186" s="14"/>
      <c r="O1186" s="14"/>
    </row>
    <row r="1187" s="49" customFormat="true" ht="25.5" hidden="false" customHeight="false" outlineLevel="0" collapsed="false">
      <c r="A1187" s="34" t="s">
        <v>30</v>
      </c>
      <c r="B1187" s="74"/>
      <c r="C1187" s="46"/>
      <c r="D1187" s="46"/>
      <c r="E1187" s="46"/>
      <c r="F1187" s="46"/>
      <c r="G1187" s="47" t="n">
        <v>55</v>
      </c>
      <c r="H1187" s="48"/>
      <c r="K1187" s="50"/>
      <c r="L1187" s="50"/>
      <c r="M1187" s="50"/>
      <c r="N1187" s="50"/>
      <c r="O1187" s="50"/>
    </row>
    <row r="1188" s="65" customFormat="true" ht="12.75" hidden="false" customHeight="false" outlineLevel="0" collapsed="false">
      <c r="A1188" s="58" t="s">
        <v>24</v>
      </c>
      <c r="B1188" s="69" t="s">
        <v>246</v>
      </c>
      <c r="C1188" s="60" t="s">
        <v>288</v>
      </c>
      <c r="D1188" s="60" t="s">
        <v>289</v>
      </c>
      <c r="E1188" s="60" t="s">
        <v>252</v>
      </c>
      <c r="F1188" s="60" t="n">
        <v>213</v>
      </c>
      <c r="G1188" s="61" t="n">
        <v>1270</v>
      </c>
      <c r="H1188" s="68" t="n">
        <v>1270</v>
      </c>
      <c r="K1188" s="66"/>
      <c r="L1188" s="66"/>
      <c r="M1188" s="66"/>
      <c r="N1188" s="66"/>
      <c r="O1188" s="66"/>
    </row>
    <row r="1189" s="13" customFormat="true" ht="48.75" hidden="true" customHeight="true" outlineLevel="0" collapsed="false">
      <c r="A1189" s="58" t="s">
        <v>290</v>
      </c>
      <c r="B1189" s="74" t="s">
        <v>246</v>
      </c>
      <c r="C1189" s="27" t="s">
        <v>288</v>
      </c>
      <c r="D1189" s="27" t="s">
        <v>289</v>
      </c>
      <c r="E1189" s="27" t="s">
        <v>252</v>
      </c>
      <c r="F1189" s="27" t="s">
        <v>59</v>
      </c>
      <c r="G1189" s="39"/>
      <c r="H1189" s="40"/>
      <c r="K1189" s="14"/>
      <c r="L1189" s="14"/>
      <c r="M1189" s="14"/>
      <c r="N1189" s="14"/>
      <c r="O1189" s="14"/>
    </row>
    <row r="1190" s="13" customFormat="true" ht="38.25" hidden="false" customHeight="false" outlineLevel="0" collapsed="false">
      <c r="A1190" s="58" t="s">
        <v>291</v>
      </c>
      <c r="B1190" s="74"/>
      <c r="C1190" s="27"/>
      <c r="D1190" s="27"/>
      <c r="E1190" s="27"/>
      <c r="F1190" s="27"/>
      <c r="G1190" s="61" t="n">
        <v>1270</v>
      </c>
      <c r="H1190" s="40" t="n">
        <v>1270</v>
      </c>
      <c r="K1190" s="14"/>
      <c r="L1190" s="14"/>
      <c r="M1190" s="14"/>
      <c r="N1190" s="14"/>
      <c r="O1190" s="14"/>
    </row>
    <row r="1191" s="13" customFormat="true" ht="12.75" hidden="false" customHeight="false" outlineLevel="0" collapsed="false">
      <c r="A1191" s="37" t="s">
        <v>31</v>
      </c>
      <c r="B1191" s="75" t="s">
        <v>246</v>
      </c>
      <c r="C1191" s="27" t="s">
        <v>288</v>
      </c>
      <c r="D1191" s="27" t="s">
        <v>289</v>
      </c>
      <c r="E1191" s="27" t="s">
        <v>252</v>
      </c>
      <c r="F1191" s="27" t="n">
        <v>220</v>
      </c>
      <c r="G1191" s="33" t="n">
        <f aca="false">G1192+G1193+G1194+G1195+G1197</f>
        <v>1409</v>
      </c>
      <c r="H1191" s="36" t="n">
        <f aca="false">H1192+H1193+H1194+H1195+H1197</f>
        <v>2299</v>
      </c>
      <c r="K1191" s="14"/>
      <c r="L1191" s="14"/>
      <c r="M1191" s="14"/>
      <c r="N1191" s="14"/>
      <c r="O1191" s="14"/>
    </row>
    <row r="1192" s="13" customFormat="true" ht="12.75" hidden="false" customHeight="false" outlineLevel="0" collapsed="false">
      <c r="A1192" s="37" t="s">
        <v>32</v>
      </c>
      <c r="B1192" s="74" t="s">
        <v>246</v>
      </c>
      <c r="C1192" s="27" t="s">
        <v>288</v>
      </c>
      <c r="D1192" s="27" t="s">
        <v>289</v>
      </c>
      <c r="E1192" s="27" t="s">
        <v>252</v>
      </c>
      <c r="F1192" s="27" t="n">
        <v>221</v>
      </c>
      <c r="G1192" s="39" t="n">
        <v>9</v>
      </c>
      <c r="H1192" s="40" t="n">
        <v>8</v>
      </c>
      <c r="K1192" s="14"/>
      <c r="L1192" s="14"/>
      <c r="M1192" s="14"/>
      <c r="N1192" s="14"/>
      <c r="O1192" s="14"/>
    </row>
    <row r="1193" s="13" customFormat="true" ht="12.75" hidden="false" customHeight="false" outlineLevel="0" collapsed="false">
      <c r="A1193" s="37" t="s">
        <v>33</v>
      </c>
      <c r="B1193" s="74" t="s">
        <v>246</v>
      </c>
      <c r="C1193" s="27" t="s">
        <v>288</v>
      </c>
      <c r="D1193" s="27" t="s">
        <v>289</v>
      </c>
      <c r="E1193" s="27" t="s">
        <v>252</v>
      </c>
      <c r="F1193" s="27" t="n">
        <v>222</v>
      </c>
      <c r="G1193" s="39" t="n">
        <v>20</v>
      </c>
      <c r="H1193" s="40" t="n">
        <v>24</v>
      </c>
      <c r="K1193" s="14"/>
      <c r="L1193" s="14"/>
      <c r="M1193" s="14"/>
      <c r="N1193" s="14"/>
      <c r="O1193" s="14"/>
    </row>
    <row r="1194" s="13" customFormat="true" ht="12.75" hidden="false" customHeight="false" outlineLevel="0" collapsed="false">
      <c r="A1194" s="37" t="s">
        <v>55</v>
      </c>
      <c r="B1194" s="74" t="s">
        <v>246</v>
      </c>
      <c r="C1194" s="27" t="s">
        <v>288</v>
      </c>
      <c r="D1194" s="27" t="s">
        <v>289</v>
      </c>
      <c r="E1194" s="27" t="s">
        <v>252</v>
      </c>
      <c r="F1194" s="27" t="n">
        <v>223</v>
      </c>
      <c r="G1194" s="39" t="n">
        <f aca="false">335+39+873</f>
        <v>1247</v>
      </c>
      <c r="H1194" s="40" t="n">
        <f aca="false">335+52+873</f>
        <v>1260</v>
      </c>
      <c r="K1194" s="14"/>
      <c r="L1194" s="14"/>
      <c r="M1194" s="14"/>
      <c r="N1194" s="14"/>
      <c r="O1194" s="14"/>
    </row>
    <row r="1195" s="13" customFormat="true" ht="12.75" hidden="false" customHeight="false" outlineLevel="0" collapsed="false">
      <c r="A1195" s="37" t="s">
        <v>36</v>
      </c>
      <c r="B1195" s="75" t="s">
        <v>246</v>
      </c>
      <c r="C1195" s="27" t="s">
        <v>288</v>
      </c>
      <c r="D1195" s="27" t="s">
        <v>289</v>
      </c>
      <c r="E1195" s="27" t="s">
        <v>252</v>
      </c>
      <c r="F1195" s="27" t="n">
        <v>225</v>
      </c>
      <c r="G1195" s="39" t="n">
        <f aca="false">29+1+53</f>
        <v>83</v>
      </c>
      <c r="H1195" s="40" t="n">
        <f aca="false">21+8+500</f>
        <v>529</v>
      </c>
      <c r="K1195" s="14"/>
      <c r="L1195" s="14"/>
      <c r="M1195" s="14"/>
      <c r="N1195" s="14"/>
      <c r="O1195" s="14"/>
    </row>
    <row r="1196" s="13" customFormat="true" ht="25.5" hidden="true" customHeight="false" outlineLevel="0" collapsed="false">
      <c r="A1196" s="58" t="s">
        <v>143</v>
      </c>
      <c r="B1196" s="74" t="s">
        <v>246</v>
      </c>
      <c r="C1196" s="27" t="s">
        <v>288</v>
      </c>
      <c r="D1196" s="27" t="s">
        <v>289</v>
      </c>
      <c r="E1196" s="27" t="s">
        <v>252</v>
      </c>
      <c r="F1196" s="27" t="n">
        <v>225</v>
      </c>
      <c r="G1196" s="39"/>
      <c r="H1196" s="40"/>
      <c r="K1196" s="14"/>
      <c r="L1196" s="14"/>
      <c r="M1196" s="14"/>
      <c r="N1196" s="14"/>
      <c r="O1196" s="14"/>
    </row>
    <row r="1197" s="13" customFormat="true" ht="12.75" hidden="false" customHeight="false" outlineLevel="0" collapsed="false">
      <c r="A1197" s="37" t="s">
        <v>37</v>
      </c>
      <c r="B1197" s="74" t="s">
        <v>246</v>
      </c>
      <c r="C1197" s="27" t="s">
        <v>288</v>
      </c>
      <c r="D1197" s="27" t="s">
        <v>289</v>
      </c>
      <c r="E1197" s="27" t="s">
        <v>252</v>
      </c>
      <c r="F1197" s="27" t="n">
        <v>226</v>
      </c>
      <c r="G1197" s="39" t="n">
        <v>50</v>
      </c>
      <c r="H1197" s="40" t="n">
        <v>478</v>
      </c>
      <c r="K1197" s="14"/>
      <c r="L1197" s="14"/>
      <c r="M1197" s="14"/>
      <c r="N1197" s="14"/>
      <c r="O1197" s="14"/>
    </row>
    <row r="1198" s="13" customFormat="true" ht="12.75" hidden="false" customHeight="false" outlineLevel="0" collapsed="false">
      <c r="A1198" s="37" t="s">
        <v>270</v>
      </c>
      <c r="B1198" s="74" t="s">
        <v>246</v>
      </c>
      <c r="C1198" s="27" t="s">
        <v>288</v>
      </c>
      <c r="D1198" s="27" t="s">
        <v>289</v>
      </c>
      <c r="E1198" s="27" t="s">
        <v>252</v>
      </c>
      <c r="F1198" s="27" t="n">
        <v>262</v>
      </c>
      <c r="G1198" s="39" t="n">
        <f aca="false">204-50</f>
        <v>154</v>
      </c>
      <c r="H1198" s="40" t="n">
        <v>204</v>
      </c>
      <c r="K1198" s="14"/>
      <c r="L1198" s="14"/>
      <c r="M1198" s="14"/>
      <c r="N1198" s="14"/>
      <c r="O1198" s="14"/>
    </row>
    <row r="1199" s="13" customFormat="true" ht="12.75" hidden="false" customHeight="false" outlineLevel="0" collapsed="false">
      <c r="A1199" s="37" t="s">
        <v>40</v>
      </c>
      <c r="B1199" s="75" t="s">
        <v>246</v>
      </c>
      <c r="C1199" s="27" t="s">
        <v>288</v>
      </c>
      <c r="D1199" s="27" t="s">
        <v>289</v>
      </c>
      <c r="E1199" s="27" t="s">
        <v>252</v>
      </c>
      <c r="F1199" s="27" t="s">
        <v>41</v>
      </c>
      <c r="G1199" s="39" t="n">
        <f aca="false">10+63+134</f>
        <v>207</v>
      </c>
      <c r="H1199" s="40" t="n">
        <f aca="false">10+63+134</f>
        <v>207</v>
      </c>
      <c r="K1199" s="14"/>
      <c r="L1199" s="14"/>
      <c r="M1199" s="14"/>
      <c r="N1199" s="14"/>
      <c r="O1199" s="14"/>
    </row>
    <row r="1200" s="13" customFormat="true" ht="12.75" hidden="false" customHeight="false" outlineLevel="0" collapsed="false">
      <c r="A1200" s="37" t="s">
        <v>42</v>
      </c>
      <c r="B1200" s="74" t="s">
        <v>246</v>
      </c>
      <c r="C1200" s="27" t="s">
        <v>288</v>
      </c>
      <c r="D1200" s="27" t="s">
        <v>289</v>
      </c>
      <c r="E1200" s="27" t="s">
        <v>252</v>
      </c>
      <c r="F1200" s="27" t="n">
        <v>300</v>
      </c>
      <c r="G1200" s="33" t="n">
        <f aca="false">G1201+G1204</f>
        <v>190</v>
      </c>
      <c r="H1200" s="36" t="n">
        <f aca="false">H1201+H1204</f>
        <v>647</v>
      </c>
      <c r="K1200" s="14"/>
      <c r="L1200" s="14"/>
      <c r="M1200" s="14"/>
      <c r="N1200" s="14"/>
      <c r="O1200" s="14"/>
    </row>
    <row r="1201" s="13" customFormat="true" ht="12.75" hidden="false" customHeight="false" outlineLevel="0" collapsed="false">
      <c r="A1201" s="37" t="s">
        <v>43</v>
      </c>
      <c r="B1201" s="74" t="s">
        <v>246</v>
      </c>
      <c r="C1201" s="27" t="s">
        <v>288</v>
      </c>
      <c r="D1201" s="27" t="s">
        <v>289</v>
      </c>
      <c r="E1201" s="27" t="s">
        <v>252</v>
      </c>
      <c r="F1201" s="27" t="n">
        <v>310</v>
      </c>
      <c r="G1201" s="47" t="n">
        <v>10</v>
      </c>
      <c r="H1201" s="40" t="n">
        <v>403</v>
      </c>
      <c r="K1201" s="14"/>
      <c r="L1201" s="14"/>
      <c r="M1201" s="14"/>
      <c r="N1201" s="14"/>
      <c r="O1201" s="14"/>
    </row>
    <row r="1202" s="13" customFormat="true" ht="26.25" hidden="true" customHeight="true" outlineLevel="0" collapsed="false">
      <c r="A1202" s="37" t="s">
        <v>281</v>
      </c>
      <c r="B1202" s="74" t="s">
        <v>246</v>
      </c>
      <c r="C1202" s="27" t="s">
        <v>288</v>
      </c>
      <c r="D1202" s="27" t="s">
        <v>289</v>
      </c>
      <c r="E1202" s="27" t="s">
        <v>252</v>
      </c>
      <c r="F1202" s="27" t="n">
        <v>310</v>
      </c>
      <c r="G1202" s="47"/>
      <c r="H1202" s="40"/>
      <c r="K1202" s="14"/>
      <c r="L1202" s="14"/>
      <c r="M1202" s="14"/>
      <c r="N1202" s="14"/>
      <c r="O1202" s="14"/>
    </row>
    <row r="1203" s="13" customFormat="true" ht="51" hidden="true" customHeight="false" outlineLevel="0" collapsed="false">
      <c r="A1203" s="58" t="s">
        <v>290</v>
      </c>
      <c r="B1203" s="74" t="s">
        <v>246</v>
      </c>
      <c r="C1203" s="27" t="s">
        <v>288</v>
      </c>
      <c r="D1203" s="27" t="s">
        <v>289</v>
      </c>
      <c r="E1203" s="27" t="s">
        <v>252</v>
      </c>
      <c r="F1203" s="27" t="s">
        <v>75</v>
      </c>
      <c r="G1203" s="47"/>
      <c r="H1203" s="40"/>
      <c r="K1203" s="14"/>
      <c r="L1203" s="14"/>
      <c r="M1203" s="14"/>
      <c r="N1203" s="14"/>
      <c r="O1203" s="14"/>
    </row>
    <row r="1204" s="13" customFormat="true" ht="12.75" hidden="false" customHeight="false" outlineLevel="0" collapsed="false">
      <c r="A1204" s="37" t="s">
        <v>44</v>
      </c>
      <c r="B1204" s="75" t="s">
        <v>246</v>
      </c>
      <c r="C1204" s="27" t="s">
        <v>288</v>
      </c>
      <c r="D1204" s="27" t="s">
        <v>289</v>
      </c>
      <c r="E1204" s="27" t="s">
        <v>252</v>
      </c>
      <c r="F1204" s="27" t="n">
        <v>340</v>
      </c>
      <c r="G1204" s="47" t="n">
        <f aca="false">64+114+2</f>
        <v>180</v>
      </c>
      <c r="H1204" s="40" t="n">
        <f aca="false">66+176+2</f>
        <v>244</v>
      </c>
      <c r="K1204" s="14"/>
      <c r="L1204" s="14"/>
      <c r="M1204" s="14"/>
      <c r="N1204" s="14"/>
      <c r="O1204" s="14"/>
    </row>
    <row r="1205" s="13" customFormat="true" ht="51" hidden="true" customHeight="false" outlineLevel="0" collapsed="false">
      <c r="A1205" s="58" t="s">
        <v>290</v>
      </c>
      <c r="B1205" s="75" t="s">
        <v>183</v>
      </c>
      <c r="C1205" s="27" t="s">
        <v>288</v>
      </c>
      <c r="D1205" s="27" t="s">
        <v>289</v>
      </c>
      <c r="E1205" s="27" t="s">
        <v>252</v>
      </c>
      <c r="F1205" s="27" t="s">
        <v>76</v>
      </c>
      <c r="G1205" s="61"/>
      <c r="H1205" s="40"/>
      <c r="K1205" s="14"/>
      <c r="L1205" s="14"/>
      <c r="M1205" s="14"/>
      <c r="N1205" s="14"/>
      <c r="O1205" s="14"/>
    </row>
    <row r="1206" s="13" customFormat="true" ht="13.5" hidden="true" customHeight="true" outlineLevel="0" collapsed="false">
      <c r="A1206" s="58" t="s">
        <v>254</v>
      </c>
      <c r="B1206" s="74" t="s">
        <v>183</v>
      </c>
      <c r="C1206" s="46" t="s">
        <v>184</v>
      </c>
      <c r="D1206" s="60" t="s">
        <v>152</v>
      </c>
      <c r="E1206" s="60" t="s">
        <v>185</v>
      </c>
      <c r="F1206" s="60" t="s">
        <v>97</v>
      </c>
      <c r="G1206" s="61"/>
      <c r="H1206" s="40"/>
      <c r="K1206" s="14"/>
      <c r="L1206" s="14"/>
      <c r="M1206" s="14"/>
      <c r="N1206" s="14"/>
      <c r="O1206" s="14"/>
    </row>
    <row r="1207" s="49" customFormat="true" ht="12.75" hidden="true" customHeight="false" outlineLevel="0" collapsed="false">
      <c r="A1207" s="34" t="s">
        <v>82</v>
      </c>
      <c r="B1207" s="74" t="s">
        <v>183</v>
      </c>
      <c r="C1207" s="27" t="s">
        <v>184</v>
      </c>
      <c r="D1207" s="46" t="s">
        <v>152</v>
      </c>
      <c r="E1207" s="46" t="s">
        <v>185</v>
      </c>
      <c r="F1207" s="46" t="s">
        <v>49</v>
      </c>
      <c r="G1207" s="61"/>
      <c r="H1207" s="48"/>
      <c r="K1207" s="50"/>
      <c r="L1207" s="50"/>
      <c r="M1207" s="50"/>
      <c r="N1207" s="50"/>
      <c r="O1207" s="50"/>
    </row>
    <row r="1208" s="13" customFormat="true" ht="12.75" hidden="true" customHeight="false" outlineLevel="0" collapsed="false">
      <c r="A1208" s="37" t="s">
        <v>43</v>
      </c>
      <c r="B1208" s="74" t="s">
        <v>183</v>
      </c>
      <c r="C1208" s="27" t="s">
        <v>184</v>
      </c>
      <c r="D1208" s="46" t="s">
        <v>152</v>
      </c>
      <c r="E1208" s="46" t="s">
        <v>185</v>
      </c>
      <c r="F1208" s="46" t="s">
        <v>75</v>
      </c>
      <c r="G1208" s="61"/>
      <c r="H1208" s="40"/>
      <c r="K1208" s="14"/>
      <c r="L1208" s="14"/>
      <c r="M1208" s="14"/>
      <c r="N1208" s="14"/>
      <c r="O1208" s="14"/>
    </row>
    <row r="1209" s="49" customFormat="true" ht="38.25" hidden="false" customHeight="false" outlineLevel="0" collapsed="false">
      <c r="A1209" s="51" t="s">
        <v>294</v>
      </c>
      <c r="B1209" s="69"/>
      <c r="C1209" s="60"/>
      <c r="D1209" s="60"/>
      <c r="E1209" s="60"/>
      <c r="F1209" s="60"/>
      <c r="G1209" s="54" t="n">
        <f aca="false">G1210</f>
        <v>415</v>
      </c>
      <c r="H1209" s="48"/>
      <c r="K1209" s="50"/>
      <c r="L1209" s="50"/>
      <c r="M1209" s="50"/>
      <c r="N1209" s="50"/>
      <c r="O1209" s="50"/>
    </row>
    <row r="1210" s="49" customFormat="true" ht="12.75" hidden="false" customHeight="false" outlineLevel="0" collapsed="false">
      <c r="A1210" s="58" t="s">
        <v>19</v>
      </c>
      <c r="B1210" s="69" t="s">
        <v>246</v>
      </c>
      <c r="C1210" s="60" t="s">
        <v>288</v>
      </c>
      <c r="D1210" s="60" t="s">
        <v>105</v>
      </c>
      <c r="E1210" s="60" t="s">
        <v>295</v>
      </c>
      <c r="F1210" s="60" t="s">
        <v>57</v>
      </c>
      <c r="G1210" s="61" t="n">
        <f aca="false">G1211+G1212</f>
        <v>415</v>
      </c>
      <c r="H1210" s="48"/>
      <c r="K1210" s="50"/>
      <c r="L1210" s="50"/>
      <c r="M1210" s="50"/>
      <c r="N1210" s="50"/>
      <c r="O1210" s="50"/>
    </row>
    <row r="1211" s="49" customFormat="true" ht="12.75" hidden="false" customHeight="false" outlineLevel="0" collapsed="false">
      <c r="A1211" s="58" t="s">
        <v>23</v>
      </c>
      <c r="B1211" s="69" t="s">
        <v>246</v>
      </c>
      <c r="C1211" s="60" t="s">
        <v>288</v>
      </c>
      <c r="D1211" s="60" t="s">
        <v>105</v>
      </c>
      <c r="E1211" s="60" t="s">
        <v>295</v>
      </c>
      <c r="F1211" s="60" t="s">
        <v>58</v>
      </c>
      <c r="G1211" s="61" t="n">
        <v>329</v>
      </c>
      <c r="H1211" s="48"/>
      <c r="K1211" s="50"/>
      <c r="L1211" s="50"/>
      <c r="M1211" s="50"/>
      <c r="N1211" s="50"/>
      <c r="O1211" s="50"/>
    </row>
    <row r="1212" s="49" customFormat="true" ht="12.75" hidden="false" customHeight="false" outlineLevel="0" collapsed="false">
      <c r="A1212" s="58" t="s">
        <v>24</v>
      </c>
      <c r="B1212" s="69" t="s">
        <v>246</v>
      </c>
      <c r="C1212" s="60" t="s">
        <v>288</v>
      </c>
      <c r="D1212" s="60" t="s">
        <v>105</v>
      </c>
      <c r="E1212" s="60" t="s">
        <v>295</v>
      </c>
      <c r="F1212" s="60" t="s">
        <v>59</v>
      </c>
      <c r="G1212" s="61" t="n">
        <v>86</v>
      </c>
      <c r="H1212" s="48"/>
      <c r="K1212" s="50"/>
      <c r="L1212" s="50"/>
      <c r="M1212" s="50"/>
      <c r="N1212" s="50"/>
      <c r="O1212" s="50"/>
    </row>
    <row r="1213" s="13" customFormat="true" ht="27" hidden="false" customHeight="true" outlineLevel="0" collapsed="false">
      <c r="A1213" s="32" t="s">
        <v>312</v>
      </c>
      <c r="B1213" s="75"/>
      <c r="C1213" s="27"/>
      <c r="D1213" s="27"/>
      <c r="E1213" s="27"/>
      <c r="F1213" s="27"/>
      <c r="G1213" s="28" t="n">
        <f aca="false">G1214+G1225+G1233+G1231+G1232+G1242</f>
        <v>3017</v>
      </c>
      <c r="H1213" s="29" t="n">
        <f aca="false">H1214+H1225+H1233+H1231+H1232</f>
        <v>3826</v>
      </c>
      <c r="K1213" s="14"/>
      <c r="L1213" s="14"/>
      <c r="M1213" s="14"/>
      <c r="N1213" s="14"/>
      <c r="O1213" s="14"/>
    </row>
    <row r="1214" s="13" customFormat="true" ht="12.75" hidden="false" customHeight="false" outlineLevel="0" collapsed="false">
      <c r="A1214" s="34" t="s">
        <v>19</v>
      </c>
      <c r="B1214" s="74" t="s">
        <v>246</v>
      </c>
      <c r="C1214" s="27" t="s">
        <v>288</v>
      </c>
      <c r="D1214" s="27" t="s">
        <v>289</v>
      </c>
      <c r="E1214" s="27" t="s">
        <v>252</v>
      </c>
      <c r="F1214" s="27" t="n">
        <v>210</v>
      </c>
      <c r="G1214" s="33" t="n">
        <f aca="false">G1215+G1218+G1222</f>
        <v>1843</v>
      </c>
      <c r="H1214" s="36" t="n">
        <f aca="false">H1215+H1218+H1222</f>
        <v>1351</v>
      </c>
      <c r="K1214" s="14"/>
      <c r="L1214" s="14"/>
      <c r="M1214" s="14"/>
      <c r="N1214" s="14"/>
      <c r="O1214" s="14"/>
    </row>
    <row r="1215" s="65" customFormat="true" ht="12.75" hidden="false" customHeight="false" outlineLevel="0" collapsed="false">
      <c r="A1215" s="34" t="s">
        <v>23</v>
      </c>
      <c r="B1215" s="74" t="s">
        <v>246</v>
      </c>
      <c r="C1215" s="46" t="s">
        <v>288</v>
      </c>
      <c r="D1215" s="46" t="s">
        <v>289</v>
      </c>
      <c r="E1215" s="46" t="s">
        <v>252</v>
      </c>
      <c r="F1215" s="46" t="n">
        <v>211</v>
      </c>
      <c r="G1215" s="47" t="n">
        <f aca="false">1638-229</f>
        <v>1409</v>
      </c>
      <c r="H1215" s="68" t="n">
        <v>1056</v>
      </c>
      <c r="K1215" s="66"/>
      <c r="L1215" s="66"/>
      <c r="M1215" s="66"/>
      <c r="N1215" s="66"/>
      <c r="O1215" s="66"/>
    </row>
    <row r="1216" s="13" customFormat="true" ht="51" hidden="true" customHeight="false" outlineLevel="0" collapsed="false">
      <c r="A1216" s="58" t="s">
        <v>290</v>
      </c>
      <c r="B1216" s="74" t="s">
        <v>246</v>
      </c>
      <c r="C1216" s="27" t="s">
        <v>288</v>
      </c>
      <c r="D1216" s="27" t="s">
        <v>289</v>
      </c>
      <c r="E1216" s="27" t="s">
        <v>252</v>
      </c>
      <c r="F1216" s="27" t="n">
        <v>211</v>
      </c>
      <c r="G1216" s="39"/>
      <c r="H1216" s="40"/>
      <c r="K1216" s="14"/>
      <c r="L1216" s="14"/>
      <c r="M1216" s="14"/>
      <c r="N1216" s="14"/>
      <c r="O1216" s="14"/>
    </row>
    <row r="1217" s="13" customFormat="true" ht="38.25" hidden="false" customHeight="false" outlineLevel="0" collapsed="false">
      <c r="A1217" s="58" t="s">
        <v>291</v>
      </c>
      <c r="B1217" s="75"/>
      <c r="C1217" s="27"/>
      <c r="D1217" s="27"/>
      <c r="E1217" s="27"/>
      <c r="F1217" s="27"/>
      <c r="G1217" s="61" t="n">
        <v>1409</v>
      </c>
      <c r="H1217" s="40" t="n">
        <v>1056</v>
      </c>
      <c r="K1217" s="14"/>
      <c r="L1217" s="14"/>
      <c r="M1217" s="14"/>
      <c r="N1217" s="14"/>
      <c r="O1217" s="14"/>
    </row>
    <row r="1218" s="13" customFormat="true" ht="12.75" hidden="false" customHeight="false" outlineLevel="0" collapsed="false">
      <c r="A1218" s="37" t="s">
        <v>29</v>
      </c>
      <c r="B1218" s="74" t="s">
        <v>246</v>
      </c>
      <c r="C1218" s="27" t="s">
        <v>288</v>
      </c>
      <c r="D1218" s="27" t="s">
        <v>289</v>
      </c>
      <c r="E1218" s="27" t="s">
        <v>252</v>
      </c>
      <c r="F1218" s="27" t="n">
        <v>212</v>
      </c>
      <c r="G1218" s="47" t="n">
        <f aca="false">4+47+26-8</f>
        <v>69</v>
      </c>
      <c r="H1218" s="40" t="n">
        <v>18</v>
      </c>
      <c r="K1218" s="14"/>
      <c r="L1218" s="14"/>
      <c r="M1218" s="14"/>
      <c r="N1218" s="14"/>
      <c r="O1218" s="14"/>
    </row>
    <row r="1219" s="13" customFormat="true" ht="61.5" hidden="true" customHeight="true" outlineLevel="0" collapsed="false">
      <c r="A1219" s="58" t="s">
        <v>297</v>
      </c>
      <c r="B1219" s="74" t="s">
        <v>246</v>
      </c>
      <c r="C1219" s="27" t="s">
        <v>288</v>
      </c>
      <c r="D1219" s="27" t="s">
        <v>289</v>
      </c>
      <c r="E1219" s="27" t="s">
        <v>252</v>
      </c>
      <c r="F1219" s="27" t="s">
        <v>54</v>
      </c>
      <c r="G1219" s="61"/>
      <c r="H1219" s="40"/>
      <c r="K1219" s="14"/>
      <c r="L1219" s="14"/>
      <c r="M1219" s="14"/>
      <c r="N1219" s="14"/>
      <c r="O1219" s="14"/>
    </row>
    <row r="1220" s="13" customFormat="true" ht="38.25" hidden="false" customHeight="false" outlineLevel="0" collapsed="false">
      <c r="A1220" s="58" t="s">
        <v>291</v>
      </c>
      <c r="B1220" s="74"/>
      <c r="C1220" s="27"/>
      <c r="D1220" s="27"/>
      <c r="E1220" s="27"/>
      <c r="F1220" s="27"/>
      <c r="G1220" s="61" t="n">
        <f aca="false">26-4</f>
        <v>22</v>
      </c>
      <c r="H1220" s="40" t="n">
        <v>14</v>
      </c>
      <c r="K1220" s="14"/>
      <c r="L1220" s="14"/>
      <c r="M1220" s="14"/>
      <c r="N1220" s="14"/>
      <c r="O1220" s="14"/>
    </row>
    <row r="1221" s="49" customFormat="true" ht="25.5" hidden="false" customHeight="false" outlineLevel="0" collapsed="false">
      <c r="A1221" s="34" t="s">
        <v>30</v>
      </c>
      <c r="B1221" s="74"/>
      <c r="C1221" s="46"/>
      <c r="D1221" s="46"/>
      <c r="E1221" s="46"/>
      <c r="F1221" s="46"/>
      <c r="G1221" s="47" t="n">
        <f aca="false">47-4</f>
        <v>43</v>
      </c>
      <c r="H1221" s="48"/>
      <c r="K1221" s="50"/>
      <c r="L1221" s="50"/>
      <c r="M1221" s="50"/>
      <c r="N1221" s="50"/>
      <c r="O1221" s="50"/>
    </row>
    <row r="1222" s="65" customFormat="true" ht="12.75" hidden="false" customHeight="false" outlineLevel="0" collapsed="false">
      <c r="A1222" s="34" t="s">
        <v>24</v>
      </c>
      <c r="B1222" s="74" t="s">
        <v>246</v>
      </c>
      <c r="C1222" s="46" t="s">
        <v>288</v>
      </c>
      <c r="D1222" s="46" t="s">
        <v>289</v>
      </c>
      <c r="E1222" s="46" t="s">
        <v>252</v>
      </c>
      <c r="F1222" s="46" t="n">
        <v>213</v>
      </c>
      <c r="G1222" s="47" t="n">
        <f aca="false">429-64</f>
        <v>365</v>
      </c>
      <c r="H1222" s="68" t="n">
        <v>277</v>
      </c>
      <c r="K1222" s="66"/>
      <c r="L1222" s="66"/>
      <c r="M1222" s="66"/>
      <c r="N1222" s="66"/>
      <c r="O1222" s="66"/>
    </row>
    <row r="1223" s="13" customFormat="true" ht="54.75" hidden="true" customHeight="true" outlineLevel="0" collapsed="false">
      <c r="A1223" s="58" t="s">
        <v>290</v>
      </c>
      <c r="B1223" s="74" t="s">
        <v>246</v>
      </c>
      <c r="C1223" s="27" t="s">
        <v>288</v>
      </c>
      <c r="D1223" s="27" t="s">
        <v>289</v>
      </c>
      <c r="E1223" s="27" t="s">
        <v>252</v>
      </c>
      <c r="F1223" s="27" t="s">
        <v>59</v>
      </c>
      <c r="G1223" s="61"/>
      <c r="H1223" s="40"/>
      <c r="K1223" s="14"/>
      <c r="L1223" s="14"/>
      <c r="M1223" s="14"/>
      <c r="N1223" s="14"/>
      <c r="O1223" s="14"/>
    </row>
    <row r="1224" s="13" customFormat="true" ht="38.25" hidden="false" customHeight="false" outlineLevel="0" collapsed="false">
      <c r="A1224" s="58" t="s">
        <v>291</v>
      </c>
      <c r="B1224" s="74"/>
      <c r="C1224" s="27"/>
      <c r="D1224" s="27"/>
      <c r="E1224" s="27"/>
      <c r="F1224" s="27"/>
      <c r="G1224" s="61" t="n">
        <f aca="false">429-64</f>
        <v>365</v>
      </c>
      <c r="H1224" s="40" t="n">
        <v>277</v>
      </c>
      <c r="K1224" s="14"/>
      <c r="L1224" s="14"/>
      <c r="M1224" s="14"/>
      <c r="N1224" s="14"/>
      <c r="O1224" s="14"/>
    </row>
    <row r="1225" s="13" customFormat="true" ht="12.75" hidden="false" customHeight="false" outlineLevel="0" collapsed="false">
      <c r="A1225" s="37" t="s">
        <v>31</v>
      </c>
      <c r="B1225" s="75" t="s">
        <v>246</v>
      </c>
      <c r="C1225" s="27" t="s">
        <v>288</v>
      </c>
      <c r="D1225" s="27" t="s">
        <v>289</v>
      </c>
      <c r="E1225" s="27" t="s">
        <v>252</v>
      </c>
      <c r="F1225" s="27" t="n">
        <v>220</v>
      </c>
      <c r="G1225" s="33" t="n">
        <f aca="false">G1226+G1227+G1228+G1229+G1230</f>
        <v>648</v>
      </c>
      <c r="H1225" s="36" t="n">
        <f aca="false">H1226+H1227+H1228+H1229+H1230</f>
        <v>1675</v>
      </c>
      <c r="K1225" s="14"/>
      <c r="L1225" s="14"/>
      <c r="M1225" s="14"/>
      <c r="N1225" s="14"/>
      <c r="O1225" s="14"/>
    </row>
    <row r="1226" s="13" customFormat="true" ht="12.75" hidden="false" customHeight="false" outlineLevel="0" collapsed="false">
      <c r="A1226" s="37" t="s">
        <v>32</v>
      </c>
      <c r="B1226" s="74" t="s">
        <v>246</v>
      </c>
      <c r="C1226" s="27" t="s">
        <v>288</v>
      </c>
      <c r="D1226" s="27" t="s">
        <v>289</v>
      </c>
      <c r="E1226" s="27" t="s">
        <v>252</v>
      </c>
      <c r="F1226" s="27" t="n">
        <v>221</v>
      </c>
      <c r="G1226" s="47" t="n">
        <f aca="false">9-2</f>
        <v>7</v>
      </c>
      <c r="H1226" s="40" t="n">
        <v>8</v>
      </c>
      <c r="K1226" s="14"/>
      <c r="L1226" s="14"/>
      <c r="M1226" s="14"/>
      <c r="N1226" s="14"/>
      <c r="O1226" s="14"/>
    </row>
    <row r="1227" s="13" customFormat="true" ht="12.75" hidden="false" customHeight="false" outlineLevel="0" collapsed="false">
      <c r="A1227" s="37" t="s">
        <v>33</v>
      </c>
      <c r="B1227" s="74" t="s">
        <v>246</v>
      </c>
      <c r="C1227" s="27" t="s">
        <v>288</v>
      </c>
      <c r="D1227" s="27" t="s">
        <v>289</v>
      </c>
      <c r="E1227" s="27" t="s">
        <v>252</v>
      </c>
      <c r="F1227" s="27" t="n">
        <v>222</v>
      </c>
      <c r="G1227" s="39" t="n">
        <f aca="false">24+10-9</f>
        <v>25</v>
      </c>
      <c r="H1227" s="40" t="n">
        <f aca="false">24+10</f>
        <v>34</v>
      </c>
      <c r="K1227" s="14"/>
      <c r="L1227" s="14"/>
      <c r="M1227" s="14"/>
      <c r="N1227" s="14"/>
      <c r="O1227" s="14"/>
    </row>
    <row r="1228" s="13" customFormat="true" ht="12.75" hidden="false" customHeight="false" outlineLevel="0" collapsed="false">
      <c r="A1228" s="37" t="s">
        <v>55</v>
      </c>
      <c r="B1228" s="74" t="s">
        <v>246</v>
      </c>
      <c r="C1228" s="27" t="s">
        <v>288</v>
      </c>
      <c r="D1228" s="27" t="s">
        <v>289</v>
      </c>
      <c r="E1228" s="27" t="s">
        <v>252</v>
      </c>
      <c r="F1228" s="27" t="n">
        <v>223</v>
      </c>
      <c r="G1228" s="47" t="n">
        <f aca="false">230+27+398-117</f>
        <v>538</v>
      </c>
      <c r="H1228" s="40" t="n">
        <f aca="false">230+33+398</f>
        <v>661</v>
      </c>
      <c r="K1228" s="14"/>
      <c r="L1228" s="14"/>
      <c r="M1228" s="14"/>
      <c r="N1228" s="14"/>
      <c r="O1228" s="14"/>
    </row>
    <row r="1229" s="13" customFormat="true" ht="12.75" hidden="false" customHeight="false" outlineLevel="0" collapsed="false">
      <c r="A1229" s="37" t="s">
        <v>36</v>
      </c>
      <c r="B1229" s="75" t="s">
        <v>246</v>
      </c>
      <c r="C1229" s="27" t="s">
        <v>288</v>
      </c>
      <c r="D1229" s="27" t="s">
        <v>289</v>
      </c>
      <c r="E1229" s="27" t="s">
        <v>252</v>
      </c>
      <c r="F1229" s="27" t="n">
        <v>225</v>
      </c>
      <c r="G1229" s="47" t="n">
        <f aca="false">20+43+30-46</f>
        <v>47</v>
      </c>
      <c r="H1229" s="40" t="n">
        <f aca="false">19+45+408</f>
        <v>472</v>
      </c>
      <c r="K1229" s="14"/>
      <c r="L1229" s="14"/>
      <c r="M1229" s="14"/>
      <c r="N1229" s="14"/>
      <c r="O1229" s="14"/>
    </row>
    <row r="1230" s="13" customFormat="true" ht="12.75" hidden="false" customHeight="false" outlineLevel="0" collapsed="false">
      <c r="A1230" s="37" t="s">
        <v>37</v>
      </c>
      <c r="B1230" s="74" t="s">
        <v>246</v>
      </c>
      <c r="C1230" s="27" t="s">
        <v>288</v>
      </c>
      <c r="D1230" s="27" t="s">
        <v>289</v>
      </c>
      <c r="E1230" s="27" t="s">
        <v>252</v>
      </c>
      <c r="F1230" s="27" t="n">
        <v>226</v>
      </c>
      <c r="G1230" s="47" t="n">
        <f aca="false">57-26</f>
        <v>31</v>
      </c>
      <c r="H1230" s="40" t="n">
        <f aca="false">490+10</f>
        <v>500</v>
      </c>
      <c r="K1230" s="14"/>
      <c r="L1230" s="14"/>
      <c r="M1230" s="14"/>
      <c r="N1230" s="14"/>
      <c r="O1230" s="14"/>
    </row>
    <row r="1231" s="13" customFormat="true" ht="12.75" hidden="false" customHeight="false" outlineLevel="0" collapsed="false">
      <c r="A1231" s="37" t="s">
        <v>270</v>
      </c>
      <c r="B1231" s="74" t="s">
        <v>246</v>
      </c>
      <c r="C1231" s="27" t="s">
        <v>288</v>
      </c>
      <c r="D1231" s="27" t="s">
        <v>289</v>
      </c>
      <c r="E1231" s="27" t="s">
        <v>252</v>
      </c>
      <c r="F1231" s="27" t="n">
        <v>262</v>
      </c>
      <c r="G1231" s="39" t="n">
        <f aca="false">40-13</f>
        <v>27</v>
      </c>
      <c r="H1231" s="40" t="n">
        <v>40</v>
      </c>
      <c r="K1231" s="14"/>
      <c r="L1231" s="14"/>
      <c r="M1231" s="14"/>
      <c r="N1231" s="14"/>
      <c r="O1231" s="14"/>
    </row>
    <row r="1232" s="13" customFormat="true" ht="12.75" hidden="false" customHeight="false" outlineLevel="0" collapsed="false">
      <c r="A1232" s="37" t="s">
        <v>40</v>
      </c>
      <c r="B1232" s="74" t="s">
        <v>246</v>
      </c>
      <c r="C1232" s="27" t="s">
        <v>288</v>
      </c>
      <c r="D1232" s="27" t="s">
        <v>289</v>
      </c>
      <c r="E1232" s="27" t="s">
        <v>252</v>
      </c>
      <c r="F1232" s="27" t="s">
        <v>41</v>
      </c>
      <c r="G1232" s="39" t="n">
        <f aca="false">3+3+110+61-19</f>
        <v>158</v>
      </c>
      <c r="H1232" s="40" t="n">
        <f aca="false">3+3+110+61</f>
        <v>177</v>
      </c>
      <c r="K1232" s="14"/>
      <c r="L1232" s="14"/>
      <c r="M1232" s="14"/>
      <c r="N1232" s="14"/>
      <c r="O1232" s="14"/>
    </row>
    <row r="1233" s="13" customFormat="true" ht="12.75" hidden="false" customHeight="false" outlineLevel="0" collapsed="false">
      <c r="A1233" s="37" t="s">
        <v>42</v>
      </c>
      <c r="B1233" s="75" t="s">
        <v>246</v>
      </c>
      <c r="C1233" s="27" t="s">
        <v>288</v>
      </c>
      <c r="D1233" s="27" t="s">
        <v>289</v>
      </c>
      <c r="E1233" s="27" t="s">
        <v>252</v>
      </c>
      <c r="F1233" s="27" t="n">
        <v>300</v>
      </c>
      <c r="G1233" s="33" t="n">
        <f aca="false">G1234+G1237</f>
        <v>268</v>
      </c>
      <c r="H1233" s="36" t="n">
        <f aca="false">H1234+H1237</f>
        <v>583</v>
      </c>
      <c r="K1233" s="14"/>
      <c r="L1233" s="14"/>
      <c r="M1233" s="14"/>
      <c r="N1233" s="14"/>
      <c r="O1233" s="14"/>
    </row>
    <row r="1234" s="13" customFormat="true" ht="12.75" hidden="false" customHeight="false" outlineLevel="0" collapsed="false">
      <c r="A1234" s="37" t="s">
        <v>43</v>
      </c>
      <c r="B1234" s="74" t="s">
        <v>246</v>
      </c>
      <c r="C1234" s="27" t="s">
        <v>288</v>
      </c>
      <c r="D1234" s="27" t="s">
        <v>289</v>
      </c>
      <c r="E1234" s="27" t="s">
        <v>252</v>
      </c>
      <c r="F1234" s="27" t="n">
        <v>310</v>
      </c>
      <c r="G1234" s="39" t="n">
        <v>15</v>
      </c>
      <c r="H1234" s="40" t="n">
        <v>167</v>
      </c>
      <c r="K1234" s="14"/>
      <c r="L1234" s="14"/>
      <c r="M1234" s="14"/>
      <c r="N1234" s="14"/>
      <c r="O1234" s="14"/>
    </row>
    <row r="1235" s="13" customFormat="true" ht="25.5" hidden="true" customHeight="false" outlineLevel="0" collapsed="false">
      <c r="A1235" s="37" t="s">
        <v>281</v>
      </c>
      <c r="B1235" s="74" t="s">
        <v>246</v>
      </c>
      <c r="C1235" s="27" t="s">
        <v>288</v>
      </c>
      <c r="D1235" s="27" t="s">
        <v>289</v>
      </c>
      <c r="E1235" s="27" t="s">
        <v>252</v>
      </c>
      <c r="F1235" s="27" t="n">
        <v>310</v>
      </c>
      <c r="G1235" s="61"/>
      <c r="H1235" s="40"/>
      <c r="K1235" s="14"/>
      <c r="L1235" s="14"/>
      <c r="M1235" s="14"/>
      <c r="N1235" s="14"/>
      <c r="O1235" s="14"/>
    </row>
    <row r="1236" s="13" customFormat="true" ht="51" hidden="true" customHeight="false" outlineLevel="0" collapsed="false">
      <c r="A1236" s="58" t="s">
        <v>290</v>
      </c>
      <c r="B1236" s="74" t="s">
        <v>246</v>
      </c>
      <c r="C1236" s="27" t="s">
        <v>288</v>
      </c>
      <c r="D1236" s="27" t="s">
        <v>289</v>
      </c>
      <c r="E1236" s="27" t="s">
        <v>252</v>
      </c>
      <c r="F1236" s="27" t="s">
        <v>75</v>
      </c>
      <c r="G1236" s="61"/>
      <c r="H1236" s="40"/>
      <c r="K1236" s="14"/>
      <c r="L1236" s="14"/>
      <c r="M1236" s="14"/>
      <c r="N1236" s="14"/>
      <c r="O1236" s="14"/>
    </row>
    <row r="1237" s="13" customFormat="true" ht="12.75" hidden="false" customHeight="false" outlineLevel="0" collapsed="false">
      <c r="A1237" s="37" t="s">
        <v>44</v>
      </c>
      <c r="B1237" s="74" t="s">
        <v>246</v>
      </c>
      <c r="C1237" s="27" t="s">
        <v>288</v>
      </c>
      <c r="D1237" s="27" t="s">
        <v>289</v>
      </c>
      <c r="E1237" s="27" t="s">
        <v>252</v>
      </c>
      <c r="F1237" s="27" t="n">
        <v>340</v>
      </c>
      <c r="G1237" s="39" t="n">
        <f aca="false">44+294+5-90</f>
        <v>253</v>
      </c>
      <c r="H1237" s="40" t="n">
        <f aca="false">64+61+6+285</f>
        <v>416</v>
      </c>
      <c r="K1237" s="14"/>
      <c r="L1237" s="14"/>
      <c r="M1237" s="14"/>
      <c r="N1237" s="14"/>
      <c r="O1237" s="14"/>
    </row>
    <row r="1238" s="13" customFormat="true" ht="51" hidden="true" customHeight="false" outlineLevel="0" collapsed="false">
      <c r="A1238" s="58" t="s">
        <v>290</v>
      </c>
      <c r="B1238" s="75" t="s">
        <v>246</v>
      </c>
      <c r="C1238" s="27" t="s">
        <v>288</v>
      </c>
      <c r="D1238" s="27" t="s">
        <v>289</v>
      </c>
      <c r="E1238" s="27" t="s">
        <v>252</v>
      </c>
      <c r="F1238" s="27" t="s">
        <v>76</v>
      </c>
      <c r="G1238" s="39"/>
      <c r="H1238" s="40"/>
      <c r="K1238" s="14"/>
      <c r="L1238" s="14"/>
      <c r="M1238" s="14"/>
      <c r="N1238" s="14"/>
      <c r="O1238" s="14"/>
    </row>
    <row r="1239" s="13" customFormat="true" ht="13.5" hidden="true" customHeight="true" outlineLevel="0" collapsed="false">
      <c r="A1239" s="58" t="s">
        <v>254</v>
      </c>
      <c r="B1239" s="74" t="s">
        <v>183</v>
      </c>
      <c r="C1239" s="46" t="s">
        <v>184</v>
      </c>
      <c r="D1239" s="60" t="s">
        <v>152</v>
      </c>
      <c r="E1239" s="60" t="s">
        <v>185</v>
      </c>
      <c r="F1239" s="60" t="s">
        <v>97</v>
      </c>
      <c r="G1239" s="39"/>
      <c r="H1239" s="40"/>
      <c r="K1239" s="14"/>
      <c r="L1239" s="14"/>
      <c r="M1239" s="14"/>
      <c r="N1239" s="14"/>
      <c r="O1239" s="14"/>
    </row>
    <row r="1240" s="49" customFormat="true" ht="12.75" hidden="true" customHeight="false" outlineLevel="0" collapsed="false">
      <c r="A1240" s="34" t="s">
        <v>82</v>
      </c>
      <c r="B1240" s="75" t="s">
        <v>183</v>
      </c>
      <c r="C1240" s="27" t="s">
        <v>184</v>
      </c>
      <c r="D1240" s="46" t="s">
        <v>152</v>
      </c>
      <c r="E1240" s="46" t="s">
        <v>185</v>
      </c>
      <c r="F1240" s="46" t="s">
        <v>49</v>
      </c>
      <c r="G1240" s="47"/>
      <c r="H1240" s="48"/>
      <c r="K1240" s="50"/>
      <c r="L1240" s="50"/>
      <c r="M1240" s="50"/>
      <c r="N1240" s="50"/>
      <c r="O1240" s="50"/>
    </row>
    <row r="1241" s="13" customFormat="true" ht="12.75" hidden="true" customHeight="false" outlineLevel="0" collapsed="false">
      <c r="A1241" s="37" t="s">
        <v>43</v>
      </c>
      <c r="B1241" s="74" t="s">
        <v>183</v>
      </c>
      <c r="C1241" s="27" t="s">
        <v>184</v>
      </c>
      <c r="D1241" s="46" t="s">
        <v>152</v>
      </c>
      <c r="E1241" s="46" t="s">
        <v>185</v>
      </c>
      <c r="F1241" s="46" t="s">
        <v>75</v>
      </c>
      <c r="G1241" s="39"/>
      <c r="H1241" s="40"/>
      <c r="K1241" s="14"/>
      <c r="L1241" s="14"/>
      <c r="M1241" s="14"/>
      <c r="N1241" s="14"/>
      <c r="O1241" s="14"/>
    </row>
    <row r="1242" s="49" customFormat="true" ht="38.25" hidden="false" customHeight="false" outlineLevel="0" collapsed="false">
      <c r="A1242" s="51" t="s">
        <v>299</v>
      </c>
      <c r="B1242" s="69"/>
      <c r="C1242" s="60"/>
      <c r="D1242" s="60"/>
      <c r="E1242" s="60"/>
      <c r="F1242" s="60"/>
      <c r="G1242" s="54" t="n">
        <f aca="false">G1243</f>
        <v>73</v>
      </c>
      <c r="H1242" s="48"/>
      <c r="K1242" s="50"/>
      <c r="L1242" s="50"/>
      <c r="M1242" s="50"/>
      <c r="N1242" s="50"/>
      <c r="O1242" s="50"/>
    </row>
    <row r="1243" s="49" customFormat="true" ht="12.75" hidden="false" customHeight="false" outlineLevel="0" collapsed="false">
      <c r="A1243" s="58" t="s">
        <v>19</v>
      </c>
      <c r="B1243" s="69" t="s">
        <v>246</v>
      </c>
      <c r="C1243" s="60" t="s">
        <v>288</v>
      </c>
      <c r="D1243" s="60" t="s">
        <v>105</v>
      </c>
      <c r="E1243" s="60" t="s">
        <v>295</v>
      </c>
      <c r="F1243" s="60" t="s">
        <v>57</v>
      </c>
      <c r="G1243" s="61" t="n">
        <f aca="false">G1244+G1245</f>
        <v>73</v>
      </c>
      <c r="H1243" s="48"/>
      <c r="K1243" s="50"/>
      <c r="L1243" s="50"/>
      <c r="M1243" s="50"/>
      <c r="N1243" s="50"/>
      <c r="O1243" s="50"/>
    </row>
    <row r="1244" s="49" customFormat="true" ht="12.75" hidden="false" customHeight="false" outlineLevel="0" collapsed="false">
      <c r="A1244" s="58" t="s">
        <v>23</v>
      </c>
      <c r="B1244" s="69" t="s">
        <v>246</v>
      </c>
      <c r="C1244" s="60" t="s">
        <v>288</v>
      </c>
      <c r="D1244" s="60" t="s">
        <v>105</v>
      </c>
      <c r="E1244" s="60" t="s">
        <v>295</v>
      </c>
      <c r="F1244" s="60" t="s">
        <v>58</v>
      </c>
      <c r="G1244" s="61" t="n">
        <v>58</v>
      </c>
      <c r="H1244" s="48"/>
      <c r="K1244" s="50"/>
      <c r="L1244" s="50"/>
      <c r="M1244" s="50"/>
      <c r="N1244" s="50"/>
      <c r="O1244" s="50"/>
    </row>
    <row r="1245" s="49" customFormat="true" ht="12.75" hidden="false" customHeight="false" outlineLevel="0" collapsed="false">
      <c r="A1245" s="58" t="s">
        <v>24</v>
      </c>
      <c r="B1245" s="69" t="s">
        <v>246</v>
      </c>
      <c r="C1245" s="60" t="s">
        <v>288</v>
      </c>
      <c r="D1245" s="60" t="s">
        <v>105</v>
      </c>
      <c r="E1245" s="60" t="s">
        <v>295</v>
      </c>
      <c r="F1245" s="60" t="s">
        <v>59</v>
      </c>
      <c r="G1245" s="61" t="n">
        <v>15</v>
      </c>
      <c r="H1245" s="48"/>
      <c r="K1245" s="50"/>
      <c r="L1245" s="50"/>
      <c r="M1245" s="50"/>
      <c r="N1245" s="50"/>
      <c r="O1245" s="50"/>
    </row>
    <row r="1246" s="13" customFormat="true" ht="25.5" hidden="false" customHeight="false" outlineLevel="0" collapsed="false">
      <c r="A1246" s="32" t="s">
        <v>313</v>
      </c>
      <c r="B1246" s="74"/>
      <c r="C1246" s="27"/>
      <c r="D1246" s="27"/>
      <c r="E1246" s="27"/>
      <c r="F1246" s="27"/>
      <c r="G1246" s="28" t="n">
        <f aca="false">G1247+G1258+G1267+G1265+G1266+G1276</f>
        <v>4717</v>
      </c>
      <c r="H1246" s="29" t="n">
        <f aca="false">H1247+H1258+H1267+H1265+H1266</f>
        <v>4494</v>
      </c>
      <c r="K1246" s="14"/>
      <c r="L1246" s="14"/>
      <c r="M1246" s="14"/>
      <c r="N1246" s="14"/>
      <c r="O1246" s="14"/>
    </row>
    <row r="1247" s="13" customFormat="true" ht="12.75" hidden="false" customHeight="false" outlineLevel="0" collapsed="false">
      <c r="A1247" s="34" t="s">
        <v>19</v>
      </c>
      <c r="B1247" s="74" t="s">
        <v>246</v>
      </c>
      <c r="C1247" s="27" t="s">
        <v>288</v>
      </c>
      <c r="D1247" s="27" t="s">
        <v>289</v>
      </c>
      <c r="E1247" s="27" t="s">
        <v>252</v>
      </c>
      <c r="F1247" s="27" t="n">
        <v>210</v>
      </c>
      <c r="G1247" s="33" t="n">
        <f aca="false">G1248+G1251+G1255</f>
        <v>3282</v>
      </c>
      <c r="H1247" s="36" t="n">
        <f aca="false">H1248+H1251+H1255</f>
        <v>3235</v>
      </c>
      <c r="K1247" s="14"/>
      <c r="L1247" s="14"/>
      <c r="M1247" s="14"/>
      <c r="N1247" s="14"/>
      <c r="O1247" s="14"/>
    </row>
    <row r="1248" s="65" customFormat="true" ht="12.75" hidden="false" customHeight="false" outlineLevel="0" collapsed="false">
      <c r="A1248" s="58" t="s">
        <v>23</v>
      </c>
      <c r="B1248" s="69" t="s">
        <v>246</v>
      </c>
      <c r="C1248" s="60" t="s">
        <v>288</v>
      </c>
      <c r="D1248" s="60" t="s">
        <v>289</v>
      </c>
      <c r="E1248" s="60" t="s">
        <v>252</v>
      </c>
      <c r="F1248" s="60" t="n">
        <v>211</v>
      </c>
      <c r="G1248" s="61" t="n">
        <v>2529</v>
      </c>
      <c r="H1248" s="68" t="n">
        <v>2529</v>
      </c>
      <c r="K1248" s="66"/>
      <c r="L1248" s="66"/>
      <c r="M1248" s="66"/>
      <c r="N1248" s="66"/>
      <c r="O1248" s="66"/>
    </row>
    <row r="1249" s="13" customFormat="true" ht="51" hidden="true" customHeight="false" outlineLevel="0" collapsed="false">
      <c r="A1249" s="58" t="s">
        <v>290</v>
      </c>
      <c r="B1249" s="74" t="s">
        <v>246</v>
      </c>
      <c r="C1249" s="27" t="s">
        <v>288</v>
      </c>
      <c r="D1249" s="27" t="s">
        <v>289</v>
      </c>
      <c r="E1249" s="27" t="s">
        <v>252</v>
      </c>
      <c r="F1249" s="27" t="n">
        <v>211</v>
      </c>
      <c r="G1249" s="39"/>
      <c r="H1249" s="40"/>
      <c r="K1249" s="14"/>
      <c r="L1249" s="14"/>
      <c r="M1249" s="14"/>
      <c r="N1249" s="14"/>
      <c r="O1249" s="14"/>
    </row>
    <row r="1250" s="13" customFormat="true" ht="38.25" hidden="false" customHeight="false" outlineLevel="0" collapsed="false">
      <c r="A1250" s="58" t="s">
        <v>291</v>
      </c>
      <c r="B1250" s="75"/>
      <c r="C1250" s="27"/>
      <c r="D1250" s="27"/>
      <c r="E1250" s="27"/>
      <c r="F1250" s="27"/>
      <c r="G1250" s="61" t="n">
        <v>2529</v>
      </c>
      <c r="H1250" s="40" t="n">
        <v>2529</v>
      </c>
      <c r="K1250" s="14"/>
      <c r="L1250" s="14"/>
      <c r="M1250" s="14"/>
      <c r="N1250" s="14"/>
      <c r="O1250" s="14"/>
    </row>
    <row r="1251" s="13" customFormat="true" ht="12.75" hidden="false" customHeight="false" outlineLevel="0" collapsed="false">
      <c r="A1251" s="37" t="s">
        <v>29</v>
      </c>
      <c r="B1251" s="74" t="s">
        <v>246</v>
      </c>
      <c r="C1251" s="27" t="s">
        <v>288</v>
      </c>
      <c r="D1251" s="27" t="s">
        <v>289</v>
      </c>
      <c r="E1251" s="27" t="s">
        <v>252</v>
      </c>
      <c r="F1251" s="27" t="n">
        <v>212</v>
      </c>
      <c r="G1251" s="39" t="n">
        <f aca="false">2+47+41</f>
        <v>90</v>
      </c>
      <c r="H1251" s="40" t="n">
        <v>43</v>
      </c>
      <c r="K1251" s="14"/>
      <c r="L1251" s="14"/>
      <c r="M1251" s="14"/>
      <c r="N1251" s="14"/>
      <c r="O1251" s="14"/>
    </row>
    <row r="1252" s="13" customFormat="true" ht="64.5" hidden="true" customHeight="true" outlineLevel="0" collapsed="false">
      <c r="A1252" s="58" t="s">
        <v>297</v>
      </c>
      <c r="B1252" s="74" t="s">
        <v>246</v>
      </c>
      <c r="C1252" s="27" t="s">
        <v>288</v>
      </c>
      <c r="D1252" s="27" t="s">
        <v>289</v>
      </c>
      <c r="E1252" s="27" t="s">
        <v>252</v>
      </c>
      <c r="F1252" s="27" t="s">
        <v>54</v>
      </c>
      <c r="G1252" s="39"/>
      <c r="H1252" s="40"/>
      <c r="K1252" s="14"/>
      <c r="L1252" s="14"/>
      <c r="M1252" s="14"/>
      <c r="N1252" s="14"/>
      <c r="O1252" s="14"/>
    </row>
    <row r="1253" s="13" customFormat="true" ht="38.25" hidden="false" customHeight="false" outlineLevel="0" collapsed="false">
      <c r="A1253" s="58" t="s">
        <v>291</v>
      </c>
      <c r="B1253" s="74"/>
      <c r="C1253" s="27"/>
      <c r="D1253" s="27"/>
      <c r="E1253" s="27"/>
      <c r="F1253" s="27"/>
      <c r="G1253" s="61" t="n">
        <v>41</v>
      </c>
      <c r="H1253" s="40" t="n">
        <v>41</v>
      </c>
      <c r="K1253" s="14"/>
      <c r="L1253" s="14"/>
      <c r="M1253" s="14"/>
      <c r="N1253" s="14"/>
      <c r="O1253" s="14"/>
    </row>
    <row r="1254" s="49" customFormat="true" ht="25.5" hidden="false" customHeight="false" outlineLevel="0" collapsed="false">
      <c r="A1254" s="34" t="s">
        <v>30</v>
      </c>
      <c r="B1254" s="74"/>
      <c r="C1254" s="46"/>
      <c r="D1254" s="46"/>
      <c r="E1254" s="46"/>
      <c r="F1254" s="46"/>
      <c r="G1254" s="47" t="n">
        <v>47</v>
      </c>
      <c r="H1254" s="48"/>
      <c r="K1254" s="50"/>
      <c r="L1254" s="50"/>
      <c r="M1254" s="50"/>
      <c r="N1254" s="50"/>
      <c r="O1254" s="50"/>
    </row>
    <row r="1255" s="65" customFormat="true" ht="12.75" hidden="false" customHeight="false" outlineLevel="0" collapsed="false">
      <c r="A1255" s="58" t="s">
        <v>24</v>
      </c>
      <c r="B1255" s="69" t="s">
        <v>246</v>
      </c>
      <c r="C1255" s="60" t="s">
        <v>288</v>
      </c>
      <c r="D1255" s="60" t="s">
        <v>289</v>
      </c>
      <c r="E1255" s="60" t="s">
        <v>252</v>
      </c>
      <c r="F1255" s="60" t="n">
        <v>213</v>
      </c>
      <c r="G1255" s="61" t="n">
        <v>663</v>
      </c>
      <c r="H1255" s="68" t="n">
        <v>663</v>
      </c>
      <c r="K1255" s="66"/>
      <c r="L1255" s="66"/>
      <c r="M1255" s="66"/>
      <c r="N1255" s="66"/>
      <c r="O1255" s="66"/>
    </row>
    <row r="1256" s="13" customFormat="true" ht="54" hidden="true" customHeight="true" outlineLevel="0" collapsed="false">
      <c r="A1256" s="58" t="s">
        <v>290</v>
      </c>
      <c r="B1256" s="74" t="s">
        <v>246</v>
      </c>
      <c r="C1256" s="27" t="s">
        <v>288</v>
      </c>
      <c r="D1256" s="27" t="s">
        <v>289</v>
      </c>
      <c r="E1256" s="27" t="s">
        <v>252</v>
      </c>
      <c r="F1256" s="27" t="s">
        <v>59</v>
      </c>
      <c r="G1256" s="39"/>
      <c r="H1256" s="40"/>
      <c r="K1256" s="14"/>
      <c r="L1256" s="14"/>
      <c r="M1256" s="14"/>
      <c r="N1256" s="14"/>
      <c r="O1256" s="14"/>
    </row>
    <row r="1257" s="13" customFormat="true" ht="38.25" hidden="false" customHeight="false" outlineLevel="0" collapsed="false">
      <c r="A1257" s="58" t="s">
        <v>291</v>
      </c>
      <c r="B1257" s="74"/>
      <c r="C1257" s="27"/>
      <c r="D1257" s="27"/>
      <c r="E1257" s="27"/>
      <c r="F1257" s="27"/>
      <c r="G1257" s="61" t="n">
        <v>663</v>
      </c>
      <c r="H1257" s="40" t="n">
        <v>663</v>
      </c>
      <c r="K1257" s="14"/>
      <c r="L1257" s="14"/>
      <c r="M1257" s="14"/>
      <c r="N1257" s="14"/>
      <c r="O1257" s="14"/>
    </row>
    <row r="1258" s="13" customFormat="true" ht="12.75" hidden="false" customHeight="false" outlineLevel="0" collapsed="false">
      <c r="A1258" s="37" t="s">
        <v>31</v>
      </c>
      <c r="B1258" s="75" t="s">
        <v>246</v>
      </c>
      <c r="C1258" s="27" t="s">
        <v>288</v>
      </c>
      <c r="D1258" s="27" t="s">
        <v>289</v>
      </c>
      <c r="E1258" s="27" t="s">
        <v>252</v>
      </c>
      <c r="F1258" s="27" t="n">
        <v>220</v>
      </c>
      <c r="G1258" s="33" t="n">
        <f aca="false">G1259+G1260+G1261+G1262+G1264</f>
        <v>948</v>
      </c>
      <c r="H1258" s="36" t="n">
        <f aca="false">H1259+H1260+H1261+H1262+H1264</f>
        <v>865</v>
      </c>
      <c r="K1258" s="14"/>
      <c r="L1258" s="14"/>
      <c r="M1258" s="14"/>
      <c r="N1258" s="14"/>
      <c r="O1258" s="14"/>
    </row>
    <row r="1259" s="13" customFormat="true" ht="12.75" hidden="false" customHeight="false" outlineLevel="0" collapsed="false">
      <c r="A1259" s="37" t="s">
        <v>32</v>
      </c>
      <c r="B1259" s="74" t="s">
        <v>246</v>
      </c>
      <c r="C1259" s="27" t="s">
        <v>288</v>
      </c>
      <c r="D1259" s="27" t="s">
        <v>289</v>
      </c>
      <c r="E1259" s="27" t="s">
        <v>252</v>
      </c>
      <c r="F1259" s="27" t="n">
        <v>221</v>
      </c>
      <c r="G1259" s="39" t="n">
        <v>9</v>
      </c>
      <c r="H1259" s="40" t="n">
        <v>8</v>
      </c>
      <c r="K1259" s="14"/>
      <c r="L1259" s="14"/>
      <c r="M1259" s="14"/>
      <c r="N1259" s="14"/>
      <c r="O1259" s="14"/>
    </row>
    <row r="1260" s="13" customFormat="true" ht="12.75" hidden="false" customHeight="false" outlineLevel="0" collapsed="false">
      <c r="A1260" s="37" t="s">
        <v>33</v>
      </c>
      <c r="B1260" s="74" t="s">
        <v>246</v>
      </c>
      <c r="C1260" s="27" t="s">
        <v>288</v>
      </c>
      <c r="D1260" s="27" t="s">
        <v>289</v>
      </c>
      <c r="E1260" s="27" t="s">
        <v>252</v>
      </c>
      <c r="F1260" s="27" t="n">
        <v>222</v>
      </c>
      <c r="G1260" s="39" t="n">
        <v>21</v>
      </c>
      <c r="H1260" s="40" t="n">
        <v>24</v>
      </c>
      <c r="K1260" s="14"/>
      <c r="L1260" s="14"/>
      <c r="M1260" s="14"/>
      <c r="N1260" s="14"/>
      <c r="O1260" s="14"/>
    </row>
    <row r="1261" s="13" customFormat="true" ht="12.75" hidden="false" customHeight="false" outlineLevel="0" collapsed="false">
      <c r="A1261" s="37" t="s">
        <v>55</v>
      </c>
      <c r="B1261" s="74" t="s">
        <v>246</v>
      </c>
      <c r="C1261" s="27" t="s">
        <v>288</v>
      </c>
      <c r="D1261" s="27" t="s">
        <v>289</v>
      </c>
      <c r="E1261" s="27" t="s">
        <v>252</v>
      </c>
      <c r="F1261" s="27" t="n">
        <v>223</v>
      </c>
      <c r="G1261" s="39" t="n">
        <v>684</v>
      </c>
      <c r="H1261" s="40" t="n">
        <f aca="false">169+59+502</f>
        <v>730</v>
      </c>
      <c r="K1261" s="14"/>
      <c r="L1261" s="14"/>
      <c r="M1261" s="14"/>
      <c r="N1261" s="14"/>
      <c r="O1261" s="14"/>
    </row>
    <row r="1262" s="13" customFormat="true" ht="12.75" hidden="false" customHeight="false" outlineLevel="0" collapsed="false">
      <c r="A1262" s="37" t="s">
        <v>36</v>
      </c>
      <c r="B1262" s="75" t="s">
        <v>246</v>
      </c>
      <c r="C1262" s="27" t="s">
        <v>288</v>
      </c>
      <c r="D1262" s="27" t="s">
        <v>289</v>
      </c>
      <c r="E1262" s="27" t="s">
        <v>252</v>
      </c>
      <c r="F1262" s="27" t="n">
        <v>225</v>
      </c>
      <c r="G1262" s="39" t="n">
        <f aca="false">21+5+155</f>
        <v>181</v>
      </c>
      <c r="H1262" s="40" t="n">
        <f aca="false">29+10</f>
        <v>39</v>
      </c>
      <c r="K1262" s="14"/>
      <c r="L1262" s="14"/>
      <c r="M1262" s="14"/>
      <c r="N1262" s="14"/>
      <c r="O1262" s="14"/>
    </row>
    <row r="1263" s="13" customFormat="true" ht="25.5" hidden="true" customHeight="false" outlineLevel="0" collapsed="false">
      <c r="A1263" s="58" t="s">
        <v>143</v>
      </c>
      <c r="B1263" s="74" t="s">
        <v>246</v>
      </c>
      <c r="C1263" s="27" t="s">
        <v>288</v>
      </c>
      <c r="D1263" s="27" t="s">
        <v>289</v>
      </c>
      <c r="E1263" s="27" t="s">
        <v>252</v>
      </c>
      <c r="F1263" s="27" t="n">
        <v>225</v>
      </c>
      <c r="G1263" s="39"/>
      <c r="H1263" s="40"/>
      <c r="K1263" s="14"/>
      <c r="L1263" s="14"/>
      <c r="M1263" s="14"/>
      <c r="N1263" s="14"/>
      <c r="O1263" s="14"/>
    </row>
    <row r="1264" s="13" customFormat="true" ht="12.75" hidden="false" customHeight="false" outlineLevel="0" collapsed="false">
      <c r="A1264" s="37" t="s">
        <v>37</v>
      </c>
      <c r="B1264" s="74" t="s">
        <v>246</v>
      </c>
      <c r="C1264" s="27" t="s">
        <v>288</v>
      </c>
      <c r="D1264" s="27" t="s">
        <v>289</v>
      </c>
      <c r="E1264" s="27" t="s">
        <v>252</v>
      </c>
      <c r="F1264" s="27" t="n">
        <v>226</v>
      </c>
      <c r="G1264" s="39" t="n">
        <v>53</v>
      </c>
      <c r="H1264" s="40" t="n">
        <v>64</v>
      </c>
      <c r="K1264" s="14"/>
      <c r="L1264" s="14"/>
      <c r="M1264" s="14"/>
      <c r="N1264" s="14"/>
      <c r="O1264" s="14"/>
    </row>
    <row r="1265" s="13" customFormat="true" ht="12.75" hidden="false" customHeight="false" outlineLevel="0" collapsed="false">
      <c r="A1265" s="37" t="s">
        <v>270</v>
      </c>
      <c r="B1265" s="74" t="s">
        <v>246</v>
      </c>
      <c r="C1265" s="27" t="s">
        <v>288</v>
      </c>
      <c r="D1265" s="27" t="s">
        <v>289</v>
      </c>
      <c r="E1265" s="27" t="s">
        <v>252</v>
      </c>
      <c r="F1265" s="27" t="n">
        <v>262</v>
      </c>
      <c r="G1265" s="39" t="n">
        <f aca="false">99-50</f>
        <v>49</v>
      </c>
      <c r="H1265" s="40" t="n">
        <v>99</v>
      </c>
      <c r="K1265" s="14"/>
      <c r="L1265" s="14"/>
      <c r="M1265" s="14"/>
      <c r="N1265" s="14"/>
      <c r="O1265" s="14"/>
    </row>
    <row r="1266" s="13" customFormat="true" ht="12.75" hidden="false" customHeight="false" outlineLevel="0" collapsed="false">
      <c r="A1266" s="37" t="s">
        <v>40</v>
      </c>
      <c r="B1266" s="75" t="s">
        <v>246</v>
      </c>
      <c r="C1266" s="27" t="s">
        <v>288</v>
      </c>
      <c r="D1266" s="27" t="s">
        <v>289</v>
      </c>
      <c r="E1266" s="27" t="s">
        <v>252</v>
      </c>
      <c r="F1266" s="27" t="s">
        <v>41</v>
      </c>
      <c r="G1266" s="39" t="n">
        <v>142</v>
      </c>
      <c r="H1266" s="40" t="n">
        <f aca="false">10+70+3</f>
        <v>83</v>
      </c>
      <c r="K1266" s="14"/>
      <c r="L1266" s="14"/>
      <c r="M1266" s="14"/>
      <c r="N1266" s="14"/>
      <c r="O1266" s="14"/>
    </row>
    <row r="1267" s="13" customFormat="true" ht="12.75" hidden="false" customHeight="false" outlineLevel="0" collapsed="false">
      <c r="A1267" s="37" t="s">
        <v>42</v>
      </c>
      <c r="B1267" s="74" t="s">
        <v>246</v>
      </c>
      <c r="C1267" s="27" t="s">
        <v>288</v>
      </c>
      <c r="D1267" s="27" t="s">
        <v>289</v>
      </c>
      <c r="E1267" s="27" t="s">
        <v>252</v>
      </c>
      <c r="F1267" s="27" t="n">
        <v>300</v>
      </c>
      <c r="G1267" s="33" t="n">
        <f aca="false">G1268+G1271</f>
        <v>96</v>
      </c>
      <c r="H1267" s="36" t="n">
        <f aca="false">H1268+H1271</f>
        <v>212</v>
      </c>
      <c r="K1267" s="14"/>
      <c r="L1267" s="14"/>
      <c r="M1267" s="14"/>
      <c r="N1267" s="14"/>
      <c r="O1267" s="14"/>
    </row>
    <row r="1268" s="13" customFormat="true" ht="12.75" hidden="false" customHeight="false" outlineLevel="0" collapsed="false">
      <c r="A1268" s="37" t="s">
        <v>43</v>
      </c>
      <c r="B1268" s="74" t="s">
        <v>246</v>
      </c>
      <c r="C1268" s="27" t="s">
        <v>288</v>
      </c>
      <c r="D1268" s="27" t="s">
        <v>289</v>
      </c>
      <c r="E1268" s="27" t="s">
        <v>252</v>
      </c>
      <c r="F1268" s="27" t="n">
        <v>310</v>
      </c>
      <c r="G1268" s="39" t="n">
        <v>10</v>
      </c>
      <c r="H1268" s="40" t="n">
        <v>107</v>
      </c>
      <c r="K1268" s="14"/>
      <c r="L1268" s="14"/>
      <c r="M1268" s="14"/>
      <c r="N1268" s="14"/>
      <c r="O1268" s="14"/>
    </row>
    <row r="1269" s="13" customFormat="true" ht="25.5" hidden="true" customHeight="false" outlineLevel="0" collapsed="false">
      <c r="A1269" s="37" t="s">
        <v>281</v>
      </c>
      <c r="B1269" s="74" t="s">
        <v>246</v>
      </c>
      <c r="C1269" s="27" t="s">
        <v>288</v>
      </c>
      <c r="D1269" s="27" t="s">
        <v>289</v>
      </c>
      <c r="E1269" s="27" t="s">
        <v>252</v>
      </c>
      <c r="F1269" s="27" t="n">
        <v>310</v>
      </c>
      <c r="G1269" s="39"/>
      <c r="H1269" s="40"/>
      <c r="K1269" s="14"/>
      <c r="L1269" s="14"/>
      <c r="M1269" s="14"/>
      <c r="N1269" s="14"/>
      <c r="O1269" s="14"/>
    </row>
    <row r="1270" s="13" customFormat="true" ht="51" hidden="true" customHeight="false" outlineLevel="0" collapsed="false">
      <c r="A1270" s="58" t="s">
        <v>290</v>
      </c>
      <c r="B1270" s="74" t="s">
        <v>246</v>
      </c>
      <c r="C1270" s="27" t="s">
        <v>288</v>
      </c>
      <c r="D1270" s="27" t="s">
        <v>289</v>
      </c>
      <c r="E1270" s="27" t="s">
        <v>252</v>
      </c>
      <c r="F1270" s="27" t="s">
        <v>75</v>
      </c>
      <c r="G1270" s="39"/>
      <c r="H1270" s="40"/>
      <c r="K1270" s="14"/>
      <c r="L1270" s="14"/>
      <c r="M1270" s="14"/>
      <c r="N1270" s="14"/>
      <c r="O1270" s="14"/>
    </row>
    <row r="1271" s="13" customFormat="true" ht="12.75" hidden="false" customHeight="false" outlineLevel="0" collapsed="false">
      <c r="A1271" s="37" t="s">
        <v>44</v>
      </c>
      <c r="B1271" s="75" t="s">
        <v>246</v>
      </c>
      <c r="C1271" s="27" t="s">
        <v>288</v>
      </c>
      <c r="D1271" s="27" t="s">
        <v>289</v>
      </c>
      <c r="E1271" s="27" t="s">
        <v>252</v>
      </c>
      <c r="F1271" s="27" t="n">
        <v>340</v>
      </c>
      <c r="G1271" s="39" t="n">
        <f aca="false">47+37+2</f>
        <v>86</v>
      </c>
      <c r="H1271" s="40" t="n">
        <f aca="false">55+50</f>
        <v>105</v>
      </c>
      <c r="K1271" s="14"/>
      <c r="L1271" s="14"/>
      <c r="M1271" s="14"/>
      <c r="N1271" s="14"/>
      <c r="O1271" s="14"/>
    </row>
    <row r="1272" s="13" customFormat="true" ht="51" hidden="true" customHeight="false" outlineLevel="0" collapsed="false">
      <c r="A1272" s="58" t="s">
        <v>290</v>
      </c>
      <c r="B1272" s="75" t="s">
        <v>183</v>
      </c>
      <c r="C1272" s="27" t="s">
        <v>288</v>
      </c>
      <c r="D1272" s="27" t="s">
        <v>289</v>
      </c>
      <c r="E1272" s="27" t="s">
        <v>252</v>
      </c>
      <c r="F1272" s="27" t="s">
        <v>76</v>
      </c>
      <c r="G1272" s="39"/>
      <c r="H1272" s="40"/>
      <c r="K1272" s="14"/>
      <c r="L1272" s="14"/>
      <c r="M1272" s="14"/>
      <c r="N1272" s="14"/>
      <c r="O1272" s="14"/>
    </row>
    <row r="1273" s="13" customFormat="true" ht="13.5" hidden="true" customHeight="true" outlineLevel="0" collapsed="false">
      <c r="A1273" s="58" t="s">
        <v>254</v>
      </c>
      <c r="B1273" s="74" t="s">
        <v>183</v>
      </c>
      <c r="C1273" s="46" t="s">
        <v>184</v>
      </c>
      <c r="D1273" s="60" t="s">
        <v>152</v>
      </c>
      <c r="E1273" s="60" t="s">
        <v>185</v>
      </c>
      <c r="F1273" s="60" t="s">
        <v>97</v>
      </c>
      <c r="G1273" s="39"/>
      <c r="H1273" s="40"/>
      <c r="K1273" s="14"/>
      <c r="L1273" s="14"/>
      <c r="M1273" s="14"/>
      <c r="N1273" s="14"/>
      <c r="O1273" s="14"/>
    </row>
    <row r="1274" s="49" customFormat="true" ht="12.75" hidden="true" customHeight="false" outlineLevel="0" collapsed="false">
      <c r="A1274" s="34" t="s">
        <v>82</v>
      </c>
      <c r="B1274" s="74" t="s">
        <v>183</v>
      </c>
      <c r="C1274" s="27" t="s">
        <v>184</v>
      </c>
      <c r="D1274" s="46" t="s">
        <v>152</v>
      </c>
      <c r="E1274" s="46" t="s">
        <v>185</v>
      </c>
      <c r="F1274" s="46" t="s">
        <v>49</v>
      </c>
      <c r="G1274" s="47"/>
      <c r="H1274" s="48"/>
      <c r="K1274" s="50"/>
      <c r="L1274" s="50"/>
      <c r="M1274" s="50"/>
      <c r="N1274" s="50"/>
      <c r="O1274" s="50"/>
    </row>
    <row r="1275" s="13" customFormat="true" ht="12.75" hidden="true" customHeight="false" outlineLevel="0" collapsed="false">
      <c r="A1275" s="37" t="s">
        <v>43</v>
      </c>
      <c r="B1275" s="74" t="s">
        <v>183</v>
      </c>
      <c r="C1275" s="27" t="s">
        <v>184</v>
      </c>
      <c r="D1275" s="46" t="s">
        <v>152</v>
      </c>
      <c r="E1275" s="46" t="s">
        <v>185</v>
      </c>
      <c r="F1275" s="46" t="s">
        <v>75</v>
      </c>
      <c r="G1275" s="39"/>
      <c r="H1275" s="40"/>
      <c r="K1275" s="14"/>
      <c r="L1275" s="14"/>
      <c r="M1275" s="14"/>
      <c r="N1275" s="14"/>
      <c r="O1275" s="14"/>
    </row>
    <row r="1276" s="49" customFormat="true" ht="38.25" hidden="false" customHeight="false" outlineLevel="0" collapsed="false">
      <c r="A1276" s="51" t="s">
        <v>294</v>
      </c>
      <c r="B1276" s="69"/>
      <c r="C1276" s="60"/>
      <c r="D1276" s="60"/>
      <c r="E1276" s="60"/>
      <c r="F1276" s="60"/>
      <c r="G1276" s="54" t="n">
        <f aca="false">G1277</f>
        <v>200</v>
      </c>
      <c r="H1276" s="48"/>
      <c r="K1276" s="50"/>
      <c r="L1276" s="50"/>
      <c r="M1276" s="50"/>
      <c r="N1276" s="50"/>
      <c r="O1276" s="50"/>
    </row>
    <row r="1277" s="49" customFormat="true" ht="12.75" hidden="false" customHeight="false" outlineLevel="0" collapsed="false">
      <c r="A1277" s="58" t="s">
        <v>19</v>
      </c>
      <c r="B1277" s="69" t="s">
        <v>246</v>
      </c>
      <c r="C1277" s="60" t="s">
        <v>288</v>
      </c>
      <c r="D1277" s="60" t="s">
        <v>105</v>
      </c>
      <c r="E1277" s="60" t="s">
        <v>295</v>
      </c>
      <c r="F1277" s="60" t="s">
        <v>57</v>
      </c>
      <c r="G1277" s="61" t="n">
        <f aca="false">G1278+G1279</f>
        <v>200</v>
      </c>
      <c r="H1277" s="48"/>
      <c r="K1277" s="50"/>
      <c r="L1277" s="50"/>
      <c r="M1277" s="50"/>
      <c r="N1277" s="50"/>
      <c r="O1277" s="50"/>
    </row>
    <row r="1278" s="49" customFormat="true" ht="12.75" hidden="false" customHeight="false" outlineLevel="0" collapsed="false">
      <c r="A1278" s="58" t="s">
        <v>23</v>
      </c>
      <c r="B1278" s="69" t="s">
        <v>246</v>
      </c>
      <c r="C1278" s="60" t="s">
        <v>288</v>
      </c>
      <c r="D1278" s="60" t="s">
        <v>105</v>
      </c>
      <c r="E1278" s="60" t="s">
        <v>295</v>
      </c>
      <c r="F1278" s="60" t="s">
        <v>58</v>
      </c>
      <c r="G1278" s="61" t="n">
        <v>158</v>
      </c>
      <c r="H1278" s="48"/>
      <c r="K1278" s="50"/>
      <c r="L1278" s="50"/>
      <c r="M1278" s="50"/>
      <c r="N1278" s="50"/>
      <c r="O1278" s="50"/>
    </row>
    <row r="1279" s="49" customFormat="true" ht="12.75" hidden="false" customHeight="false" outlineLevel="0" collapsed="false">
      <c r="A1279" s="58" t="s">
        <v>24</v>
      </c>
      <c r="B1279" s="69" t="s">
        <v>246</v>
      </c>
      <c r="C1279" s="60" t="s">
        <v>288</v>
      </c>
      <c r="D1279" s="60" t="s">
        <v>105</v>
      </c>
      <c r="E1279" s="60" t="s">
        <v>295</v>
      </c>
      <c r="F1279" s="60" t="s">
        <v>59</v>
      </c>
      <c r="G1279" s="61" t="n">
        <v>42</v>
      </c>
      <c r="H1279" s="48"/>
      <c r="K1279" s="50"/>
      <c r="L1279" s="50"/>
      <c r="M1279" s="50"/>
      <c r="N1279" s="50"/>
      <c r="O1279" s="50"/>
    </row>
    <row r="1280" s="13" customFormat="true" ht="25.5" hidden="false" customHeight="false" outlineLevel="0" collapsed="false">
      <c r="A1280" s="32" t="s">
        <v>314</v>
      </c>
      <c r="B1280" s="75"/>
      <c r="C1280" s="27"/>
      <c r="D1280" s="27"/>
      <c r="E1280" s="27"/>
      <c r="F1280" s="27"/>
      <c r="G1280" s="28" t="n">
        <f aca="false">G1281+G1292+G1301+G1299+G1300+G1310+G1314+G1316</f>
        <v>9593</v>
      </c>
      <c r="H1280" s="29" t="n">
        <f aca="false">H1281+H1292+H1301+H1299+H1300</f>
        <v>9490</v>
      </c>
      <c r="K1280" s="14"/>
      <c r="L1280" s="14"/>
      <c r="M1280" s="14"/>
      <c r="N1280" s="14"/>
      <c r="O1280" s="14"/>
    </row>
    <row r="1281" s="13" customFormat="true" ht="12.75" hidden="false" customHeight="false" outlineLevel="0" collapsed="false">
      <c r="A1281" s="34" t="s">
        <v>19</v>
      </c>
      <c r="B1281" s="74" t="s">
        <v>246</v>
      </c>
      <c r="C1281" s="27" t="s">
        <v>288</v>
      </c>
      <c r="D1281" s="27" t="s">
        <v>289</v>
      </c>
      <c r="E1281" s="27" t="s">
        <v>252</v>
      </c>
      <c r="F1281" s="27" t="n">
        <v>210</v>
      </c>
      <c r="G1281" s="33" t="n">
        <f aca="false">G1282+G1285+G1289</f>
        <v>5762</v>
      </c>
      <c r="H1281" s="36" t="n">
        <f aca="false">H1282+H1285+H1289</f>
        <v>5723</v>
      </c>
      <c r="K1281" s="14"/>
      <c r="L1281" s="14"/>
      <c r="M1281" s="14"/>
      <c r="N1281" s="14"/>
      <c r="O1281" s="14"/>
    </row>
    <row r="1282" s="65" customFormat="true" ht="12.75" hidden="false" customHeight="false" outlineLevel="0" collapsed="false">
      <c r="A1282" s="58" t="s">
        <v>23</v>
      </c>
      <c r="B1282" s="69" t="s">
        <v>246</v>
      </c>
      <c r="C1282" s="60" t="s">
        <v>288</v>
      </c>
      <c r="D1282" s="60" t="s">
        <v>289</v>
      </c>
      <c r="E1282" s="60" t="s">
        <v>252</v>
      </c>
      <c r="F1282" s="60" t="n">
        <v>211</v>
      </c>
      <c r="G1282" s="61" t="n">
        <v>4451</v>
      </c>
      <c r="H1282" s="68" t="n">
        <v>4451</v>
      </c>
      <c r="K1282" s="66"/>
      <c r="L1282" s="66"/>
      <c r="M1282" s="66"/>
      <c r="N1282" s="66"/>
      <c r="O1282" s="66"/>
    </row>
    <row r="1283" s="13" customFormat="true" ht="51" hidden="true" customHeight="false" outlineLevel="0" collapsed="false">
      <c r="A1283" s="58" t="s">
        <v>290</v>
      </c>
      <c r="B1283" s="74" t="s">
        <v>246</v>
      </c>
      <c r="C1283" s="27" t="s">
        <v>288</v>
      </c>
      <c r="D1283" s="27" t="s">
        <v>289</v>
      </c>
      <c r="E1283" s="27" t="s">
        <v>252</v>
      </c>
      <c r="F1283" s="27" t="n">
        <v>211</v>
      </c>
      <c r="G1283" s="39"/>
      <c r="H1283" s="40"/>
      <c r="K1283" s="14"/>
      <c r="L1283" s="14"/>
      <c r="M1283" s="14"/>
      <c r="N1283" s="14"/>
      <c r="O1283" s="14"/>
    </row>
    <row r="1284" s="13" customFormat="true" ht="38.25" hidden="false" customHeight="false" outlineLevel="0" collapsed="false">
      <c r="A1284" s="58" t="s">
        <v>291</v>
      </c>
      <c r="B1284" s="75"/>
      <c r="C1284" s="27"/>
      <c r="D1284" s="27"/>
      <c r="E1284" s="27"/>
      <c r="F1284" s="27"/>
      <c r="G1284" s="61" t="n">
        <v>4451</v>
      </c>
      <c r="H1284" s="40" t="n">
        <v>4451</v>
      </c>
      <c r="K1284" s="14"/>
      <c r="L1284" s="14"/>
      <c r="M1284" s="14"/>
      <c r="N1284" s="14"/>
      <c r="O1284" s="14"/>
    </row>
    <row r="1285" s="13" customFormat="true" ht="12.75" hidden="false" customHeight="false" outlineLevel="0" collapsed="false">
      <c r="A1285" s="37" t="s">
        <v>29</v>
      </c>
      <c r="B1285" s="74" t="s">
        <v>246</v>
      </c>
      <c r="C1285" s="27" t="s">
        <v>288</v>
      </c>
      <c r="D1285" s="27" t="s">
        <v>289</v>
      </c>
      <c r="E1285" s="27" t="s">
        <v>252</v>
      </c>
      <c r="F1285" s="27" t="n">
        <v>212</v>
      </c>
      <c r="G1285" s="39" t="n">
        <f aca="false">49+14+82</f>
        <v>145</v>
      </c>
      <c r="H1285" s="40" t="n">
        <f aca="false">24+82</f>
        <v>106</v>
      </c>
      <c r="K1285" s="14"/>
      <c r="L1285" s="14"/>
      <c r="M1285" s="14"/>
      <c r="N1285" s="14"/>
      <c r="O1285" s="14"/>
    </row>
    <row r="1286" s="13" customFormat="true" ht="60.75" hidden="true" customHeight="true" outlineLevel="0" collapsed="false">
      <c r="A1286" s="58" t="s">
        <v>297</v>
      </c>
      <c r="B1286" s="74" t="s">
        <v>246</v>
      </c>
      <c r="C1286" s="27" t="s">
        <v>288</v>
      </c>
      <c r="D1286" s="27" t="s">
        <v>289</v>
      </c>
      <c r="E1286" s="27" t="s">
        <v>252</v>
      </c>
      <c r="F1286" s="27" t="s">
        <v>54</v>
      </c>
      <c r="G1286" s="39"/>
      <c r="H1286" s="40"/>
      <c r="K1286" s="14"/>
      <c r="L1286" s="14"/>
      <c r="M1286" s="14"/>
      <c r="N1286" s="14"/>
      <c r="O1286" s="14"/>
    </row>
    <row r="1287" s="13" customFormat="true" ht="38.25" hidden="false" customHeight="false" outlineLevel="0" collapsed="false">
      <c r="A1287" s="58" t="s">
        <v>291</v>
      </c>
      <c r="B1287" s="74"/>
      <c r="C1287" s="27"/>
      <c r="D1287" s="27"/>
      <c r="E1287" s="27"/>
      <c r="F1287" s="27"/>
      <c r="G1287" s="61" t="n">
        <v>82</v>
      </c>
      <c r="H1287" s="40" t="n">
        <v>82</v>
      </c>
      <c r="K1287" s="14"/>
      <c r="L1287" s="14"/>
      <c r="M1287" s="14"/>
      <c r="N1287" s="14"/>
      <c r="O1287" s="14"/>
    </row>
    <row r="1288" s="49" customFormat="true" ht="25.5" hidden="false" customHeight="false" outlineLevel="0" collapsed="false">
      <c r="A1288" s="34" t="s">
        <v>30</v>
      </c>
      <c r="B1288" s="74"/>
      <c r="C1288" s="46"/>
      <c r="D1288" s="46"/>
      <c r="E1288" s="46"/>
      <c r="F1288" s="46"/>
      <c r="G1288" s="47" t="n">
        <v>49</v>
      </c>
      <c r="H1288" s="48"/>
      <c r="K1288" s="50"/>
      <c r="L1288" s="50"/>
      <c r="M1288" s="50"/>
      <c r="N1288" s="50"/>
      <c r="O1288" s="50"/>
    </row>
    <row r="1289" s="65" customFormat="true" ht="12.75" hidden="false" customHeight="false" outlineLevel="0" collapsed="false">
      <c r="A1289" s="58" t="s">
        <v>24</v>
      </c>
      <c r="B1289" s="69" t="s">
        <v>246</v>
      </c>
      <c r="C1289" s="60" t="s">
        <v>288</v>
      </c>
      <c r="D1289" s="60" t="s">
        <v>289</v>
      </c>
      <c r="E1289" s="60" t="s">
        <v>252</v>
      </c>
      <c r="F1289" s="60" t="n">
        <v>213</v>
      </c>
      <c r="G1289" s="61" t="n">
        <v>1166</v>
      </c>
      <c r="H1289" s="68" t="n">
        <v>1166</v>
      </c>
      <c r="K1289" s="66"/>
      <c r="L1289" s="66"/>
      <c r="M1289" s="66"/>
      <c r="N1289" s="66"/>
      <c r="O1289" s="66"/>
    </row>
    <row r="1290" s="13" customFormat="true" ht="51" hidden="true" customHeight="true" outlineLevel="0" collapsed="false">
      <c r="A1290" s="58" t="s">
        <v>290</v>
      </c>
      <c r="B1290" s="74" t="s">
        <v>246</v>
      </c>
      <c r="C1290" s="27" t="s">
        <v>288</v>
      </c>
      <c r="D1290" s="27" t="s">
        <v>289</v>
      </c>
      <c r="E1290" s="27" t="s">
        <v>252</v>
      </c>
      <c r="F1290" s="27" t="s">
        <v>59</v>
      </c>
      <c r="G1290" s="39"/>
      <c r="H1290" s="40"/>
      <c r="K1290" s="14"/>
      <c r="L1290" s="14"/>
      <c r="M1290" s="14"/>
      <c r="N1290" s="14"/>
      <c r="O1290" s="14"/>
    </row>
    <row r="1291" s="13" customFormat="true" ht="38.25" hidden="false" customHeight="false" outlineLevel="0" collapsed="false">
      <c r="A1291" s="58" t="s">
        <v>291</v>
      </c>
      <c r="B1291" s="74"/>
      <c r="C1291" s="27"/>
      <c r="D1291" s="27"/>
      <c r="E1291" s="27"/>
      <c r="F1291" s="27"/>
      <c r="G1291" s="61" t="n">
        <v>1166</v>
      </c>
      <c r="H1291" s="40" t="n">
        <v>1166</v>
      </c>
      <c r="K1291" s="14"/>
      <c r="L1291" s="14"/>
      <c r="M1291" s="14"/>
      <c r="N1291" s="14"/>
      <c r="O1291" s="14"/>
    </row>
    <row r="1292" s="13" customFormat="true" ht="12.75" hidden="false" customHeight="false" outlineLevel="0" collapsed="false">
      <c r="A1292" s="37" t="s">
        <v>31</v>
      </c>
      <c r="B1292" s="75" t="s">
        <v>246</v>
      </c>
      <c r="C1292" s="27" t="s">
        <v>288</v>
      </c>
      <c r="D1292" s="27" t="s">
        <v>289</v>
      </c>
      <c r="E1292" s="27" t="s">
        <v>252</v>
      </c>
      <c r="F1292" s="27" t="n">
        <v>220</v>
      </c>
      <c r="G1292" s="33" t="n">
        <f aca="false">G1293+G1294+G1295+G1296+G1298</f>
        <v>1680</v>
      </c>
      <c r="H1292" s="36" t="n">
        <f aca="false">H1293+H1294+H1295+H1296+H1298</f>
        <v>2279</v>
      </c>
      <c r="K1292" s="14"/>
      <c r="L1292" s="14"/>
      <c r="M1292" s="14"/>
      <c r="N1292" s="14"/>
      <c r="O1292" s="14"/>
    </row>
    <row r="1293" s="13" customFormat="true" ht="12.75" hidden="false" customHeight="false" outlineLevel="0" collapsed="false">
      <c r="A1293" s="37" t="s">
        <v>32</v>
      </c>
      <c r="B1293" s="74" t="s">
        <v>246</v>
      </c>
      <c r="C1293" s="27" t="s">
        <v>288</v>
      </c>
      <c r="D1293" s="27" t="s">
        <v>289</v>
      </c>
      <c r="E1293" s="27" t="s">
        <v>252</v>
      </c>
      <c r="F1293" s="27" t="n">
        <v>221</v>
      </c>
      <c r="G1293" s="39" t="n">
        <v>12</v>
      </c>
      <c r="H1293" s="40" t="n">
        <v>23</v>
      </c>
      <c r="K1293" s="14"/>
      <c r="L1293" s="14"/>
      <c r="M1293" s="14"/>
      <c r="N1293" s="14"/>
      <c r="O1293" s="14"/>
    </row>
    <row r="1294" s="13" customFormat="true" ht="12.75" hidden="false" customHeight="false" outlineLevel="0" collapsed="false">
      <c r="A1294" s="37" t="s">
        <v>33</v>
      </c>
      <c r="B1294" s="74" t="s">
        <v>246</v>
      </c>
      <c r="C1294" s="27" t="s">
        <v>288</v>
      </c>
      <c r="D1294" s="27" t="s">
        <v>289</v>
      </c>
      <c r="E1294" s="27" t="s">
        <v>252</v>
      </c>
      <c r="F1294" s="27" t="n">
        <v>222</v>
      </c>
      <c r="G1294" s="39" t="n">
        <v>20</v>
      </c>
      <c r="H1294" s="40" t="n">
        <v>24</v>
      </c>
      <c r="K1294" s="14"/>
      <c r="L1294" s="14"/>
      <c r="M1294" s="14"/>
      <c r="N1294" s="14"/>
      <c r="O1294" s="14"/>
    </row>
    <row r="1295" s="65" customFormat="true" ht="12.75" hidden="false" customHeight="false" outlineLevel="0" collapsed="false">
      <c r="A1295" s="37" t="s">
        <v>55</v>
      </c>
      <c r="B1295" s="74" t="s">
        <v>246</v>
      </c>
      <c r="C1295" s="27" t="s">
        <v>288</v>
      </c>
      <c r="D1295" s="27" t="s">
        <v>289</v>
      </c>
      <c r="E1295" s="27" t="s">
        <v>252</v>
      </c>
      <c r="F1295" s="27" t="n">
        <v>223</v>
      </c>
      <c r="G1295" s="47" t="n">
        <f aca="false">203+42+837</f>
        <v>1082</v>
      </c>
      <c r="H1295" s="68" t="n">
        <f aca="false">203+53+863</f>
        <v>1119</v>
      </c>
      <c r="K1295" s="66"/>
      <c r="L1295" s="66"/>
      <c r="M1295" s="66"/>
      <c r="N1295" s="66"/>
      <c r="O1295" s="66"/>
    </row>
    <row r="1296" s="13" customFormat="true" ht="12.75" hidden="false" customHeight="false" outlineLevel="0" collapsed="false">
      <c r="A1296" s="37" t="s">
        <v>36</v>
      </c>
      <c r="B1296" s="75" t="s">
        <v>246</v>
      </c>
      <c r="C1296" s="27" t="s">
        <v>288</v>
      </c>
      <c r="D1296" s="27" t="s">
        <v>289</v>
      </c>
      <c r="E1296" s="27" t="s">
        <v>252</v>
      </c>
      <c r="F1296" s="27" t="n">
        <v>225</v>
      </c>
      <c r="G1296" s="39" t="n">
        <v>163</v>
      </c>
      <c r="H1296" s="40" t="n">
        <f aca="false">31+512</f>
        <v>543</v>
      </c>
      <c r="K1296" s="14"/>
      <c r="L1296" s="14"/>
      <c r="M1296" s="14"/>
      <c r="N1296" s="14"/>
      <c r="O1296" s="14"/>
    </row>
    <row r="1297" s="13" customFormat="true" ht="25.5" hidden="true" customHeight="false" outlineLevel="0" collapsed="false">
      <c r="A1297" s="58" t="s">
        <v>143</v>
      </c>
      <c r="B1297" s="74" t="s">
        <v>246</v>
      </c>
      <c r="C1297" s="60" t="s">
        <v>288</v>
      </c>
      <c r="D1297" s="60" t="s">
        <v>289</v>
      </c>
      <c r="E1297" s="60" t="s">
        <v>252</v>
      </c>
      <c r="F1297" s="60" t="n">
        <v>225</v>
      </c>
      <c r="G1297" s="39"/>
      <c r="H1297" s="40"/>
      <c r="K1297" s="14"/>
      <c r="L1297" s="14"/>
      <c r="M1297" s="14"/>
      <c r="N1297" s="14"/>
      <c r="O1297" s="14"/>
    </row>
    <row r="1298" s="13" customFormat="true" ht="12.75" hidden="false" customHeight="false" outlineLevel="0" collapsed="false">
      <c r="A1298" s="37" t="s">
        <v>37</v>
      </c>
      <c r="B1298" s="74" t="s">
        <v>246</v>
      </c>
      <c r="C1298" s="27" t="s">
        <v>288</v>
      </c>
      <c r="D1298" s="27" t="s">
        <v>289</v>
      </c>
      <c r="E1298" s="27" t="s">
        <v>252</v>
      </c>
      <c r="F1298" s="27" t="n">
        <v>226</v>
      </c>
      <c r="G1298" s="39" t="n">
        <f aca="false">403</f>
        <v>403</v>
      </c>
      <c r="H1298" s="40" t="n">
        <v>570</v>
      </c>
      <c r="K1298" s="14"/>
      <c r="L1298" s="14"/>
      <c r="M1298" s="14"/>
      <c r="N1298" s="14"/>
      <c r="O1298" s="14"/>
    </row>
    <row r="1299" s="13" customFormat="true" ht="12.75" hidden="false" customHeight="false" outlineLevel="0" collapsed="false">
      <c r="A1299" s="37" t="s">
        <v>270</v>
      </c>
      <c r="B1299" s="74" t="s">
        <v>246</v>
      </c>
      <c r="C1299" s="27" t="s">
        <v>288</v>
      </c>
      <c r="D1299" s="27" t="s">
        <v>289</v>
      </c>
      <c r="E1299" s="27" t="s">
        <v>252</v>
      </c>
      <c r="F1299" s="27" t="n">
        <v>262</v>
      </c>
      <c r="G1299" s="39" t="n">
        <f aca="false">232-50</f>
        <v>182</v>
      </c>
      <c r="H1299" s="40" t="n">
        <v>232</v>
      </c>
      <c r="K1299" s="14"/>
      <c r="L1299" s="14"/>
      <c r="M1299" s="14"/>
      <c r="N1299" s="14"/>
      <c r="O1299" s="14"/>
    </row>
    <row r="1300" s="13" customFormat="true" ht="12.75" hidden="false" customHeight="false" outlineLevel="0" collapsed="false">
      <c r="A1300" s="37" t="s">
        <v>40</v>
      </c>
      <c r="B1300" s="75" t="s">
        <v>246</v>
      </c>
      <c r="C1300" s="27" t="s">
        <v>288</v>
      </c>
      <c r="D1300" s="27" t="s">
        <v>289</v>
      </c>
      <c r="E1300" s="27" t="s">
        <v>252</v>
      </c>
      <c r="F1300" s="27" t="s">
        <v>41</v>
      </c>
      <c r="G1300" s="39" t="n">
        <v>136</v>
      </c>
      <c r="H1300" s="40" t="n">
        <f aca="false">16+77+17</f>
        <v>110</v>
      </c>
      <c r="K1300" s="14"/>
      <c r="L1300" s="14"/>
      <c r="M1300" s="14"/>
      <c r="N1300" s="14"/>
      <c r="O1300" s="14"/>
    </row>
    <row r="1301" s="13" customFormat="true" ht="12.75" hidden="false" customHeight="false" outlineLevel="0" collapsed="false">
      <c r="A1301" s="37" t="s">
        <v>42</v>
      </c>
      <c r="B1301" s="74" t="s">
        <v>246</v>
      </c>
      <c r="C1301" s="27" t="s">
        <v>288</v>
      </c>
      <c r="D1301" s="27" t="s">
        <v>289</v>
      </c>
      <c r="E1301" s="27" t="s">
        <v>252</v>
      </c>
      <c r="F1301" s="27" t="n">
        <v>300</v>
      </c>
      <c r="G1301" s="33" t="n">
        <f aca="false">G1302+G1305</f>
        <v>287</v>
      </c>
      <c r="H1301" s="36" t="n">
        <f aca="false">H1302+H1305</f>
        <v>1146</v>
      </c>
      <c r="K1301" s="14"/>
      <c r="L1301" s="14"/>
      <c r="M1301" s="14"/>
      <c r="N1301" s="14"/>
      <c r="O1301" s="14"/>
    </row>
    <row r="1302" s="13" customFormat="true" ht="12.75" hidden="false" customHeight="false" outlineLevel="0" collapsed="false">
      <c r="A1302" s="37" t="s">
        <v>43</v>
      </c>
      <c r="B1302" s="74" t="s">
        <v>246</v>
      </c>
      <c r="C1302" s="27" t="s">
        <v>288</v>
      </c>
      <c r="D1302" s="27" t="s">
        <v>289</v>
      </c>
      <c r="E1302" s="27" t="s">
        <v>252</v>
      </c>
      <c r="F1302" s="27" t="n">
        <v>310</v>
      </c>
      <c r="G1302" s="39" t="n">
        <v>9</v>
      </c>
      <c r="H1302" s="40" t="n">
        <v>1003</v>
      </c>
      <c r="K1302" s="14"/>
      <c r="L1302" s="14"/>
      <c r="M1302" s="14"/>
      <c r="N1302" s="14"/>
      <c r="O1302" s="14"/>
    </row>
    <row r="1303" s="13" customFormat="true" ht="25.5" hidden="true" customHeight="false" outlineLevel="0" collapsed="false">
      <c r="A1303" s="37" t="s">
        <v>281</v>
      </c>
      <c r="B1303" s="74" t="s">
        <v>246</v>
      </c>
      <c r="C1303" s="27" t="s">
        <v>288</v>
      </c>
      <c r="D1303" s="27" t="s">
        <v>289</v>
      </c>
      <c r="E1303" s="27" t="s">
        <v>252</v>
      </c>
      <c r="F1303" s="27" t="n">
        <v>310</v>
      </c>
      <c r="G1303" s="39"/>
      <c r="H1303" s="40"/>
      <c r="K1303" s="14"/>
      <c r="L1303" s="14"/>
      <c r="M1303" s="14"/>
      <c r="N1303" s="14"/>
      <c r="O1303" s="14"/>
    </row>
    <row r="1304" s="13" customFormat="true" ht="51" hidden="true" customHeight="false" outlineLevel="0" collapsed="false">
      <c r="A1304" s="58" t="s">
        <v>290</v>
      </c>
      <c r="B1304" s="74" t="s">
        <v>246</v>
      </c>
      <c r="C1304" s="27" t="s">
        <v>288</v>
      </c>
      <c r="D1304" s="27" t="s">
        <v>289</v>
      </c>
      <c r="E1304" s="27" t="s">
        <v>252</v>
      </c>
      <c r="F1304" s="27" t="s">
        <v>75</v>
      </c>
      <c r="G1304" s="39"/>
      <c r="H1304" s="40"/>
      <c r="K1304" s="14"/>
      <c r="L1304" s="14"/>
      <c r="M1304" s="14"/>
      <c r="N1304" s="14"/>
      <c r="O1304" s="14"/>
    </row>
    <row r="1305" s="13" customFormat="true" ht="12.75" hidden="false" customHeight="false" outlineLevel="0" collapsed="false">
      <c r="A1305" s="37" t="s">
        <v>44</v>
      </c>
      <c r="B1305" s="75" t="s">
        <v>246</v>
      </c>
      <c r="C1305" s="27" t="s">
        <v>288</v>
      </c>
      <c r="D1305" s="27" t="s">
        <v>289</v>
      </c>
      <c r="E1305" s="27" t="s">
        <v>252</v>
      </c>
      <c r="F1305" s="27" t="n">
        <v>340</v>
      </c>
      <c r="G1305" s="39" t="n">
        <f aca="false">240+36+2</f>
        <v>278</v>
      </c>
      <c r="H1305" s="40" t="n">
        <f aca="false">82+57+4</f>
        <v>143</v>
      </c>
      <c r="K1305" s="14"/>
      <c r="L1305" s="14"/>
      <c r="M1305" s="14"/>
      <c r="N1305" s="14"/>
      <c r="O1305" s="14"/>
    </row>
    <row r="1306" s="13" customFormat="true" ht="51" hidden="true" customHeight="false" outlineLevel="0" collapsed="false">
      <c r="A1306" s="58" t="s">
        <v>290</v>
      </c>
      <c r="B1306" s="75" t="s">
        <v>183</v>
      </c>
      <c r="C1306" s="27" t="s">
        <v>288</v>
      </c>
      <c r="D1306" s="27" t="s">
        <v>289</v>
      </c>
      <c r="E1306" s="27" t="s">
        <v>252</v>
      </c>
      <c r="F1306" s="27" t="s">
        <v>76</v>
      </c>
      <c r="G1306" s="39"/>
      <c r="H1306" s="40"/>
      <c r="K1306" s="14"/>
      <c r="L1306" s="14"/>
      <c r="M1306" s="14"/>
      <c r="N1306" s="14"/>
      <c r="O1306" s="14"/>
    </row>
    <row r="1307" s="13" customFormat="true" ht="12" hidden="true" customHeight="true" outlineLevel="0" collapsed="false">
      <c r="A1307" s="58" t="s">
        <v>254</v>
      </c>
      <c r="B1307" s="74" t="s">
        <v>183</v>
      </c>
      <c r="C1307" s="27" t="s">
        <v>184</v>
      </c>
      <c r="D1307" s="60" t="s">
        <v>152</v>
      </c>
      <c r="E1307" s="60" t="s">
        <v>185</v>
      </c>
      <c r="F1307" s="60" t="s">
        <v>97</v>
      </c>
      <c r="G1307" s="39"/>
      <c r="H1307" s="40"/>
      <c r="K1307" s="14"/>
      <c r="L1307" s="14"/>
      <c r="M1307" s="14"/>
      <c r="N1307" s="14"/>
      <c r="O1307" s="14"/>
    </row>
    <row r="1308" s="13" customFormat="true" ht="12.75" hidden="true" customHeight="false" outlineLevel="0" collapsed="false">
      <c r="A1308" s="34" t="s">
        <v>82</v>
      </c>
      <c r="B1308" s="74" t="s">
        <v>183</v>
      </c>
      <c r="C1308" s="27" t="s">
        <v>184</v>
      </c>
      <c r="D1308" s="46" t="s">
        <v>152</v>
      </c>
      <c r="E1308" s="46" t="s">
        <v>185</v>
      </c>
      <c r="F1308" s="46" t="s">
        <v>49</v>
      </c>
      <c r="G1308" s="39"/>
      <c r="H1308" s="40"/>
      <c r="K1308" s="14"/>
      <c r="L1308" s="14"/>
      <c r="M1308" s="14"/>
      <c r="N1308" s="14"/>
      <c r="O1308" s="14"/>
    </row>
    <row r="1309" s="13" customFormat="true" ht="12.75" hidden="true" customHeight="false" outlineLevel="0" collapsed="false">
      <c r="A1309" s="37" t="s">
        <v>43</v>
      </c>
      <c r="B1309" s="74" t="s">
        <v>183</v>
      </c>
      <c r="C1309" s="27" t="s">
        <v>184</v>
      </c>
      <c r="D1309" s="46" t="s">
        <v>152</v>
      </c>
      <c r="E1309" s="46" t="s">
        <v>185</v>
      </c>
      <c r="F1309" s="46" t="s">
        <v>75</v>
      </c>
      <c r="G1309" s="39"/>
      <c r="H1309" s="40"/>
      <c r="K1309" s="14"/>
      <c r="L1309" s="14"/>
      <c r="M1309" s="14"/>
      <c r="N1309" s="14"/>
      <c r="O1309" s="14"/>
    </row>
    <row r="1310" s="49" customFormat="true" ht="38.25" hidden="false" customHeight="false" outlineLevel="0" collapsed="false">
      <c r="A1310" s="51" t="s">
        <v>294</v>
      </c>
      <c r="B1310" s="69"/>
      <c r="C1310" s="60"/>
      <c r="D1310" s="60"/>
      <c r="E1310" s="60"/>
      <c r="F1310" s="60"/>
      <c r="G1310" s="54" t="n">
        <f aca="false">G1311</f>
        <v>446</v>
      </c>
      <c r="H1310" s="48"/>
      <c r="K1310" s="50"/>
      <c r="L1310" s="50"/>
      <c r="M1310" s="50"/>
      <c r="N1310" s="50"/>
      <c r="O1310" s="50"/>
    </row>
    <row r="1311" s="49" customFormat="true" ht="12.75" hidden="false" customHeight="false" outlineLevel="0" collapsed="false">
      <c r="A1311" s="58" t="s">
        <v>19</v>
      </c>
      <c r="B1311" s="69" t="s">
        <v>246</v>
      </c>
      <c r="C1311" s="60" t="s">
        <v>288</v>
      </c>
      <c r="D1311" s="60" t="s">
        <v>105</v>
      </c>
      <c r="E1311" s="60" t="s">
        <v>295</v>
      </c>
      <c r="F1311" s="60" t="s">
        <v>57</v>
      </c>
      <c r="G1311" s="61" t="n">
        <f aca="false">G1312+G1313</f>
        <v>446</v>
      </c>
      <c r="H1311" s="48"/>
      <c r="K1311" s="50"/>
      <c r="L1311" s="50"/>
      <c r="M1311" s="50"/>
      <c r="N1311" s="50"/>
      <c r="O1311" s="50"/>
    </row>
    <row r="1312" s="49" customFormat="true" ht="12.75" hidden="false" customHeight="false" outlineLevel="0" collapsed="false">
      <c r="A1312" s="58" t="s">
        <v>23</v>
      </c>
      <c r="B1312" s="69" t="s">
        <v>246</v>
      </c>
      <c r="C1312" s="60" t="s">
        <v>288</v>
      </c>
      <c r="D1312" s="60" t="s">
        <v>105</v>
      </c>
      <c r="E1312" s="60" t="s">
        <v>295</v>
      </c>
      <c r="F1312" s="60" t="s">
        <v>58</v>
      </c>
      <c r="G1312" s="61" t="n">
        <v>353</v>
      </c>
      <c r="H1312" s="48"/>
      <c r="K1312" s="50"/>
      <c r="L1312" s="50"/>
      <c r="M1312" s="50"/>
      <c r="N1312" s="50"/>
      <c r="O1312" s="50"/>
    </row>
    <row r="1313" s="49" customFormat="true" ht="12.75" hidden="false" customHeight="false" outlineLevel="0" collapsed="false">
      <c r="A1313" s="58" t="s">
        <v>24</v>
      </c>
      <c r="B1313" s="69" t="s">
        <v>246</v>
      </c>
      <c r="C1313" s="60" t="s">
        <v>288</v>
      </c>
      <c r="D1313" s="60" t="s">
        <v>105</v>
      </c>
      <c r="E1313" s="60" t="s">
        <v>295</v>
      </c>
      <c r="F1313" s="60" t="s">
        <v>59</v>
      </c>
      <c r="G1313" s="61" t="n">
        <v>93</v>
      </c>
      <c r="H1313" s="48"/>
      <c r="K1313" s="50"/>
      <c r="L1313" s="50"/>
      <c r="M1313" s="50"/>
      <c r="N1313" s="50"/>
      <c r="O1313" s="50"/>
    </row>
    <row r="1314" s="62" customFormat="true" ht="51" hidden="false" customHeight="false" outlineLevel="0" collapsed="false">
      <c r="A1314" s="51" t="s">
        <v>300</v>
      </c>
      <c r="B1314" s="91"/>
      <c r="C1314" s="53"/>
      <c r="D1314" s="53"/>
      <c r="E1314" s="53"/>
      <c r="F1314" s="53"/>
      <c r="G1314" s="54" t="n">
        <f aca="false">G1315</f>
        <v>1000</v>
      </c>
      <c r="H1314" s="29"/>
      <c r="K1314" s="63"/>
      <c r="L1314" s="63"/>
      <c r="M1314" s="63"/>
      <c r="N1314" s="63"/>
      <c r="O1314" s="63"/>
    </row>
    <row r="1315" s="49" customFormat="true" ht="25.5" hidden="false" customHeight="false" outlineLevel="0" collapsed="false">
      <c r="A1315" s="58" t="s">
        <v>301</v>
      </c>
      <c r="B1315" s="69" t="s">
        <v>246</v>
      </c>
      <c r="C1315" s="60" t="s">
        <v>288</v>
      </c>
      <c r="D1315" s="60" t="s">
        <v>302</v>
      </c>
      <c r="E1315" s="60" t="s">
        <v>303</v>
      </c>
      <c r="F1315" s="60" t="s">
        <v>99</v>
      </c>
      <c r="G1315" s="61" t="n">
        <v>1000</v>
      </c>
      <c r="H1315" s="48"/>
      <c r="K1315" s="50"/>
      <c r="L1315" s="50"/>
      <c r="M1315" s="50"/>
      <c r="N1315" s="50"/>
      <c r="O1315" s="50"/>
    </row>
    <row r="1316" s="62" customFormat="true" ht="25.5" hidden="false" customHeight="false" outlineLevel="0" collapsed="false">
      <c r="A1316" s="51" t="s">
        <v>315</v>
      </c>
      <c r="B1316" s="91"/>
      <c r="C1316" s="53"/>
      <c r="D1316" s="53"/>
      <c r="E1316" s="53"/>
      <c r="F1316" s="53"/>
      <c r="G1316" s="54" t="n">
        <f aca="false">G1317</f>
        <v>100</v>
      </c>
      <c r="H1316" s="29"/>
      <c r="K1316" s="63"/>
      <c r="L1316" s="63"/>
      <c r="M1316" s="63"/>
      <c r="N1316" s="63"/>
      <c r="O1316" s="63"/>
    </row>
    <row r="1317" s="62" customFormat="true" ht="12.75" hidden="false" customHeight="false" outlineLevel="0" collapsed="false">
      <c r="A1317" s="58" t="s">
        <v>19</v>
      </c>
      <c r="B1317" s="69" t="s">
        <v>246</v>
      </c>
      <c r="C1317" s="60" t="s">
        <v>288</v>
      </c>
      <c r="D1317" s="60" t="s">
        <v>302</v>
      </c>
      <c r="E1317" s="60" t="s">
        <v>316</v>
      </c>
      <c r="F1317" s="60" t="s">
        <v>57</v>
      </c>
      <c r="G1317" s="61" t="n">
        <f aca="false">G1318</f>
        <v>100</v>
      </c>
      <c r="H1317" s="29"/>
      <c r="K1317" s="63"/>
      <c r="L1317" s="63"/>
      <c r="M1317" s="63"/>
      <c r="N1317" s="63"/>
      <c r="O1317" s="63"/>
    </row>
    <row r="1318" s="49" customFormat="true" ht="12.75" hidden="false" customHeight="false" outlineLevel="0" collapsed="false">
      <c r="A1318" s="58" t="s">
        <v>23</v>
      </c>
      <c r="B1318" s="69" t="s">
        <v>246</v>
      </c>
      <c r="C1318" s="60" t="s">
        <v>288</v>
      </c>
      <c r="D1318" s="60" t="s">
        <v>302</v>
      </c>
      <c r="E1318" s="60" t="s">
        <v>316</v>
      </c>
      <c r="F1318" s="60" t="s">
        <v>58</v>
      </c>
      <c r="G1318" s="61" t="n">
        <v>100</v>
      </c>
      <c r="H1318" s="48"/>
      <c r="K1318" s="50"/>
      <c r="L1318" s="50"/>
      <c r="M1318" s="50"/>
      <c r="N1318" s="50"/>
      <c r="O1318" s="50"/>
    </row>
    <row r="1319" s="13" customFormat="true" ht="25.5" hidden="false" customHeight="false" outlineLevel="0" collapsed="false">
      <c r="A1319" s="32" t="s">
        <v>317</v>
      </c>
      <c r="B1319" s="75"/>
      <c r="C1319" s="27"/>
      <c r="D1319" s="27"/>
      <c r="E1319" s="27"/>
      <c r="F1319" s="27"/>
      <c r="G1319" s="28" t="n">
        <f aca="false">G1320+G1331+G1339+G1337+G1338+G1348</f>
        <v>3997</v>
      </c>
      <c r="H1319" s="29" t="n">
        <f aca="false">H1320+H1331+H1339+H1337+H1338</f>
        <v>6211</v>
      </c>
      <c r="K1319" s="14"/>
      <c r="L1319" s="14"/>
      <c r="M1319" s="14"/>
      <c r="N1319" s="14"/>
      <c r="O1319" s="14"/>
    </row>
    <row r="1320" s="13" customFormat="true" ht="12.75" hidden="false" customHeight="false" outlineLevel="0" collapsed="false">
      <c r="A1320" s="34" t="s">
        <v>19</v>
      </c>
      <c r="B1320" s="74" t="s">
        <v>246</v>
      </c>
      <c r="C1320" s="27" t="s">
        <v>288</v>
      </c>
      <c r="D1320" s="27" t="s">
        <v>289</v>
      </c>
      <c r="E1320" s="27" t="s">
        <v>252</v>
      </c>
      <c r="F1320" s="27" t="n">
        <v>210</v>
      </c>
      <c r="G1320" s="33" t="n">
        <f aca="false">G1321+G1324+G1328</f>
        <v>2832</v>
      </c>
      <c r="H1320" s="36" t="n">
        <f aca="false">H1321+H1324+H1328</f>
        <v>2790</v>
      </c>
      <c r="K1320" s="14"/>
      <c r="L1320" s="14"/>
      <c r="M1320" s="14"/>
      <c r="N1320" s="14"/>
      <c r="O1320" s="14"/>
    </row>
    <row r="1321" s="65" customFormat="true" ht="12.75" hidden="false" customHeight="false" outlineLevel="0" collapsed="false">
      <c r="A1321" s="58" t="s">
        <v>23</v>
      </c>
      <c r="B1321" s="69" t="s">
        <v>246</v>
      </c>
      <c r="C1321" s="60" t="s">
        <v>288</v>
      </c>
      <c r="D1321" s="60" t="s">
        <v>289</v>
      </c>
      <c r="E1321" s="60" t="s">
        <v>252</v>
      </c>
      <c r="F1321" s="60" t="n">
        <v>211</v>
      </c>
      <c r="G1321" s="61" t="n">
        <v>2179</v>
      </c>
      <c r="H1321" s="68" t="n">
        <v>2179</v>
      </c>
      <c r="K1321" s="66"/>
      <c r="L1321" s="66"/>
      <c r="M1321" s="66"/>
      <c r="N1321" s="66"/>
      <c r="O1321" s="66"/>
    </row>
    <row r="1322" s="13" customFormat="true" ht="51" hidden="true" customHeight="false" outlineLevel="0" collapsed="false">
      <c r="A1322" s="58" t="s">
        <v>290</v>
      </c>
      <c r="B1322" s="74" t="s">
        <v>246</v>
      </c>
      <c r="C1322" s="27" t="s">
        <v>288</v>
      </c>
      <c r="D1322" s="27" t="s">
        <v>289</v>
      </c>
      <c r="E1322" s="27" t="s">
        <v>252</v>
      </c>
      <c r="F1322" s="27" t="n">
        <v>211</v>
      </c>
      <c r="G1322" s="39"/>
      <c r="H1322" s="40"/>
      <c r="K1322" s="14"/>
      <c r="L1322" s="14"/>
      <c r="M1322" s="14"/>
      <c r="N1322" s="14"/>
      <c r="O1322" s="14"/>
    </row>
    <row r="1323" s="13" customFormat="true" ht="38.25" hidden="false" customHeight="false" outlineLevel="0" collapsed="false">
      <c r="A1323" s="58" t="s">
        <v>291</v>
      </c>
      <c r="B1323" s="75"/>
      <c r="C1323" s="27"/>
      <c r="D1323" s="27"/>
      <c r="E1323" s="27"/>
      <c r="F1323" s="27"/>
      <c r="G1323" s="61" t="n">
        <v>2179</v>
      </c>
      <c r="H1323" s="40" t="n">
        <v>2179</v>
      </c>
      <c r="K1323" s="14"/>
      <c r="L1323" s="14"/>
      <c r="M1323" s="14"/>
      <c r="N1323" s="14"/>
      <c r="O1323" s="14"/>
    </row>
    <row r="1324" s="13" customFormat="true" ht="12.75" hidden="false" customHeight="false" outlineLevel="0" collapsed="false">
      <c r="A1324" s="37" t="s">
        <v>29</v>
      </c>
      <c r="B1324" s="74" t="s">
        <v>246</v>
      </c>
      <c r="C1324" s="27" t="s">
        <v>288</v>
      </c>
      <c r="D1324" s="27" t="s">
        <v>289</v>
      </c>
      <c r="E1324" s="27" t="s">
        <v>252</v>
      </c>
      <c r="F1324" s="27" t="n">
        <v>212</v>
      </c>
      <c r="G1324" s="39" t="n">
        <f aca="false">47+5+30</f>
        <v>82</v>
      </c>
      <c r="H1324" s="40" t="n">
        <v>40</v>
      </c>
      <c r="K1324" s="14"/>
      <c r="L1324" s="14"/>
      <c r="M1324" s="14"/>
      <c r="N1324" s="14"/>
      <c r="O1324" s="14"/>
    </row>
    <row r="1325" s="13" customFormat="true" ht="66" hidden="true" customHeight="true" outlineLevel="0" collapsed="false">
      <c r="A1325" s="58" t="s">
        <v>297</v>
      </c>
      <c r="B1325" s="74" t="s">
        <v>246</v>
      </c>
      <c r="C1325" s="27" t="s">
        <v>288</v>
      </c>
      <c r="D1325" s="27" t="s">
        <v>289</v>
      </c>
      <c r="E1325" s="27" t="s">
        <v>252</v>
      </c>
      <c r="F1325" s="27" t="s">
        <v>54</v>
      </c>
      <c r="G1325" s="39"/>
      <c r="H1325" s="40"/>
      <c r="K1325" s="14"/>
      <c r="L1325" s="14"/>
      <c r="M1325" s="14"/>
      <c r="N1325" s="14"/>
      <c r="O1325" s="14"/>
    </row>
    <row r="1326" s="13" customFormat="true" ht="38.25" hidden="false" customHeight="false" outlineLevel="0" collapsed="false">
      <c r="A1326" s="58" t="s">
        <v>291</v>
      </c>
      <c r="B1326" s="74"/>
      <c r="C1326" s="27"/>
      <c r="D1326" s="27"/>
      <c r="E1326" s="27"/>
      <c r="F1326" s="27"/>
      <c r="G1326" s="61" t="n">
        <v>30</v>
      </c>
      <c r="H1326" s="40" t="n">
        <v>30</v>
      </c>
      <c r="K1326" s="14"/>
      <c r="L1326" s="14"/>
      <c r="M1326" s="14"/>
      <c r="N1326" s="14"/>
      <c r="O1326" s="14"/>
    </row>
    <row r="1327" s="49" customFormat="true" ht="25.5" hidden="false" customHeight="false" outlineLevel="0" collapsed="false">
      <c r="A1327" s="34" t="s">
        <v>30</v>
      </c>
      <c r="B1327" s="74"/>
      <c r="C1327" s="46"/>
      <c r="D1327" s="46"/>
      <c r="E1327" s="46"/>
      <c r="F1327" s="46"/>
      <c r="G1327" s="47" t="n">
        <v>47</v>
      </c>
      <c r="H1327" s="48"/>
      <c r="K1327" s="50"/>
      <c r="L1327" s="50"/>
      <c r="M1327" s="50"/>
      <c r="N1327" s="50"/>
      <c r="O1327" s="50"/>
    </row>
    <row r="1328" s="65" customFormat="true" ht="12.75" hidden="false" customHeight="false" outlineLevel="0" collapsed="false">
      <c r="A1328" s="58" t="s">
        <v>24</v>
      </c>
      <c r="B1328" s="69" t="s">
        <v>246</v>
      </c>
      <c r="C1328" s="60" t="s">
        <v>288</v>
      </c>
      <c r="D1328" s="60" t="s">
        <v>289</v>
      </c>
      <c r="E1328" s="60" t="s">
        <v>252</v>
      </c>
      <c r="F1328" s="60" t="n">
        <v>213</v>
      </c>
      <c r="G1328" s="61" t="n">
        <v>571</v>
      </c>
      <c r="H1328" s="68" t="n">
        <v>571</v>
      </c>
      <c r="K1328" s="66"/>
      <c r="L1328" s="66"/>
      <c r="M1328" s="66"/>
      <c r="N1328" s="66"/>
      <c r="O1328" s="66"/>
    </row>
    <row r="1329" s="13" customFormat="true" ht="48.75" hidden="true" customHeight="true" outlineLevel="0" collapsed="false">
      <c r="A1329" s="58" t="s">
        <v>290</v>
      </c>
      <c r="B1329" s="74" t="s">
        <v>246</v>
      </c>
      <c r="C1329" s="27" t="s">
        <v>288</v>
      </c>
      <c r="D1329" s="27" t="s">
        <v>289</v>
      </c>
      <c r="E1329" s="27" t="s">
        <v>252</v>
      </c>
      <c r="F1329" s="27" t="s">
        <v>59</v>
      </c>
      <c r="G1329" s="39"/>
      <c r="H1329" s="40"/>
      <c r="K1329" s="14"/>
      <c r="L1329" s="14"/>
      <c r="M1329" s="14"/>
      <c r="N1329" s="14"/>
      <c r="O1329" s="14"/>
    </row>
    <row r="1330" s="13" customFormat="true" ht="38.25" hidden="false" customHeight="false" outlineLevel="0" collapsed="false">
      <c r="A1330" s="58" t="s">
        <v>291</v>
      </c>
      <c r="B1330" s="74"/>
      <c r="C1330" s="27"/>
      <c r="D1330" s="27"/>
      <c r="E1330" s="27"/>
      <c r="F1330" s="27"/>
      <c r="G1330" s="61" t="n">
        <v>571</v>
      </c>
      <c r="H1330" s="40" t="n">
        <v>571</v>
      </c>
      <c r="K1330" s="14"/>
      <c r="L1330" s="14"/>
      <c r="M1330" s="14"/>
      <c r="N1330" s="14"/>
      <c r="O1330" s="14"/>
    </row>
    <row r="1331" s="13" customFormat="true" ht="12.75" hidden="false" customHeight="false" outlineLevel="0" collapsed="false">
      <c r="A1331" s="37" t="s">
        <v>31</v>
      </c>
      <c r="B1331" s="75" t="s">
        <v>246</v>
      </c>
      <c r="C1331" s="27" t="s">
        <v>288</v>
      </c>
      <c r="D1331" s="27" t="s">
        <v>289</v>
      </c>
      <c r="E1331" s="27" t="s">
        <v>252</v>
      </c>
      <c r="F1331" s="27" t="n">
        <v>220</v>
      </c>
      <c r="G1331" s="33" t="n">
        <f aca="false">G1332+G1333+G1334+G1335+G1336</f>
        <v>748</v>
      </c>
      <c r="H1331" s="36" t="n">
        <f aca="false">H1332+H1333+H1334+H1335+H1336</f>
        <v>2430</v>
      </c>
      <c r="K1331" s="14"/>
      <c r="L1331" s="14"/>
      <c r="M1331" s="14"/>
      <c r="N1331" s="14"/>
      <c r="O1331" s="14"/>
    </row>
    <row r="1332" s="13" customFormat="true" ht="12.75" hidden="false" customHeight="false" outlineLevel="0" collapsed="false">
      <c r="A1332" s="37" t="s">
        <v>32</v>
      </c>
      <c r="B1332" s="74" t="s">
        <v>246</v>
      </c>
      <c r="C1332" s="27" t="s">
        <v>288</v>
      </c>
      <c r="D1332" s="27" t="s">
        <v>289</v>
      </c>
      <c r="E1332" s="27" t="s">
        <v>252</v>
      </c>
      <c r="F1332" s="27" t="n">
        <v>221</v>
      </c>
      <c r="G1332" s="39" t="n">
        <v>9</v>
      </c>
      <c r="H1332" s="40" t="n">
        <v>8</v>
      </c>
      <c r="K1332" s="14"/>
      <c r="L1332" s="14"/>
      <c r="M1332" s="14"/>
      <c r="N1332" s="14"/>
      <c r="O1332" s="14"/>
    </row>
    <row r="1333" s="13" customFormat="true" ht="12.75" hidden="false" customHeight="false" outlineLevel="0" collapsed="false">
      <c r="A1333" s="37" t="s">
        <v>33</v>
      </c>
      <c r="B1333" s="74" t="s">
        <v>246</v>
      </c>
      <c r="C1333" s="27" t="s">
        <v>288</v>
      </c>
      <c r="D1333" s="27" t="s">
        <v>289</v>
      </c>
      <c r="E1333" s="27" t="s">
        <v>252</v>
      </c>
      <c r="F1333" s="27" t="n">
        <v>222</v>
      </c>
      <c r="G1333" s="39" t="n">
        <v>17</v>
      </c>
      <c r="H1333" s="40" t="n">
        <v>24</v>
      </c>
      <c r="K1333" s="14"/>
      <c r="L1333" s="14"/>
      <c r="M1333" s="14"/>
      <c r="N1333" s="14"/>
      <c r="O1333" s="14"/>
    </row>
    <row r="1334" s="13" customFormat="true" ht="12.75" hidden="false" customHeight="false" outlineLevel="0" collapsed="false">
      <c r="A1334" s="37" t="s">
        <v>55</v>
      </c>
      <c r="B1334" s="74" t="s">
        <v>246</v>
      </c>
      <c r="C1334" s="27" t="s">
        <v>288</v>
      </c>
      <c r="D1334" s="27" t="s">
        <v>289</v>
      </c>
      <c r="E1334" s="27" t="s">
        <v>252</v>
      </c>
      <c r="F1334" s="27" t="n">
        <v>223</v>
      </c>
      <c r="G1334" s="39" t="n">
        <f aca="false">164+27+428</f>
        <v>619</v>
      </c>
      <c r="H1334" s="40" t="n">
        <f aca="false">164+33+428</f>
        <v>625</v>
      </c>
      <c r="K1334" s="14"/>
      <c r="L1334" s="14"/>
      <c r="M1334" s="14"/>
      <c r="N1334" s="14"/>
      <c r="O1334" s="14"/>
    </row>
    <row r="1335" s="13" customFormat="true" ht="12.75" hidden="false" customHeight="false" outlineLevel="0" collapsed="false">
      <c r="A1335" s="37" t="s">
        <v>36</v>
      </c>
      <c r="B1335" s="75" t="s">
        <v>246</v>
      </c>
      <c r="C1335" s="27" t="s">
        <v>288</v>
      </c>
      <c r="D1335" s="27" t="s">
        <v>289</v>
      </c>
      <c r="E1335" s="27" t="s">
        <v>252</v>
      </c>
      <c r="F1335" s="27" t="n">
        <v>225</v>
      </c>
      <c r="G1335" s="39" t="n">
        <f aca="false">21+7</f>
        <v>28</v>
      </c>
      <c r="H1335" s="40" t="n">
        <f aca="false">21+230+14+1012</f>
        <v>1277</v>
      </c>
      <c r="K1335" s="14"/>
      <c r="L1335" s="14"/>
      <c r="M1335" s="14"/>
      <c r="N1335" s="14"/>
      <c r="O1335" s="14"/>
    </row>
    <row r="1336" s="13" customFormat="true" ht="12.75" hidden="false" customHeight="false" outlineLevel="0" collapsed="false">
      <c r="A1336" s="37" t="s">
        <v>37</v>
      </c>
      <c r="B1336" s="74" t="s">
        <v>246</v>
      </c>
      <c r="C1336" s="27" t="s">
        <v>288</v>
      </c>
      <c r="D1336" s="27" t="s">
        <v>289</v>
      </c>
      <c r="E1336" s="27" t="s">
        <v>252</v>
      </c>
      <c r="F1336" s="27" t="n">
        <v>226</v>
      </c>
      <c r="G1336" s="39" t="n">
        <v>75</v>
      </c>
      <c r="H1336" s="40" t="n">
        <v>496</v>
      </c>
      <c r="K1336" s="14"/>
      <c r="L1336" s="14"/>
      <c r="M1336" s="14"/>
      <c r="N1336" s="14"/>
      <c r="O1336" s="14"/>
    </row>
    <row r="1337" s="13" customFormat="true" ht="12.75" hidden="false" customHeight="false" outlineLevel="0" collapsed="false">
      <c r="A1337" s="37" t="s">
        <v>270</v>
      </c>
      <c r="B1337" s="74" t="s">
        <v>246</v>
      </c>
      <c r="C1337" s="27" t="s">
        <v>288</v>
      </c>
      <c r="D1337" s="27" t="s">
        <v>289</v>
      </c>
      <c r="E1337" s="27" t="s">
        <v>252</v>
      </c>
      <c r="F1337" s="27" t="n">
        <v>262</v>
      </c>
      <c r="G1337" s="39" t="n">
        <f aca="false">65-25</f>
        <v>40</v>
      </c>
      <c r="H1337" s="40" t="n">
        <v>65</v>
      </c>
      <c r="K1337" s="14"/>
      <c r="L1337" s="14"/>
      <c r="M1337" s="14"/>
      <c r="N1337" s="14"/>
      <c r="O1337" s="14"/>
    </row>
    <row r="1338" s="13" customFormat="true" ht="12.75" hidden="false" customHeight="false" outlineLevel="0" collapsed="false">
      <c r="A1338" s="37" t="s">
        <v>40</v>
      </c>
      <c r="B1338" s="74" t="s">
        <v>246</v>
      </c>
      <c r="C1338" s="27" t="s">
        <v>288</v>
      </c>
      <c r="D1338" s="27" t="s">
        <v>289</v>
      </c>
      <c r="E1338" s="27" t="s">
        <v>252</v>
      </c>
      <c r="F1338" s="27" t="s">
        <v>41</v>
      </c>
      <c r="G1338" s="39" t="n">
        <f aca="false">3+90+38</f>
        <v>131</v>
      </c>
      <c r="H1338" s="40" t="n">
        <f aca="false">3+90+38</f>
        <v>131</v>
      </c>
      <c r="K1338" s="14"/>
      <c r="L1338" s="14"/>
      <c r="M1338" s="14"/>
      <c r="N1338" s="14"/>
      <c r="O1338" s="14"/>
    </row>
    <row r="1339" s="13" customFormat="true" ht="12.75" hidden="false" customHeight="false" outlineLevel="0" collapsed="false">
      <c r="A1339" s="37" t="s">
        <v>42</v>
      </c>
      <c r="B1339" s="75" t="s">
        <v>246</v>
      </c>
      <c r="C1339" s="27" t="s">
        <v>288</v>
      </c>
      <c r="D1339" s="27" t="s">
        <v>289</v>
      </c>
      <c r="E1339" s="27" t="s">
        <v>252</v>
      </c>
      <c r="F1339" s="27" t="n">
        <v>300</v>
      </c>
      <c r="G1339" s="33" t="n">
        <f aca="false">G1340+G1343</f>
        <v>116</v>
      </c>
      <c r="H1339" s="36" t="n">
        <f aca="false">H1340+H1343</f>
        <v>795</v>
      </c>
      <c r="K1339" s="14"/>
      <c r="L1339" s="14"/>
      <c r="M1339" s="14"/>
      <c r="N1339" s="14"/>
      <c r="O1339" s="14"/>
    </row>
    <row r="1340" s="13" customFormat="true" ht="14.25" hidden="false" customHeight="true" outlineLevel="0" collapsed="false">
      <c r="A1340" s="37" t="s">
        <v>43</v>
      </c>
      <c r="B1340" s="74" t="s">
        <v>246</v>
      </c>
      <c r="C1340" s="27" t="s">
        <v>288</v>
      </c>
      <c r="D1340" s="27" t="s">
        <v>289</v>
      </c>
      <c r="E1340" s="27" t="s">
        <v>252</v>
      </c>
      <c r="F1340" s="27" t="n">
        <v>310</v>
      </c>
      <c r="G1340" s="39" t="n">
        <v>6</v>
      </c>
      <c r="H1340" s="40" t="n">
        <v>417</v>
      </c>
      <c r="K1340" s="14"/>
      <c r="L1340" s="14"/>
      <c r="M1340" s="14"/>
      <c r="N1340" s="14"/>
      <c r="O1340" s="14"/>
    </row>
    <row r="1341" s="13" customFormat="true" ht="0.75" hidden="true" customHeight="true" outlineLevel="0" collapsed="false">
      <c r="A1341" s="95"/>
      <c r="B1341" s="74" t="s">
        <v>246</v>
      </c>
      <c r="C1341" s="96"/>
      <c r="D1341" s="96"/>
      <c r="E1341" s="96"/>
      <c r="F1341" s="96"/>
      <c r="G1341" s="39"/>
      <c r="H1341" s="40"/>
      <c r="K1341" s="14"/>
      <c r="L1341" s="14"/>
      <c r="M1341" s="14"/>
      <c r="N1341" s="14"/>
      <c r="O1341" s="14"/>
    </row>
    <row r="1342" s="13" customFormat="true" ht="52.5" hidden="true" customHeight="true" outlineLevel="0" collapsed="false">
      <c r="A1342" s="58" t="s">
        <v>290</v>
      </c>
      <c r="B1342" s="74" t="s">
        <v>246</v>
      </c>
      <c r="C1342" s="27" t="s">
        <v>288</v>
      </c>
      <c r="D1342" s="27" t="s">
        <v>289</v>
      </c>
      <c r="E1342" s="27" t="s">
        <v>252</v>
      </c>
      <c r="F1342" s="96" t="n">
        <v>310</v>
      </c>
      <c r="G1342" s="39"/>
      <c r="H1342" s="40"/>
      <c r="K1342" s="14"/>
      <c r="L1342" s="14"/>
      <c r="M1342" s="14"/>
      <c r="N1342" s="14"/>
      <c r="O1342" s="14"/>
    </row>
    <row r="1343" s="13" customFormat="true" ht="12.75" hidden="false" customHeight="false" outlineLevel="0" collapsed="false">
      <c r="A1343" s="37" t="s">
        <v>44</v>
      </c>
      <c r="B1343" s="74" t="s">
        <v>246</v>
      </c>
      <c r="C1343" s="27" t="s">
        <v>288</v>
      </c>
      <c r="D1343" s="27" t="s">
        <v>289</v>
      </c>
      <c r="E1343" s="27" t="s">
        <v>252</v>
      </c>
      <c r="F1343" s="27" t="n">
        <v>340</v>
      </c>
      <c r="G1343" s="39" t="n">
        <v>110</v>
      </c>
      <c r="H1343" s="40" t="n">
        <f aca="false">340+36+2</f>
        <v>378</v>
      </c>
      <c r="K1343" s="14"/>
      <c r="L1343" s="14"/>
      <c r="M1343" s="14"/>
      <c r="N1343" s="14"/>
      <c r="O1343" s="14"/>
    </row>
    <row r="1344" s="13" customFormat="true" ht="51" hidden="true" customHeight="false" outlineLevel="0" collapsed="false">
      <c r="A1344" s="58" t="s">
        <v>290</v>
      </c>
      <c r="B1344" s="75" t="s">
        <v>246</v>
      </c>
      <c r="C1344" s="27" t="s">
        <v>288</v>
      </c>
      <c r="D1344" s="27" t="s">
        <v>289</v>
      </c>
      <c r="E1344" s="27" t="s">
        <v>252</v>
      </c>
      <c r="F1344" s="27" t="s">
        <v>76</v>
      </c>
      <c r="G1344" s="39"/>
      <c r="H1344" s="40"/>
      <c r="K1344" s="14"/>
      <c r="L1344" s="14"/>
      <c r="M1344" s="14"/>
      <c r="N1344" s="14"/>
      <c r="O1344" s="14"/>
    </row>
    <row r="1345" s="13" customFormat="true" ht="14.25" hidden="true" customHeight="true" outlineLevel="0" collapsed="false">
      <c r="A1345" s="58" t="s">
        <v>254</v>
      </c>
      <c r="B1345" s="74" t="s">
        <v>183</v>
      </c>
      <c r="C1345" s="46" t="s">
        <v>184</v>
      </c>
      <c r="D1345" s="60" t="s">
        <v>152</v>
      </c>
      <c r="E1345" s="60" t="s">
        <v>185</v>
      </c>
      <c r="F1345" s="60" t="s">
        <v>97</v>
      </c>
      <c r="G1345" s="39"/>
      <c r="H1345" s="40"/>
      <c r="K1345" s="14"/>
      <c r="L1345" s="14"/>
      <c r="M1345" s="14"/>
      <c r="N1345" s="14"/>
      <c r="O1345" s="14"/>
    </row>
    <row r="1346" s="49" customFormat="true" ht="12.75" hidden="true" customHeight="false" outlineLevel="0" collapsed="false">
      <c r="A1346" s="34" t="s">
        <v>82</v>
      </c>
      <c r="B1346" s="75" t="s">
        <v>183</v>
      </c>
      <c r="C1346" s="27" t="s">
        <v>184</v>
      </c>
      <c r="D1346" s="46" t="s">
        <v>152</v>
      </c>
      <c r="E1346" s="46" t="s">
        <v>185</v>
      </c>
      <c r="F1346" s="46" t="s">
        <v>49</v>
      </c>
      <c r="G1346" s="47"/>
      <c r="H1346" s="48"/>
      <c r="K1346" s="50"/>
      <c r="L1346" s="50"/>
      <c r="M1346" s="50"/>
      <c r="N1346" s="50"/>
      <c r="O1346" s="50"/>
    </row>
    <row r="1347" s="13" customFormat="true" ht="12.75" hidden="true" customHeight="false" outlineLevel="0" collapsed="false">
      <c r="A1347" s="37" t="s">
        <v>43</v>
      </c>
      <c r="B1347" s="74" t="s">
        <v>183</v>
      </c>
      <c r="C1347" s="27" t="s">
        <v>184</v>
      </c>
      <c r="D1347" s="46" t="s">
        <v>152</v>
      </c>
      <c r="E1347" s="46" t="s">
        <v>185</v>
      </c>
      <c r="F1347" s="46" t="s">
        <v>75</v>
      </c>
      <c r="G1347" s="39"/>
      <c r="H1347" s="40"/>
      <c r="K1347" s="14"/>
      <c r="L1347" s="14"/>
      <c r="M1347" s="14"/>
      <c r="N1347" s="14"/>
      <c r="O1347" s="14"/>
    </row>
    <row r="1348" s="49" customFormat="true" ht="38.25" hidden="false" customHeight="false" outlineLevel="0" collapsed="false">
      <c r="A1348" s="51" t="s">
        <v>294</v>
      </c>
      <c r="B1348" s="69"/>
      <c r="C1348" s="60"/>
      <c r="D1348" s="60"/>
      <c r="E1348" s="60"/>
      <c r="F1348" s="60"/>
      <c r="G1348" s="54" t="n">
        <f aca="false">G1349</f>
        <v>130</v>
      </c>
      <c r="H1348" s="48"/>
      <c r="K1348" s="50"/>
      <c r="L1348" s="50"/>
      <c r="M1348" s="50"/>
      <c r="N1348" s="50"/>
      <c r="O1348" s="50"/>
    </row>
    <row r="1349" s="49" customFormat="true" ht="12.75" hidden="false" customHeight="false" outlineLevel="0" collapsed="false">
      <c r="A1349" s="58" t="s">
        <v>19</v>
      </c>
      <c r="B1349" s="69" t="s">
        <v>246</v>
      </c>
      <c r="C1349" s="60" t="s">
        <v>288</v>
      </c>
      <c r="D1349" s="60" t="s">
        <v>105</v>
      </c>
      <c r="E1349" s="60" t="s">
        <v>295</v>
      </c>
      <c r="F1349" s="60" t="s">
        <v>57</v>
      </c>
      <c r="G1349" s="61" t="n">
        <f aca="false">G1350+G1351</f>
        <v>130</v>
      </c>
      <c r="H1349" s="48"/>
      <c r="K1349" s="50"/>
      <c r="L1349" s="50"/>
      <c r="M1349" s="50"/>
      <c r="N1349" s="50"/>
      <c r="O1349" s="50"/>
    </row>
    <row r="1350" s="49" customFormat="true" ht="12.75" hidden="false" customHeight="false" outlineLevel="0" collapsed="false">
      <c r="A1350" s="58" t="s">
        <v>23</v>
      </c>
      <c r="B1350" s="69" t="s">
        <v>246</v>
      </c>
      <c r="C1350" s="60" t="s">
        <v>288</v>
      </c>
      <c r="D1350" s="60" t="s">
        <v>105</v>
      </c>
      <c r="E1350" s="60" t="s">
        <v>295</v>
      </c>
      <c r="F1350" s="60" t="s">
        <v>58</v>
      </c>
      <c r="G1350" s="61" t="n">
        <v>103</v>
      </c>
      <c r="H1350" s="48"/>
      <c r="K1350" s="50"/>
      <c r="L1350" s="50"/>
      <c r="M1350" s="50"/>
      <c r="N1350" s="50"/>
      <c r="O1350" s="50"/>
    </row>
    <row r="1351" s="49" customFormat="true" ht="12.75" hidden="false" customHeight="false" outlineLevel="0" collapsed="false">
      <c r="A1351" s="58" t="s">
        <v>24</v>
      </c>
      <c r="B1351" s="69" t="s">
        <v>246</v>
      </c>
      <c r="C1351" s="60" t="s">
        <v>288</v>
      </c>
      <c r="D1351" s="60" t="s">
        <v>105</v>
      </c>
      <c r="E1351" s="60" t="s">
        <v>295</v>
      </c>
      <c r="F1351" s="60" t="s">
        <v>59</v>
      </c>
      <c r="G1351" s="61" t="n">
        <v>27</v>
      </c>
      <c r="H1351" s="48"/>
      <c r="K1351" s="50"/>
      <c r="L1351" s="50"/>
      <c r="M1351" s="50"/>
      <c r="N1351" s="50"/>
      <c r="O1351" s="50"/>
    </row>
    <row r="1352" s="13" customFormat="true" ht="25.5" hidden="false" customHeight="false" outlineLevel="0" collapsed="false">
      <c r="A1352" s="32" t="s">
        <v>318</v>
      </c>
      <c r="B1352" s="74"/>
      <c r="C1352" s="27"/>
      <c r="D1352" s="27"/>
      <c r="E1352" s="27"/>
      <c r="F1352" s="27"/>
      <c r="G1352" s="28" t="n">
        <f aca="false">G1353+G1364+G1373+G1371+G1372+G1381</f>
        <v>4523</v>
      </c>
      <c r="H1352" s="29" t="n">
        <f aca="false">H1353+H1364+H1373+H1371+H1372</f>
        <v>4652</v>
      </c>
      <c r="K1352" s="14"/>
      <c r="L1352" s="14"/>
      <c r="M1352" s="14"/>
      <c r="N1352" s="14"/>
      <c r="O1352" s="14"/>
    </row>
    <row r="1353" s="65" customFormat="true" ht="12.75" hidden="false" customHeight="false" outlineLevel="0" collapsed="false">
      <c r="A1353" s="34" t="s">
        <v>19</v>
      </c>
      <c r="B1353" s="74" t="s">
        <v>246</v>
      </c>
      <c r="C1353" s="27" t="s">
        <v>288</v>
      </c>
      <c r="D1353" s="27" t="s">
        <v>289</v>
      </c>
      <c r="E1353" s="27" t="s">
        <v>252</v>
      </c>
      <c r="F1353" s="27" t="n">
        <v>210</v>
      </c>
      <c r="G1353" s="33" t="n">
        <f aca="false">G1354+G1357+G1361</f>
        <v>3068</v>
      </c>
      <c r="H1353" s="36" t="n">
        <f aca="false">H1354+H1357+H1361</f>
        <v>3021</v>
      </c>
      <c r="K1353" s="66"/>
      <c r="L1353" s="66"/>
      <c r="M1353" s="66"/>
      <c r="N1353" s="66"/>
      <c r="O1353" s="66"/>
    </row>
    <row r="1354" s="65" customFormat="true" ht="12.75" hidden="false" customHeight="false" outlineLevel="0" collapsed="false">
      <c r="A1354" s="58" t="s">
        <v>23</v>
      </c>
      <c r="B1354" s="69" t="s">
        <v>246</v>
      </c>
      <c r="C1354" s="60" t="s">
        <v>288</v>
      </c>
      <c r="D1354" s="60" t="s">
        <v>289</v>
      </c>
      <c r="E1354" s="60" t="s">
        <v>252</v>
      </c>
      <c r="F1354" s="60" t="n">
        <v>211</v>
      </c>
      <c r="G1354" s="61" t="n">
        <v>2363</v>
      </c>
      <c r="H1354" s="68" t="n">
        <v>2363</v>
      </c>
      <c r="K1354" s="66"/>
      <c r="L1354" s="66"/>
      <c r="M1354" s="66"/>
      <c r="N1354" s="66"/>
      <c r="O1354" s="66"/>
    </row>
    <row r="1355" s="13" customFormat="true" ht="51" hidden="true" customHeight="false" outlineLevel="0" collapsed="false">
      <c r="A1355" s="58" t="s">
        <v>290</v>
      </c>
      <c r="B1355" s="74" t="s">
        <v>246</v>
      </c>
      <c r="C1355" s="27" t="s">
        <v>288</v>
      </c>
      <c r="D1355" s="27" t="s">
        <v>289</v>
      </c>
      <c r="E1355" s="27" t="s">
        <v>252</v>
      </c>
      <c r="F1355" s="27" t="n">
        <v>211</v>
      </c>
      <c r="G1355" s="39"/>
      <c r="H1355" s="40"/>
      <c r="K1355" s="14"/>
      <c r="L1355" s="14"/>
      <c r="M1355" s="14"/>
      <c r="N1355" s="14"/>
      <c r="O1355" s="14"/>
    </row>
    <row r="1356" s="13" customFormat="true" ht="38.25" hidden="false" customHeight="false" outlineLevel="0" collapsed="false">
      <c r="A1356" s="58" t="s">
        <v>291</v>
      </c>
      <c r="B1356" s="75"/>
      <c r="C1356" s="27"/>
      <c r="D1356" s="27"/>
      <c r="E1356" s="27"/>
      <c r="F1356" s="27"/>
      <c r="G1356" s="61" t="n">
        <v>2363</v>
      </c>
      <c r="H1356" s="40" t="n">
        <v>2363</v>
      </c>
      <c r="K1356" s="14"/>
      <c r="L1356" s="14"/>
      <c r="M1356" s="14"/>
      <c r="N1356" s="14"/>
      <c r="O1356" s="14"/>
    </row>
    <row r="1357" s="13" customFormat="true" ht="12.75" hidden="false" customHeight="false" outlineLevel="0" collapsed="false">
      <c r="A1357" s="37" t="s">
        <v>29</v>
      </c>
      <c r="B1357" s="74" t="s">
        <v>246</v>
      </c>
      <c r="C1357" s="27" t="s">
        <v>288</v>
      </c>
      <c r="D1357" s="27" t="s">
        <v>289</v>
      </c>
      <c r="E1357" s="27" t="s">
        <v>252</v>
      </c>
      <c r="F1357" s="27" t="n">
        <v>212</v>
      </c>
      <c r="G1357" s="39" t="n">
        <v>86</v>
      </c>
      <c r="H1357" s="40" t="n">
        <v>39</v>
      </c>
      <c r="K1357" s="14"/>
      <c r="L1357" s="14"/>
      <c r="M1357" s="14"/>
      <c r="N1357" s="14"/>
      <c r="O1357" s="14"/>
    </row>
    <row r="1358" s="13" customFormat="true" ht="67.5" hidden="true" customHeight="true" outlineLevel="0" collapsed="false">
      <c r="A1358" s="58" t="s">
        <v>297</v>
      </c>
      <c r="B1358" s="74" t="s">
        <v>246</v>
      </c>
      <c r="C1358" s="27" t="s">
        <v>288</v>
      </c>
      <c r="D1358" s="27" t="s">
        <v>289</v>
      </c>
      <c r="E1358" s="27" t="s">
        <v>252</v>
      </c>
      <c r="F1358" s="27" t="s">
        <v>54</v>
      </c>
      <c r="G1358" s="39"/>
      <c r="H1358" s="40"/>
      <c r="K1358" s="14"/>
      <c r="L1358" s="14"/>
      <c r="M1358" s="14"/>
      <c r="N1358" s="14"/>
      <c r="O1358" s="14"/>
    </row>
    <row r="1359" s="13" customFormat="true" ht="38.25" hidden="false" customHeight="false" outlineLevel="0" collapsed="false">
      <c r="A1359" s="58" t="s">
        <v>291</v>
      </c>
      <c r="B1359" s="74"/>
      <c r="C1359" s="27"/>
      <c r="D1359" s="27"/>
      <c r="E1359" s="27"/>
      <c r="F1359" s="27"/>
      <c r="G1359" s="61" t="n">
        <v>35</v>
      </c>
      <c r="H1359" s="40" t="n">
        <v>35</v>
      </c>
      <c r="K1359" s="14"/>
      <c r="L1359" s="14"/>
      <c r="M1359" s="14"/>
      <c r="N1359" s="14"/>
      <c r="O1359" s="14"/>
    </row>
    <row r="1360" s="49" customFormat="true" ht="25.5" hidden="false" customHeight="true" outlineLevel="0" collapsed="false">
      <c r="A1360" s="34" t="s">
        <v>30</v>
      </c>
      <c r="B1360" s="74"/>
      <c r="C1360" s="46"/>
      <c r="D1360" s="46"/>
      <c r="E1360" s="46"/>
      <c r="F1360" s="46"/>
      <c r="G1360" s="47" t="n">
        <v>47</v>
      </c>
      <c r="H1360" s="48"/>
      <c r="K1360" s="50"/>
      <c r="L1360" s="50"/>
      <c r="M1360" s="50"/>
      <c r="N1360" s="50"/>
      <c r="O1360" s="50"/>
    </row>
    <row r="1361" s="65" customFormat="true" ht="12.75" hidden="false" customHeight="false" outlineLevel="0" collapsed="false">
      <c r="A1361" s="58" t="s">
        <v>24</v>
      </c>
      <c r="B1361" s="69" t="s">
        <v>246</v>
      </c>
      <c r="C1361" s="60" t="s">
        <v>288</v>
      </c>
      <c r="D1361" s="60" t="s">
        <v>289</v>
      </c>
      <c r="E1361" s="60" t="s">
        <v>252</v>
      </c>
      <c r="F1361" s="60" t="n">
        <v>213</v>
      </c>
      <c r="G1361" s="61" t="n">
        <v>619</v>
      </c>
      <c r="H1361" s="68" t="n">
        <v>619</v>
      </c>
      <c r="K1361" s="66"/>
      <c r="L1361" s="66"/>
      <c r="M1361" s="66"/>
      <c r="N1361" s="66"/>
      <c r="O1361" s="66"/>
    </row>
    <row r="1362" s="13" customFormat="true" ht="51" hidden="true" customHeight="true" outlineLevel="0" collapsed="false">
      <c r="A1362" s="58" t="s">
        <v>290</v>
      </c>
      <c r="B1362" s="74" t="s">
        <v>246</v>
      </c>
      <c r="C1362" s="27" t="s">
        <v>288</v>
      </c>
      <c r="D1362" s="27" t="s">
        <v>289</v>
      </c>
      <c r="E1362" s="27" t="s">
        <v>252</v>
      </c>
      <c r="F1362" s="27" t="s">
        <v>59</v>
      </c>
      <c r="G1362" s="39"/>
      <c r="H1362" s="40"/>
      <c r="K1362" s="14"/>
      <c r="L1362" s="14"/>
      <c r="M1362" s="14"/>
      <c r="N1362" s="14"/>
      <c r="O1362" s="14"/>
    </row>
    <row r="1363" s="13" customFormat="true" ht="38.25" hidden="false" customHeight="false" outlineLevel="0" collapsed="false">
      <c r="A1363" s="58" t="s">
        <v>291</v>
      </c>
      <c r="B1363" s="74"/>
      <c r="C1363" s="27"/>
      <c r="D1363" s="27"/>
      <c r="E1363" s="27"/>
      <c r="F1363" s="27"/>
      <c r="G1363" s="61" t="n">
        <v>619</v>
      </c>
      <c r="H1363" s="40" t="n">
        <v>619</v>
      </c>
      <c r="K1363" s="14"/>
      <c r="L1363" s="14"/>
      <c r="M1363" s="14"/>
      <c r="N1363" s="14"/>
      <c r="O1363" s="14"/>
    </row>
    <row r="1364" s="13" customFormat="true" ht="12.75" hidden="false" customHeight="false" outlineLevel="0" collapsed="false">
      <c r="A1364" s="37" t="s">
        <v>31</v>
      </c>
      <c r="B1364" s="75" t="s">
        <v>246</v>
      </c>
      <c r="C1364" s="27" t="s">
        <v>288</v>
      </c>
      <c r="D1364" s="27" t="s">
        <v>289</v>
      </c>
      <c r="E1364" s="27" t="s">
        <v>252</v>
      </c>
      <c r="F1364" s="27" t="n">
        <v>220</v>
      </c>
      <c r="G1364" s="33" t="n">
        <f aca="false">G1365+G1366+G1367+G1368+G1370</f>
        <v>939</v>
      </c>
      <c r="H1364" s="36" t="n">
        <f aca="false">H1365+H1366+H1367+H1368+H1370</f>
        <v>1148</v>
      </c>
      <c r="K1364" s="14"/>
      <c r="L1364" s="14"/>
      <c r="M1364" s="14"/>
      <c r="N1364" s="14"/>
      <c r="O1364" s="14"/>
    </row>
    <row r="1365" s="13" customFormat="true" ht="12.75" hidden="false" customHeight="false" outlineLevel="0" collapsed="false">
      <c r="A1365" s="37" t="s">
        <v>32</v>
      </c>
      <c r="B1365" s="74" t="s">
        <v>246</v>
      </c>
      <c r="C1365" s="27" t="s">
        <v>288</v>
      </c>
      <c r="D1365" s="27" t="s">
        <v>289</v>
      </c>
      <c r="E1365" s="27" t="s">
        <v>252</v>
      </c>
      <c r="F1365" s="27" t="n">
        <v>221</v>
      </c>
      <c r="G1365" s="39" t="n">
        <v>8</v>
      </c>
      <c r="H1365" s="40" t="n">
        <v>7</v>
      </c>
      <c r="K1365" s="14"/>
      <c r="L1365" s="14"/>
      <c r="M1365" s="14"/>
      <c r="N1365" s="14"/>
      <c r="O1365" s="14"/>
    </row>
    <row r="1366" s="13" customFormat="true" ht="12.75" hidden="false" customHeight="false" outlineLevel="0" collapsed="false">
      <c r="A1366" s="37" t="s">
        <v>33</v>
      </c>
      <c r="B1366" s="74" t="s">
        <v>246</v>
      </c>
      <c r="C1366" s="27" t="s">
        <v>288</v>
      </c>
      <c r="D1366" s="27" t="s">
        <v>289</v>
      </c>
      <c r="E1366" s="27" t="s">
        <v>252</v>
      </c>
      <c r="F1366" s="27" t="n">
        <v>222</v>
      </c>
      <c r="G1366" s="39" t="n">
        <v>21</v>
      </c>
      <c r="H1366" s="40" t="n">
        <v>24</v>
      </c>
      <c r="K1366" s="14"/>
      <c r="L1366" s="14"/>
      <c r="M1366" s="14"/>
      <c r="N1366" s="14"/>
      <c r="O1366" s="14"/>
    </row>
    <row r="1367" s="13" customFormat="true" ht="12.75" hidden="false" customHeight="false" outlineLevel="0" collapsed="false">
      <c r="A1367" s="37" t="s">
        <v>55</v>
      </c>
      <c r="B1367" s="74" t="s">
        <v>246</v>
      </c>
      <c r="C1367" s="27" t="s">
        <v>288</v>
      </c>
      <c r="D1367" s="27" t="s">
        <v>289</v>
      </c>
      <c r="E1367" s="27" t="s">
        <v>252</v>
      </c>
      <c r="F1367" s="27" t="n">
        <v>223</v>
      </c>
      <c r="G1367" s="39" t="n">
        <f aca="false">194+24+406</f>
        <v>624</v>
      </c>
      <c r="H1367" s="40" t="n">
        <f aca="false">194+30+435</f>
        <v>659</v>
      </c>
      <c r="K1367" s="14"/>
      <c r="L1367" s="14"/>
      <c r="M1367" s="14"/>
      <c r="N1367" s="14"/>
      <c r="O1367" s="14"/>
    </row>
    <row r="1368" s="13" customFormat="true" ht="12.75" hidden="false" customHeight="false" outlineLevel="0" collapsed="false">
      <c r="A1368" s="37" t="s">
        <v>36</v>
      </c>
      <c r="B1368" s="75" t="s">
        <v>246</v>
      </c>
      <c r="C1368" s="27" t="s">
        <v>288</v>
      </c>
      <c r="D1368" s="27" t="s">
        <v>289</v>
      </c>
      <c r="E1368" s="27" t="s">
        <v>252</v>
      </c>
      <c r="F1368" s="27" t="n">
        <v>225</v>
      </c>
      <c r="G1368" s="39" t="n">
        <f aca="false">88+160</f>
        <v>248</v>
      </c>
      <c r="H1368" s="40" t="n">
        <f aca="false">25+10</f>
        <v>35</v>
      </c>
      <c r="K1368" s="14"/>
      <c r="L1368" s="14"/>
      <c r="M1368" s="14"/>
      <c r="N1368" s="14"/>
      <c r="O1368" s="14"/>
    </row>
    <row r="1369" s="13" customFormat="true" ht="25.5" hidden="true" customHeight="false" outlineLevel="0" collapsed="false">
      <c r="A1369" s="58" t="s">
        <v>143</v>
      </c>
      <c r="B1369" s="74" t="s">
        <v>246</v>
      </c>
      <c r="C1369" s="27" t="s">
        <v>288</v>
      </c>
      <c r="D1369" s="27" t="s">
        <v>289</v>
      </c>
      <c r="E1369" s="27" t="s">
        <v>252</v>
      </c>
      <c r="F1369" s="27" t="n">
        <v>225</v>
      </c>
      <c r="G1369" s="39"/>
      <c r="H1369" s="40"/>
      <c r="K1369" s="14"/>
      <c r="L1369" s="14"/>
      <c r="M1369" s="14"/>
      <c r="N1369" s="14"/>
      <c r="O1369" s="14"/>
    </row>
    <row r="1370" s="13" customFormat="true" ht="12.75" hidden="false" customHeight="false" outlineLevel="0" collapsed="false">
      <c r="A1370" s="37" t="s">
        <v>37</v>
      </c>
      <c r="B1370" s="74" t="s">
        <v>246</v>
      </c>
      <c r="C1370" s="27" t="s">
        <v>288</v>
      </c>
      <c r="D1370" s="27" t="s">
        <v>289</v>
      </c>
      <c r="E1370" s="27" t="s">
        <v>252</v>
      </c>
      <c r="F1370" s="27" t="n">
        <v>226</v>
      </c>
      <c r="G1370" s="39" t="n">
        <v>38</v>
      </c>
      <c r="H1370" s="40" t="n">
        <v>423</v>
      </c>
      <c r="K1370" s="14"/>
      <c r="L1370" s="14"/>
      <c r="M1370" s="14"/>
      <c r="N1370" s="14"/>
      <c r="O1370" s="14"/>
    </row>
    <row r="1371" s="13" customFormat="true" ht="12.75" hidden="false" customHeight="false" outlineLevel="0" collapsed="false">
      <c r="A1371" s="37" t="s">
        <v>270</v>
      </c>
      <c r="B1371" s="74" t="s">
        <v>246</v>
      </c>
      <c r="C1371" s="27" t="s">
        <v>288</v>
      </c>
      <c r="D1371" s="27" t="s">
        <v>289</v>
      </c>
      <c r="E1371" s="27" t="s">
        <v>252</v>
      </c>
      <c r="F1371" s="27" t="s">
        <v>39</v>
      </c>
      <c r="G1371" s="39" t="n">
        <v>77</v>
      </c>
      <c r="H1371" s="40" t="n">
        <v>77</v>
      </c>
      <c r="K1371" s="14"/>
      <c r="L1371" s="14"/>
      <c r="M1371" s="14"/>
      <c r="N1371" s="14"/>
      <c r="O1371" s="14"/>
    </row>
    <row r="1372" s="13" customFormat="true" ht="12.75" hidden="false" customHeight="false" outlineLevel="0" collapsed="false">
      <c r="A1372" s="37" t="s">
        <v>40</v>
      </c>
      <c r="B1372" s="75" t="s">
        <v>246</v>
      </c>
      <c r="C1372" s="27" t="s">
        <v>288</v>
      </c>
      <c r="D1372" s="27" t="s">
        <v>289</v>
      </c>
      <c r="E1372" s="27" t="s">
        <v>252</v>
      </c>
      <c r="F1372" s="27" t="s">
        <v>41</v>
      </c>
      <c r="G1372" s="39" t="n">
        <v>107</v>
      </c>
      <c r="H1372" s="40" t="n">
        <v>25</v>
      </c>
      <c r="K1372" s="14"/>
      <c r="L1372" s="14"/>
      <c r="M1372" s="14"/>
      <c r="N1372" s="14"/>
      <c r="O1372" s="14"/>
    </row>
    <row r="1373" s="13" customFormat="true" ht="12.75" hidden="false" customHeight="false" outlineLevel="0" collapsed="false">
      <c r="A1373" s="37" t="s">
        <v>42</v>
      </c>
      <c r="B1373" s="74" t="s">
        <v>246</v>
      </c>
      <c r="C1373" s="27" t="s">
        <v>288</v>
      </c>
      <c r="D1373" s="27" t="s">
        <v>289</v>
      </c>
      <c r="E1373" s="27" t="s">
        <v>252</v>
      </c>
      <c r="F1373" s="27" t="n">
        <v>300</v>
      </c>
      <c r="G1373" s="33" t="n">
        <f aca="false">G1374+G1376</f>
        <v>183</v>
      </c>
      <c r="H1373" s="36" t="n">
        <f aca="false">H1374+H1376</f>
        <v>381</v>
      </c>
      <c r="K1373" s="14"/>
      <c r="L1373" s="14"/>
      <c r="M1373" s="14"/>
      <c r="N1373" s="14"/>
      <c r="O1373" s="14"/>
    </row>
    <row r="1374" s="13" customFormat="true" ht="15" hidden="false" customHeight="true" outlineLevel="0" collapsed="false">
      <c r="A1374" s="37" t="s">
        <v>43</v>
      </c>
      <c r="B1374" s="74" t="s">
        <v>246</v>
      </c>
      <c r="C1374" s="27" t="s">
        <v>288</v>
      </c>
      <c r="D1374" s="27" t="s">
        <v>289</v>
      </c>
      <c r="E1374" s="27" t="s">
        <v>252</v>
      </c>
      <c r="F1374" s="27" t="n">
        <v>310</v>
      </c>
      <c r="G1374" s="39" t="n">
        <v>17</v>
      </c>
      <c r="H1374" s="40" t="n">
        <v>103</v>
      </c>
      <c r="K1374" s="14"/>
      <c r="L1374" s="14"/>
      <c r="M1374" s="14"/>
      <c r="N1374" s="14"/>
      <c r="O1374" s="14"/>
    </row>
    <row r="1375" s="13" customFormat="true" ht="51" hidden="true" customHeight="false" outlineLevel="0" collapsed="false">
      <c r="A1375" s="58" t="s">
        <v>290</v>
      </c>
      <c r="B1375" s="74" t="s">
        <v>246</v>
      </c>
      <c r="C1375" s="27" t="s">
        <v>288</v>
      </c>
      <c r="D1375" s="27" t="s">
        <v>289</v>
      </c>
      <c r="E1375" s="27" t="s">
        <v>252</v>
      </c>
      <c r="F1375" s="27" t="s">
        <v>75</v>
      </c>
      <c r="G1375" s="39"/>
      <c r="H1375" s="40"/>
      <c r="K1375" s="14"/>
      <c r="L1375" s="14"/>
      <c r="M1375" s="14"/>
      <c r="N1375" s="14"/>
      <c r="O1375" s="14"/>
    </row>
    <row r="1376" s="13" customFormat="true" ht="13.5" hidden="false" customHeight="true" outlineLevel="0" collapsed="false">
      <c r="A1376" s="37" t="s">
        <v>44</v>
      </c>
      <c r="B1376" s="74" t="s">
        <v>246</v>
      </c>
      <c r="C1376" s="27" t="s">
        <v>288</v>
      </c>
      <c r="D1376" s="27" t="s">
        <v>289</v>
      </c>
      <c r="E1376" s="27" t="s">
        <v>252</v>
      </c>
      <c r="F1376" s="27" t="n">
        <v>340</v>
      </c>
      <c r="G1376" s="39" t="n">
        <f aca="false">54+9+2+101</f>
        <v>166</v>
      </c>
      <c r="H1376" s="40" t="n">
        <f aca="false">60+64+154</f>
        <v>278</v>
      </c>
      <c r="K1376" s="14"/>
      <c r="L1376" s="14"/>
      <c r="M1376" s="14"/>
      <c r="N1376" s="14"/>
      <c r="O1376" s="14"/>
    </row>
    <row r="1377" s="13" customFormat="true" ht="51" hidden="true" customHeight="false" outlineLevel="0" collapsed="false">
      <c r="A1377" s="58" t="s">
        <v>290</v>
      </c>
      <c r="B1377" s="75" t="s">
        <v>246</v>
      </c>
      <c r="C1377" s="27" t="s">
        <v>288</v>
      </c>
      <c r="D1377" s="27" t="s">
        <v>289</v>
      </c>
      <c r="E1377" s="27" t="s">
        <v>252</v>
      </c>
      <c r="F1377" s="27" t="s">
        <v>76</v>
      </c>
      <c r="G1377" s="39"/>
      <c r="H1377" s="40"/>
      <c r="K1377" s="14"/>
      <c r="L1377" s="14"/>
      <c r="M1377" s="14"/>
      <c r="N1377" s="14"/>
      <c r="O1377" s="14"/>
    </row>
    <row r="1378" s="65" customFormat="true" ht="12" hidden="true" customHeight="true" outlineLevel="0" collapsed="false">
      <c r="A1378" s="58" t="s">
        <v>254</v>
      </c>
      <c r="B1378" s="75" t="s">
        <v>183</v>
      </c>
      <c r="C1378" s="46" t="s">
        <v>184</v>
      </c>
      <c r="D1378" s="60" t="s">
        <v>152</v>
      </c>
      <c r="E1378" s="60" t="s">
        <v>185</v>
      </c>
      <c r="F1378" s="60" t="s">
        <v>97</v>
      </c>
      <c r="G1378" s="61"/>
      <c r="H1378" s="68"/>
      <c r="K1378" s="66"/>
      <c r="L1378" s="66"/>
      <c r="M1378" s="66"/>
      <c r="N1378" s="66"/>
      <c r="O1378" s="66"/>
    </row>
    <row r="1379" s="49" customFormat="true" ht="12.75" hidden="true" customHeight="false" outlineLevel="0" collapsed="false">
      <c r="A1379" s="34" t="s">
        <v>82</v>
      </c>
      <c r="B1379" s="74" t="s">
        <v>183</v>
      </c>
      <c r="C1379" s="27" t="s">
        <v>184</v>
      </c>
      <c r="D1379" s="46" t="s">
        <v>152</v>
      </c>
      <c r="E1379" s="46" t="s">
        <v>185</v>
      </c>
      <c r="F1379" s="46" t="s">
        <v>49</v>
      </c>
      <c r="G1379" s="47"/>
      <c r="H1379" s="48"/>
      <c r="K1379" s="50"/>
      <c r="L1379" s="50"/>
      <c r="M1379" s="50"/>
      <c r="N1379" s="50"/>
      <c r="O1379" s="50"/>
    </row>
    <row r="1380" s="13" customFormat="true" ht="12.75" hidden="true" customHeight="false" outlineLevel="0" collapsed="false">
      <c r="A1380" s="37" t="s">
        <v>43</v>
      </c>
      <c r="B1380" s="74" t="s">
        <v>183</v>
      </c>
      <c r="C1380" s="27" t="s">
        <v>184</v>
      </c>
      <c r="D1380" s="46" t="s">
        <v>152</v>
      </c>
      <c r="E1380" s="46" t="s">
        <v>185</v>
      </c>
      <c r="F1380" s="46" t="s">
        <v>75</v>
      </c>
      <c r="G1380" s="39"/>
      <c r="H1380" s="40"/>
      <c r="K1380" s="14"/>
      <c r="L1380" s="14"/>
      <c r="M1380" s="14"/>
      <c r="N1380" s="14"/>
      <c r="O1380" s="14"/>
    </row>
    <row r="1381" s="49" customFormat="true" ht="38.25" hidden="false" customHeight="false" outlineLevel="0" collapsed="false">
      <c r="A1381" s="51" t="s">
        <v>294</v>
      </c>
      <c r="B1381" s="69"/>
      <c r="C1381" s="60"/>
      <c r="D1381" s="60"/>
      <c r="E1381" s="60"/>
      <c r="F1381" s="60"/>
      <c r="G1381" s="54" t="n">
        <f aca="false">G1382</f>
        <v>149</v>
      </c>
      <c r="H1381" s="48"/>
      <c r="K1381" s="50"/>
      <c r="L1381" s="50"/>
      <c r="M1381" s="50"/>
      <c r="N1381" s="50"/>
      <c r="O1381" s="50"/>
    </row>
    <row r="1382" s="49" customFormat="true" ht="12.75" hidden="false" customHeight="false" outlineLevel="0" collapsed="false">
      <c r="A1382" s="58" t="s">
        <v>19</v>
      </c>
      <c r="B1382" s="69" t="s">
        <v>246</v>
      </c>
      <c r="C1382" s="60" t="s">
        <v>288</v>
      </c>
      <c r="D1382" s="60" t="s">
        <v>105</v>
      </c>
      <c r="E1382" s="60" t="s">
        <v>295</v>
      </c>
      <c r="F1382" s="60" t="s">
        <v>57</v>
      </c>
      <c r="G1382" s="61" t="n">
        <f aca="false">G1383+G1384</f>
        <v>149</v>
      </c>
      <c r="H1382" s="48"/>
      <c r="K1382" s="50"/>
      <c r="L1382" s="50"/>
      <c r="M1382" s="50"/>
      <c r="N1382" s="50"/>
      <c r="O1382" s="50"/>
    </row>
    <row r="1383" s="49" customFormat="true" ht="12.75" hidden="false" customHeight="false" outlineLevel="0" collapsed="false">
      <c r="A1383" s="58" t="s">
        <v>23</v>
      </c>
      <c r="B1383" s="69" t="s">
        <v>246</v>
      </c>
      <c r="C1383" s="60" t="s">
        <v>288</v>
      </c>
      <c r="D1383" s="60" t="s">
        <v>105</v>
      </c>
      <c r="E1383" s="60" t="s">
        <v>295</v>
      </c>
      <c r="F1383" s="60" t="s">
        <v>58</v>
      </c>
      <c r="G1383" s="61" t="n">
        <v>118</v>
      </c>
      <c r="H1383" s="48"/>
      <c r="K1383" s="50"/>
      <c r="L1383" s="50"/>
      <c r="M1383" s="50"/>
      <c r="N1383" s="50"/>
      <c r="O1383" s="50"/>
    </row>
    <row r="1384" s="49" customFormat="true" ht="12.75" hidden="false" customHeight="false" outlineLevel="0" collapsed="false">
      <c r="A1384" s="58" t="s">
        <v>24</v>
      </c>
      <c r="B1384" s="69" t="s">
        <v>246</v>
      </c>
      <c r="C1384" s="60" t="s">
        <v>288</v>
      </c>
      <c r="D1384" s="60" t="s">
        <v>105</v>
      </c>
      <c r="E1384" s="60" t="s">
        <v>295</v>
      </c>
      <c r="F1384" s="60" t="s">
        <v>59</v>
      </c>
      <c r="G1384" s="61" t="n">
        <v>31</v>
      </c>
      <c r="H1384" s="48"/>
      <c r="K1384" s="50"/>
      <c r="L1384" s="50"/>
      <c r="M1384" s="50"/>
      <c r="N1384" s="50"/>
      <c r="O1384" s="50"/>
    </row>
    <row r="1385" s="13" customFormat="true" ht="63" hidden="false" customHeight="true" outlineLevel="0" collapsed="false">
      <c r="A1385" s="51" t="s">
        <v>319</v>
      </c>
      <c r="B1385" s="91" t="s">
        <v>246</v>
      </c>
      <c r="C1385" s="53" t="s">
        <v>288</v>
      </c>
      <c r="D1385" s="53" t="s">
        <v>320</v>
      </c>
      <c r="E1385" s="53" t="s">
        <v>252</v>
      </c>
      <c r="F1385" s="53" t="s">
        <v>54</v>
      </c>
      <c r="G1385" s="54" t="n">
        <v>350</v>
      </c>
      <c r="H1385" s="40" t="n">
        <v>290</v>
      </c>
      <c r="K1385" s="14"/>
      <c r="L1385" s="14"/>
      <c r="M1385" s="14"/>
      <c r="N1385" s="14"/>
      <c r="O1385" s="14"/>
    </row>
    <row r="1386" s="13" customFormat="true" ht="12.75" hidden="false" customHeight="false" outlineLevel="0" collapsed="false">
      <c r="A1386" s="32" t="s">
        <v>321</v>
      </c>
      <c r="B1386" s="74"/>
      <c r="C1386" s="27"/>
      <c r="D1386" s="27"/>
      <c r="E1386" s="27"/>
      <c r="F1386" s="27"/>
      <c r="G1386" s="28" t="n">
        <f aca="false">G1387+G1398+G1405+G1404+G1417</f>
        <v>1910</v>
      </c>
      <c r="H1386" s="29" t="n">
        <f aca="false">H1387+H1398+H1405+H1404</f>
        <v>2321</v>
      </c>
      <c r="K1386" s="14"/>
      <c r="L1386" s="14"/>
      <c r="M1386" s="14"/>
      <c r="N1386" s="14"/>
      <c r="O1386" s="14"/>
    </row>
    <row r="1387" s="13" customFormat="true" ht="12.75" hidden="false" customHeight="false" outlineLevel="0" collapsed="false">
      <c r="A1387" s="34" t="s">
        <v>19</v>
      </c>
      <c r="B1387" s="74" t="s">
        <v>246</v>
      </c>
      <c r="C1387" s="27" t="s">
        <v>288</v>
      </c>
      <c r="D1387" s="27" t="s">
        <v>289</v>
      </c>
      <c r="E1387" s="27" t="s">
        <v>252</v>
      </c>
      <c r="F1387" s="27" t="n">
        <v>210</v>
      </c>
      <c r="G1387" s="33" t="n">
        <f aca="false">G1388+G1391+G1395</f>
        <v>1622</v>
      </c>
      <c r="H1387" s="36" t="n">
        <f aca="false">H1388+H1391+H1395</f>
        <v>1612</v>
      </c>
      <c r="K1387" s="14"/>
      <c r="L1387" s="14"/>
      <c r="M1387" s="14"/>
      <c r="N1387" s="14"/>
      <c r="O1387" s="14"/>
    </row>
    <row r="1388" s="65" customFormat="true" ht="12.75" hidden="false" customHeight="false" outlineLevel="0" collapsed="false">
      <c r="A1388" s="58" t="s">
        <v>23</v>
      </c>
      <c r="B1388" s="69" t="s">
        <v>246</v>
      </c>
      <c r="C1388" s="60" t="s">
        <v>288</v>
      </c>
      <c r="D1388" s="60" t="s">
        <v>289</v>
      </c>
      <c r="E1388" s="60" t="s">
        <v>252</v>
      </c>
      <c r="F1388" s="60" t="n">
        <v>211</v>
      </c>
      <c r="G1388" s="61" t="n">
        <v>1260</v>
      </c>
      <c r="H1388" s="68" t="n">
        <v>1260</v>
      </c>
      <c r="K1388" s="66"/>
      <c r="L1388" s="66"/>
      <c r="M1388" s="66"/>
      <c r="N1388" s="66"/>
      <c r="O1388" s="66"/>
    </row>
    <row r="1389" s="13" customFormat="true" ht="51" hidden="true" customHeight="false" outlineLevel="0" collapsed="false">
      <c r="A1389" s="58" t="s">
        <v>290</v>
      </c>
      <c r="B1389" s="74" t="s">
        <v>246</v>
      </c>
      <c r="C1389" s="27" t="s">
        <v>288</v>
      </c>
      <c r="D1389" s="27" t="s">
        <v>289</v>
      </c>
      <c r="E1389" s="27" t="s">
        <v>252</v>
      </c>
      <c r="F1389" s="27" t="n">
        <v>211</v>
      </c>
      <c r="G1389" s="39"/>
      <c r="H1389" s="40"/>
      <c r="K1389" s="14"/>
      <c r="L1389" s="14"/>
      <c r="M1389" s="14"/>
      <c r="N1389" s="14"/>
      <c r="O1389" s="14"/>
    </row>
    <row r="1390" s="13" customFormat="true" ht="38.25" hidden="false" customHeight="false" outlineLevel="0" collapsed="false">
      <c r="A1390" s="58" t="s">
        <v>291</v>
      </c>
      <c r="B1390" s="75"/>
      <c r="C1390" s="27"/>
      <c r="D1390" s="27"/>
      <c r="E1390" s="27"/>
      <c r="F1390" s="27"/>
      <c r="G1390" s="61" t="n">
        <v>1260</v>
      </c>
      <c r="H1390" s="40" t="n">
        <v>1260</v>
      </c>
      <c r="K1390" s="14"/>
      <c r="L1390" s="14"/>
      <c r="M1390" s="14"/>
      <c r="N1390" s="14"/>
      <c r="O1390" s="14"/>
    </row>
    <row r="1391" s="49" customFormat="true" ht="12.75" hidden="false" customHeight="false" outlineLevel="0" collapsed="false">
      <c r="A1391" s="34" t="s">
        <v>29</v>
      </c>
      <c r="B1391" s="74" t="s">
        <v>246</v>
      </c>
      <c r="C1391" s="46" t="s">
        <v>288</v>
      </c>
      <c r="D1391" s="46" t="s">
        <v>289</v>
      </c>
      <c r="E1391" s="46" t="s">
        <v>252</v>
      </c>
      <c r="F1391" s="46" t="n">
        <v>212</v>
      </c>
      <c r="G1391" s="47" t="n">
        <v>32</v>
      </c>
      <c r="H1391" s="48" t="n">
        <v>22</v>
      </c>
      <c r="K1391" s="50"/>
      <c r="L1391" s="50"/>
      <c r="M1391" s="50"/>
      <c r="N1391" s="50"/>
      <c r="O1391" s="50"/>
    </row>
    <row r="1392" s="13" customFormat="true" ht="63" hidden="true" customHeight="true" outlineLevel="0" collapsed="false">
      <c r="A1392" s="58" t="s">
        <v>297</v>
      </c>
      <c r="B1392" s="74" t="s">
        <v>246</v>
      </c>
      <c r="C1392" s="27" t="s">
        <v>288</v>
      </c>
      <c r="D1392" s="27" t="s">
        <v>289</v>
      </c>
      <c r="E1392" s="27" t="s">
        <v>252</v>
      </c>
      <c r="F1392" s="27" t="s">
        <v>54</v>
      </c>
      <c r="G1392" s="39"/>
      <c r="H1392" s="40"/>
      <c r="K1392" s="14"/>
      <c r="L1392" s="14"/>
      <c r="M1392" s="14"/>
      <c r="N1392" s="14"/>
      <c r="O1392" s="14"/>
    </row>
    <row r="1393" s="13" customFormat="true" ht="38.25" hidden="false" customHeight="false" outlineLevel="0" collapsed="false">
      <c r="A1393" s="58" t="s">
        <v>291</v>
      </c>
      <c r="B1393" s="74"/>
      <c r="C1393" s="27"/>
      <c r="D1393" s="27"/>
      <c r="E1393" s="27"/>
      <c r="F1393" s="27"/>
      <c r="G1393" s="61" t="n">
        <v>20</v>
      </c>
      <c r="H1393" s="40" t="n">
        <v>20</v>
      </c>
      <c r="K1393" s="14"/>
      <c r="L1393" s="14"/>
      <c r="M1393" s="14"/>
      <c r="N1393" s="14"/>
      <c r="O1393" s="14"/>
    </row>
    <row r="1394" s="49" customFormat="true" ht="25.5" hidden="false" customHeight="false" outlineLevel="0" collapsed="false">
      <c r="A1394" s="34" t="s">
        <v>30</v>
      </c>
      <c r="B1394" s="74"/>
      <c r="C1394" s="46"/>
      <c r="D1394" s="46"/>
      <c r="E1394" s="46"/>
      <c r="F1394" s="46"/>
      <c r="G1394" s="47" t="n">
        <v>10</v>
      </c>
      <c r="H1394" s="48"/>
      <c r="K1394" s="50"/>
      <c r="L1394" s="50"/>
      <c r="M1394" s="50"/>
      <c r="N1394" s="50"/>
      <c r="O1394" s="50"/>
    </row>
    <row r="1395" s="65" customFormat="true" ht="12.75" hidden="false" customHeight="false" outlineLevel="0" collapsed="false">
      <c r="A1395" s="58" t="s">
        <v>24</v>
      </c>
      <c r="B1395" s="69" t="s">
        <v>246</v>
      </c>
      <c r="C1395" s="60" t="s">
        <v>288</v>
      </c>
      <c r="D1395" s="60" t="s">
        <v>289</v>
      </c>
      <c r="E1395" s="60" t="s">
        <v>252</v>
      </c>
      <c r="F1395" s="60" t="n">
        <v>213</v>
      </c>
      <c r="G1395" s="61" t="n">
        <v>330</v>
      </c>
      <c r="H1395" s="68" t="n">
        <v>330</v>
      </c>
      <c r="K1395" s="66"/>
      <c r="L1395" s="66"/>
      <c r="M1395" s="66"/>
      <c r="N1395" s="66"/>
      <c r="O1395" s="66"/>
    </row>
    <row r="1396" s="13" customFormat="true" ht="50.25" hidden="true" customHeight="true" outlineLevel="0" collapsed="false">
      <c r="A1396" s="58" t="s">
        <v>290</v>
      </c>
      <c r="B1396" s="74" t="s">
        <v>246</v>
      </c>
      <c r="C1396" s="27" t="s">
        <v>288</v>
      </c>
      <c r="D1396" s="27" t="s">
        <v>289</v>
      </c>
      <c r="E1396" s="27" t="s">
        <v>252</v>
      </c>
      <c r="F1396" s="27" t="s">
        <v>59</v>
      </c>
      <c r="G1396" s="39"/>
      <c r="H1396" s="40"/>
      <c r="K1396" s="14"/>
      <c r="L1396" s="14"/>
      <c r="M1396" s="14"/>
      <c r="N1396" s="14"/>
      <c r="O1396" s="14"/>
    </row>
    <row r="1397" s="13" customFormat="true" ht="38.25" hidden="false" customHeight="false" outlineLevel="0" collapsed="false">
      <c r="A1397" s="58" t="s">
        <v>291</v>
      </c>
      <c r="B1397" s="74"/>
      <c r="C1397" s="27"/>
      <c r="D1397" s="27"/>
      <c r="E1397" s="27"/>
      <c r="F1397" s="27"/>
      <c r="G1397" s="61" t="n">
        <v>330</v>
      </c>
      <c r="H1397" s="40" t="n">
        <v>330</v>
      </c>
      <c r="K1397" s="14"/>
      <c r="L1397" s="14"/>
      <c r="M1397" s="14"/>
      <c r="N1397" s="14"/>
      <c r="O1397" s="14"/>
    </row>
    <row r="1398" s="13" customFormat="true" ht="12.75" hidden="false" customHeight="false" outlineLevel="0" collapsed="false">
      <c r="A1398" s="37" t="s">
        <v>31</v>
      </c>
      <c r="B1398" s="75" t="s">
        <v>246</v>
      </c>
      <c r="C1398" s="27" t="s">
        <v>288</v>
      </c>
      <c r="D1398" s="27" t="s">
        <v>289</v>
      </c>
      <c r="E1398" s="27" t="s">
        <v>252</v>
      </c>
      <c r="F1398" s="27" t="n">
        <v>220</v>
      </c>
      <c r="G1398" s="33" t="n">
        <f aca="false">G1399+G1400+G1401+G1402+G1403</f>
        <v>204</v>
      </c>
      <c r="H1398" s="36" t="n">
        <f aca="false">H1399+H1400+H1401+H1402+H1403</f>
        <v>627</v>
      </c>
      <c r="K1398" s="14"/>
      <c r="L1398" s="14"/>
      <c r="M1398" s="14"/>
      <c r="N1398" s="14"/>
      <c r="O1398" s="14"/>
    </row>
    <row r="1399" s="13" customFormat="true" ht="12.75" hidden="false" customHeight="false" outlineLevel="0" collapsed="false">
      <c r="A1399" s="37" t="s">
        <v>32</v>
      </c>
      <c r="B1399" s="74" t="s">
        <v>246</v>
      </c>
      <c r="C1399" s="27" t="s">
        <v>288</v>
      </c>
      <c r="D1399" s="27" t="s">
        <v>289</v>
      </c>
      <c r="E1399" s="27" t="s">
        <v>252</v>
      </c>
      <c r="F1399" s="27" t="n">
        <v>221</v>
      </c>
      <c r="G1399" s="39" t="n">
        <v>9</v>
      </c>
      <c r="H1399" s="40" t="n">
        <v>8</v>
      </c>
      <c r="K1399" s="14"/>
      <c r="L1399" s="14"/>
      <c r="M1399" s="14"/>
      <c r="N1399" s="14"/>
      <c r="O1399" s="14"/>
    </row>
    <row r="1400" s="13" customFormat="true" ht="12.75" hidden="false" customHeight="false" outlineLevel="0" collapsed="false">
      <c r="A1400" s="37" t="s">
        <v>33</v>
      </c>
      <c r="B1400" s="74" t="s">
        <v>246</v>
      </c>
      <c r="C1400" s="27" t="s">
        <v>288</v>
      </c>
      <c r="D1400" s="27" t="s">
        <v>289</v>
      </c>
      <c r="E1400" s="27" t="s">
        <v>252</v>
      </c>
      <c r="F1400" s="27" t="n">
        <v>222</v>
      </c>
      <c r="G1400" s="39" t="n">
        <v>4</v>
      </c>
      <c r="H1400" s="40" t="n">
        <v>5</v>
      </c>
      <c r="K1400" s="14"/>
      <c r="L1400" s="14"/>
      <c r="M1400" s="14"/>
      <c r="N1400" s="14"/>
      <c r="O1400" s="14"/>
    </row>
    <row r="1401" s="13" customFormat="true" ht="12.75" hidden="false" customHeight="false" outlineLevel="0" collapsed="false">
      <c r="A1401" s="37" t="s">
        <v>55</v>
      </c>
      <c r="B1401" s="74" t="s">
        <v>246</v>
      </c>
      <c r="C1401" s="27" t="s">
        <v>288</v>
      </c>
      <c r="D1401" s="27" t="s">
        <v>289</v>
      </c>
      <c r="E1401" s="27" t="s">
        <v>252</v>
      </c>
      <c r="F1401" s="27" t="n">
        <v>223</v>
      </c>
      <c r="G1401" s="39" t="n">
        <f aca="false">27+3+86</f>
        <v>116</v>
      </c>
      <c r="H1401" s="40" t="n">
        <f aca="false">27+4+86</f>
        <v>117</v>
      </c>
      <c r="K1401" s="14"/>
      <c r="L1401" s="14"/>
      <c r="M1401" s="14"/>
      <c r="N1401" s="14"/>
      <c r="O1401" s="14"/>
    </row>
    <row r="1402" s="13" customFormat="true" ht="12.75" hidden="false" customHeight="false" outlineLevel="0" collapsed="false">
      <c r="A1402" s="37" t="s">
        <v>36</v>
      </c>
      <c r="B1402" s="75" t="s">
        <v>246</v>
      </c>
      <c r="C1402" s="27" t="s">
        <v>288</v>
      </c>
      <c r="D1402" s="27" t="s">
        <v>289</v>
      </c>
      <c r="E1402" s="27" t="s">
        <v>252</v>
      </c>
      <c r="F1402" s="27" t="n">
        <v>225</v>
      </c>
      <c r="G1402" s="39" t="n">
        <f aca="false">16+30</f>
        <v>46</v>
      </c>
      <c r="H1402" s="40" t="n">
        <f aca="false">19+15+10</f>
        <v>44</v>
      </c>
      <c r="K1402" s="14"/>
      <c r="L1402" s="14"/>
      <c r="M1402" s="14"/>
      <c r="N1402" s="14"/>
      <c r="O1402" s="14"/>
    </row>
    <row r="1403" s="13" customFormat="true" ht="12.75" hidden="false" customHeight="false" outlineLevel="0" collapsed="false">
      <c r="A1403" s="37" t="s">
        <v>37</v>
      </c>
      <c r="B1403" s="74" t="s">
        <v>246</v>
      </c>
      <c r="C1403" s="27" t="s">
        <v>288</v>
      </c>
      <c r="D1403" s="27" t="s">
        <v>289</v>
      </c>
      <c r="E1403" s="27" t="s">
        <v>252</v>
      </c>
      <c r="F1403" s="27" t="n">
        <v>226</v>
      </c>
      <c r="G1403" s="39" t="n">
        <v>29</v>
      </c>
      <c r="H1403" s="40" t="n">
        <v>453</v>
      </c>
      <c r="K1403" s="14"/>
      <c r="L1403" s="14"/>
      <c r="M1403" s="14"/>
      <c r="N1403" s="14"/>
      <c r="O1403" s="14"/>
    </row>
    <row r="1404" s="13" customFormat="true" ht="12.75" hidden="false" customHeight="false" outlineLevel="0" collapsed="false">
      <c r="A1404" s="37" t="s">
        <v>40</v>
      </c>
      <c r="B1404" s="74" t="s">
        <v>246</v>
      </c>
      <c r="C1404" s="27" t="s">
        <v>288</v>
      </c>
      <c r="D1404" s="27" t="s">
        <v>289</v>
      </c>
      <c r="E1404" s="27" t="s">
        <v>252</v>
      </c>
      <c r="F1404" s="27" t="s">
        <v>41</v>
      </c>
      <c r="G1404" s="39" t="n">
        <v>20</v>
      </c>
      <c r="H1404" s="40" t="n">
        <f aca="false">3+39+4</f>
        <v>46</v>
      </c>
      <c r="K1404" s="14"/>
      <c r="L1404" s="14"/>
      <c r="M1404" s="14"/>
      <c r="N1404" s="14"/>
      <c r="O1404" s="14"/>
    </row>
    <row r="1405" s="13" customFormat="true" ht="12.75" hidden="false" customHeight="false" outlineLevel="0" collapsed="false">
      <c r="A1405" s="37" t="s">
        <v>42</v>
      </c>
      <c r="B1405" s="74" t="s">
        <v>246</v>
      </c>
      <c r="C1405" s="27" t="s">
        <v>288</v>
      </c>
      <c r="D1405" s="27" t="s">
        <v>289</v>
      </c>
      <c r="E1405" s="27" t="s">
        <v>252</v>
      </c>
      <c r="F1405" s="27" t="n">
        <v>300</v>
      </c>
      <c r="G1405" s="33" t="n">
        <f aca="false">G1408+G1406</f>
        <v>22</v>
      </c>
      <c r="H1405" s="36" t="n">
        <f aca="false">H1408+H1406</f>
        <v>36</v>
      </c>
      <c r="K1405" s="14"/>
      <c r="L1405" s="14"/>
      <c r="M1405" s="14"/>
      <c r="N1405" s="14"/>
      <c r="O1405" s="14"/>
    </row>
    <row r="1406" s="13" customFormat="true" ht="12.75" hidden="false" customHeight="false" outlineLevel="0" collapsed="false">
      <c r="A1406" s="37" t="s">
        <v>43</v>
      </c>
      <c r="B1406" s="75" t="s">
        <v>246</v>
      </c>
      <c r="C1406" s="27" t="s">
        <v>288</v>
      </c>
      <c r="D1406" s="27" t="s">
        <v>289</v>
      </c>
      <c r="E1406" s="27" t="s">
        <v>252</v>
      </c>
      <c r="F1406" s="27" t="n">
        <v>310</v>
      </c>
      <c r="G1406" s="39" t="n">
        <v>3</v>
      </c>
      <c r="H1406" s="40" t="n">
        <v>3</v>
      </c>
      <c r="K1406" s="14"/>
      <c r="L1406" s="14"/>
      <c r="M1406" s="14"/>
      <c r="N1406" s="14"/>
      <c r="O1406" s="14"/>
    </row>
    <row r="1407" s="13" customFormat="true" ht="51" hidden="true" customHeight="false" outlineLevel="0" collapsed="false">
      <c r="A1407" s="58" t="s">
        <v>290</v>
      </c>
      <c r="B1407" s="74" t="s">
        <v>246</v>
      </c>
      <c r="C1407" s="27" t="s">
        <v>288</v>
      </c>
      <c r="D1407" s="27" t="s">
        <v>289</v>
      </c>
      <c r="E1407" s="27" t="s">
        <v>252</v>
      </c>
      <c r="F1407" s="27" t="s">
        <v>75</v>
      </c>
      <c r="G1407" s="39"/>
      <c r="H1407" s="40"/>
      <c r="K1407" s="14"/>
      <c r="L1407" s="14"/>
      <c r="M1407" s="14"/>
      <c r="N1407" s="14"/>
      <c r="O1407" s="14"/>
    </row>
    <row r="1408" s="13" customFormat="true" ht="12.75" hidden="false" customHeight="true" outlineLevel="0" collapsed="false">
      <c r="A1408" s="37" t="s">
        <v>44</v>
      </c>
      <c r="B1408" s="74" t="s">
        <v>246</v>
      </c>
      <c r="C1408" s="27" t="s">
        <v>288</v>
      </c>
      <c r="D1408" s="27" t="s">
        <v>289</v>
      </c>
      <c r="E1408" s="27" t="s">
        <v>252</v>
      </c>
      <c r="F1408" s="27" t="n">
        <v>340</v>
      </c>
      <c r="G1408" s="39" t="n">
        <f aca="false">19</f>
        <v>19</v>
      </c>
      <c r="H1408" s="40" t="n">
        <v>33</v>
      </c>
      <c r="K1408" s="14"/>
      <c r="L1408" s="14"/>
      <c r="M1408" s="14"/>
      <c r="N1408" s="14"/>
      <c r="O1408" s="14"/>
    </row>
    <row r="1409" s="13" customFormat="true" ht="51" hidden="true" customHeight="false" outlineLevel="0" collapsed="false">
      <c r="A1409" s="58" t="s">
        <v>290</v>
      </c>
      <c r="B1409" s="74" t="s">
        <v>246</v>
      </c>
      <c r="C1409" s="27" t="s">
        <v>288</v>
      </c>
      <c r="D1409" s="27" t="s">
        <v>322</v>
      </c>
      <c r="E1409" s="27" t="s">
        <v>252</v>
      </c>
      <c r="F1409" s="27" t="s">
        <v>76</v>
      </c>
      <c r="G1409" s="39"/>
      <c r="H1409" s="40"/>
      <c r="K1409" s="14"/>
      <c r="L1409" s="14"/>
      <c r="M1409" s="14"/>
      <c r="N1409" s="14"/>
      <c r="O1409" s="14"/>
    </row>
    <row r="1410" s="13" customFormat="true" ht="0.75" hidden="true" customHeight="true" outlineLevel="0" collapsed="false">
      <c r="A1410" s="58" t="s">
        <v>254</v>
      </c>
      <c r="B1410" s="74" t="s">
        <v>246</v>
      </c>
      <c r="C1410" s="46" t="s">
        <v>184</v>
      </c>
      <c r="D1410" s="60" t="s">
        <v>152</v>
      </c>
      <c r="E1410" s="60" t="s">
        <v>185</v>
      </c>
      <c r="F1410" s="60" t="s">
        <v>97</v>
      </c>
      <c r="G1410" s="39"/>
      <c r="H1410" s="40"/>
      <c r="K1410" s="14"/>
      <c r="L1410" s="14"/>
      <c r="M1410" s="14"/>
      <c r="N1410" s="14"/>
      <c r="O1410" s="14"/>
    </row>
    <row r="1411" s="49" customFormat="true" ht="12.75" hidden="true" customHeight="false" outlineLevel="0" collapsed="false">
      <c r="A1411" s="34" t="s">
        <v>82</v>
      </c>
      <c r="B1411" s="74" t="s">
        <v>246</v>
      </c>
      <c r="C1411" s="27" t="s">
        <v>184</v>
      </c>
      <c r="D1411" s="46" t="s">
        <v>152</v>
      </c>
      <c r="E1411" s="46" t="s">
        <v>185</v>
      </c>
      <c r="F1411" s="46" t="s">
        <v>49</v>
      </c>
      <c r="G1411" s="47"/>
      <c r="H1411" s="48"/>
      <c r="K1411" s="50"/>
      <c r="L1411" s="50"/>
      <c r="M1411" s="50"/>
      <c r="N1411" s="50"/>
      <c r="O1411" s="50"/>
    </row>
    <row r="1412" s="13" customFormat="true" ht="12.75" hidden="true" customHeight="false" outlineLevel="0" collapsed="false">
      <c r="A1412" s="37" t="s">
        <v>43</v>
      </c>
      <c r="B1412" s="75" t="s">
        <v>246</v>
      </c>
      <c r="C1412" s="27" t="s">
        <v>184</v>
      </c>
      <c r="D1412" s="46" t="s">
        <v>152</v>
      </c>
      <c r="E1412" s="46" t="s">
        <v>185</v>
      </c>
      <c r="F1412" s="46" t="s">
        <v>75</v>
      </c>
      <c r="G1412" s="39"/>
      <c r="H1412" s="40"/>
      <c r="K1412" s="14"/>
      <c r="L1412" s="14"/>
      <c r="M1412" s="14"/>
      <c r="N1412" s="14"/>
      <c r="O1412" s="14"/>
    </row>
    <row r="1413" s="13" customFormat="true" ht="51" hidden="true" customHeight="false" outlineLevel="0" collapsed="false">
      <c r="A1413" s="58" t="s">
        <v>290</v>
      </c>
      <c r="B1413" s="75" t="s">
        <v>183</v>
      </c>
      <c r="C1413" s="27" t="s">
        <v>288</v>
      </c>
      <c r="D1413" s="27" t="s">
        <v>289</v>
      </c>
      <c r="E1413" s="27" t="s">
        <v>252</v>
      </c>
      <c r="F1413" s="27" t="s">
        <v>76</v>
      </c>
      <c r="G1413" s="39"/>
      <c r="H1413" s="40"/>
      <c r="K1413" s="14"/>
      <c r="L1413" s="14"/>
      <c r="M1413" s="14"/>
      <c r="N1413" s="14"/>
      <c r="O1413" s="14"/>
    </row>
    <row r="1414" s="13" customFormat="true" ht="0.75" hidden="true" customHeight="true" outlineLevel="0" collapsed="false">
      <c r="A1414" s="58" t="s">
        <v>254</v>
      </c>
      <c r="B1414" s="75" t="s">
        <v>183</v>
      </c>
      <c r="C1414" s="46" t="s">
        <v>184</v>
      </c>
      <c r="D1414" s="60" t="s">
        <v>152</v>
      </c>
      <c r="E1414" s="60" t="s">
        <v>185</v>
      </c>
      <c r="F1414" s="60" t="s">
        <v>97</v>
      </c>
      <c r="G1414" s="39"/>
      <c r="H1414" s="40"/>
      <c r="K1414" s="14"/>
      <c r="L1414" s="14"/>
      <c r="M1414" s="14"/>
      <c r="N1414" s="14"/>
      <c r="O1414" s="14"/>
    </row>
    <row r="1415" s="49" customFormat="true" ht="12.75" hidden="true" customHeight="false" outlineLevel="0" collapsed="false">
      <c r="A1415" s="34" t="s">
        <v>82</v>
      </c>
      <c r="B1415" s="74" t="s">
        <v>183</v>
      </c>
      <c r="C1415" s="27" t="s">
        <v>184</v>
      </c>
      <c r="D1415" s="46" t="s">
        <v>152</v>
      </c>
      <c r="E1415" s="46" t="s">
        <v>185</v>
      </c>
      <c r="F1415" s="46" t="s">
        <v>49</v>
      </c>
      <c r="G1415" s="47"/>
      <c r="H1415" s="48"/>
      <c r="K1415" s="50"/>
      <c r="L1415" s="50"/>
      <c r="M1415" s="50"/>
      <c r="N1415" s="50"/>
      <c r="O1415" s="50"/>
    </row>
    <row r="1416" s="49" customFormat="true" ht="12.75" hidden="true" customHeight="false" outlineLevel="0" collapsed="false">
      <c r="A1416" s="37" t="s">
        <v>43</v>
      </c>
      <c r="B1416" s="75" t="s">
        <v>183</v>
      </c>
      <c r="C1416" s="27" t="s">
        <v>184</v>
      </c>
      <c r="D1416" s="46" t="s">
        <v>152</v>
      </c>
      <c r="E1416" s="46" t="s">
        <v>185</v>
      </c>
      <c r="F1416" s="46" t="s">
        <v>75</v>
      </c>
      <c r="G1416" s="47"/>
      <c r="H1416" s="48"/>
      <c r="K1416" s="50"/>
      <c r="L1416" s="50"/>
      <c r="M1416" s="50"/>
      <c r="N1416" s="50"/>
      <c r="O1416" s="50"/>
    </row>
    <row r="1417" s="49" customFormat="true" ht="38.25" hidden="false" customHeight="false" outlineLevel="0" collapsed="false">
      <c r="A1417" s="51" t="s">
        <v>294</v>
      </c>
      <c r="B1417" s="69"/>
      <c r="C1417" s="60"/>
      <c r="D1417" s="60"/>
      <c r="E1417" s="60"/>
      <c r="F1417" s="60"/>
      <c r="G1417" s="54" t="n">
        <f aca="false">G1418</f>
        <v>42</v>
      </c>
      <c r="H1417" s="48"/>
      <c r="K1417" s="50"/>
      <c r="L1417" s="50"/>
      <c r="M1417" s="50"/>
      <c r="N1417" s="50"/>
      <c r="O1417" s="50"/>
    </row>
    <row r="1418" s="49" customFormat="true" ht="12.75" hidden="false" customHeight="false" outlineLevel="0" collapsed="false">
      <c r="A1418" s="58" t="s">
        <v>19</v>
      </c>
      <c r="B1418" s="69" t="s">
        <v>246</v>
      </c>
      <c r="C1418" s="60" t="s">
        <v>288</v>
      </c>
      <c r="D1418" s="60" t="s">
        <v>105</v>
      </c>
      <c r="E1418" s="60" t="s">
        <v>295</v>
      </c>
      <c r="F1418" s="60" t="s">
        <v>57</v>
      </c>
      <c r="G1418" s="61" t="n">
        <f aca="false">G1419+G1420</f>
        <v>42</v>
      </c>
      <c r="H1418" s="48"/>
      <c r="K1418" s="50"/>
      <c r="L1418" s="50"/>
      <c r="M1418" s="50"/>
      <c r="N1418" s="50"/>
      <c r="O1418" s="50"/>
    </row>
    <row r="1419" s="49" customFormat="true" ht="12.75" hidden="false" customHeight="false" outlineLevel="0" collapsed="false">
      <c r="A1419" s="58" t="s">
        <v>23</v>
      </c>
      <c r="B1419" s="69" t="s">
        <v>246</v>
      </c>
      <c r="C1419" s="60" t="s">
        <v>288</v>
      </c>
      <c r="D1419" s="60" t="s">
        <v>105</v>
      </c>
      <c r="E1419" s="60" t="s">
        <v>295</v>
      </c>
      <c r="F1419" s="60" t="s">
        <v>58</v>
      </c>
      <c r="G1419" s="61" t="n">
        <v>34</v>
      </c>
      <c r="H1419" s="48"/>
      <c r="K1419" s="50"/>
      <c r="L1419" s="50"/>
      <c r="M1419" s="50"/>
      <c r="N1419" s="50"/>
      <c r="O1419" s="50"/>
    </row>
    <row r="1420" s="49" customFormat="true" ht="12.75" hidden="false" customHeight="false" outlineLevel="0" collapsed="false">
      <c r="A1420" s="58" t="s">
        <v>24</v>
      </c>
      <c r="B1420" s="69" t="s">
        <v>246</v>
      </c>
      <c r="C1420" s="60" t="s">
        <v>288</v>
      </c>
      <c r="D1420" s="60" t="s">
        <v>105</v>
      </c>
      <c r="E1420" s="60" t="s">
        <v>295</v>
      </c>
      <c r="F1420" s="60" t="s">
        <v>59</v>
      </c>
      <c r="G1420" s="61" t="n">
        <v>8</v>
      </c>
      <c r="H1420" s="48"/>
      <c r="K1420" s="50"/>
      <c r="L1420" s="50"/>
      <c r="M1420" s="50"/>
      <c r="N1420" s="50"/>
      <c r="O1420" s="50"/>
    </row>
    <row r="1421" s="62" customFormat="true" ht="25.5" hidden="false" customHeight="false" outlineLevel="0" collapsed="false">
      <c r="A1421" s="31" t="s">
        <v>323</v>
      </c>
      <c r="B1421" s="79"/>
      <c r="C1421" s="43"/>
      <c r="D1421" s="43"/>
      <c r="E1421" s="43"/>
      <c r="F1421" s="43"/>
      <c r="G1421" s="28" t="n">
        <f aca="false">G1422</f>
        <v>350</v>
      </c>
      <c r="H1421" s="29"/>
      <c r="K1421" s="63"/>
      <c r="L1421" s="63"/>
      <c r="M1421" s="63"/>
      <c r="N1421" s="63"/>
      <c r="O1421" s="63"/>
    </row>
    <row r="1422" s="65" customFormat="true" ht="12.75" hidden="false" customHeight="false" outlineLevel="0" collapsed="false">
      <c r="A1422" s="58" t="s">
        <v>19</v>
      </c>
      <c r="B1422" s="69" t="s">
        <v>246</v>
      </c>
      <c r="C1422" s="60" t="s">
        <v>288</v>
      </c>
      <c r="D1422" s="60" t="s">
        <v>289</v>
      </c>
      <c r="E1422" s="60" t="s">
        <v>252</v>
      </c>
      <c r="F1422" s="60" t="s">
        <v>57</v>
      </c>
      <c r="G1422" s="61" t="n">
        <f aca="false">G1423+G1426+G1429</f>
        <v>350</v>
      </c>
      <c r="H1422" s="68"/>
      <c r="K1422" s="66"/>
      <c r="L1422" s="66"/>
      <c r="M1422" s="66"/>
      <c r="N1422" s="66"/>
      <c r="O1422" s="66"/>
    </row>
    <row r="1423" s="65" customFormat="true" ht="12.75" hidden="false" customHeight="false" outlineLevel="0" collapsed="false">
      <c r="A1423" s="58" t="s">
        <v>23</v>
      </c>
      <c r="B1423" s="69" t="s">
        <v>246</v>
      </c>
      <c r="C1423" s="60" t="s">
        <v>288</v>
      </c>
      <c r="D1423" s="60" t="s">
        <v>289</v>
      </c>
      <c r="E1423" s="60" t="s">
        <v>252</v>
      </c>
      <c r="F1423" s="60" t="n">
        <v>211</v>
      </c>
      <c r="G1423" s="61" t="n">
        <v>269</v>
      </c>
      <c r="H1423" s="68" t="n">
        <v>1260</v>
      </c>
      <c r="K1423" s="66"/>
      <c r="L1423" s="66"/>
      <c r="M1423" s="66"/>
      <c r="N1423" s="66"/>
      <c r="O1423" s="66"/>
    </row>
    <row r="1424" s="65" customFormat="true" ht="51" hidden="true" customHeight="false" outlineLevel="0" collapsed="false">
      <c r="A1424" s="58" t="s">
        <v>290</v>
      </c>
      <c r="B1424" s="69" t="s">
        <v>246</v>
      </c>
      <c r="C1424" s="60" t="s">
        <v>288</v>
      </c>
      <c r="D1424" s="60" t="s">
        <v>289</v>
      </c>
      <c r="E1424" s="60" t="s">
        <v>252</v>
      </c>
      <c r="F1424" s="60" t="n">
        <v>211</v>
      </c>
      <c r="G1424" s="61"/>
      <c r="H1424" s="68"/>
      <c r="K1424" s="66"/>
      <c r="L1424" s="66"/>
      <c r="M1424" s="66"/>
      <c r="N1424" s="66"/>
      <c r="O1424" s="66"/>
    </row>
    <row r="1425" s="65" customFormat="true" ht="38.25" hidden="false" customHeight="false" outlineLevel="0" collapsed="false">
      <c r="A1425" s="58" t="s">
        <v>291</v>
      </c>
      <c r="B1425" s="69"/>
      <c r="C1425" s="60"/>
      <c r="D1425" s="60"/>
      <c r="E1425" s="60"/>
      <c r="F1425" s="60"/>
      <c r="G1425" s="61" t="n">
        <v>269</v>
      </c>
      <c r="H1425" s="68" t="n">
        <v>1260</v>
      </c>
      <c r="K1425" s="66"/>
      <c r="L1425" s="66"/>
      <c r="M1425" s="66"/>
      <c r="N1425" s="66"/>
      <c r="O1425" s="66"/>
    </row>
    <row r="1426" s="65" customFormat="true" ht="12.75" hidden="false" customHeight="false" outlineLevel="0" collapsed="false">
      <c r="A1426" s="58" t="s">
        <v>29</v>
      </c>
      <c r="B1426" s="69" t="s">
        <v>246</v>
      </c>
      <c r="C1426" s="60" t="s">
        <v>288</v>
      </c>
      <c r="D1426" s="60" t="s">
        <v>289</v>
      </c>
      <c r="E1426" s="60" t="s">
        <v>252</v>
      </c>
      <c r="F1426" s="60" t="n">
        <v>212</v>
      </c>
      <c r="G1426" s="61" t="n">
        <v>11</v>
      </c>
      <c r="H1426" s="68" t="n">
        <v>22</v>
      </c>
      <c r="K1426" s="66"/>
      <c r="L1426" s="66"/>
      <c r="M1426" s="66"/>
      <c r="N1426" s="66"/>
      <c r="O1426" s="66"/>
    </row>
    <row r="1427" s="65" customFormat="true" ht="63" hidden="true" customHeight="true" outlineLevel="0" collapsed="false">
      <c r="A1427" s="58" t="s">
        <v>297</v>
      </c>
      <c r="B1427" s="69" t="s">
        <v>246</v>
      </c>
      <c r="C1427" s="60" t="s">
        <v>288</v>
      </c>
      <c r="D1427" s="60" t="s">
        <v>289</v>
      </c>
      <c r="E1427" s="60" t="s">
        <v>252</v>
      </c>
      <c r="F1427" s="60" t="s">
        <v>54</v>
      </c>
      <c r="G1427" s="61"/>
      <c r="H1427" s="68"/>
      <c r="K1427" s="66"/>
      <c r="L1427" s="66"/>
      <c r="M1427" s="66"/>
      <c r="N1427" s="66"/>
      <c r="O1427" s="66"/>
    </row>
    <row r="1428" s="65" customFormat="true" ht="38.25" hidden="false" customHeight="false" outlineLevel="0" collapsed="false">
      <c r="A1428" s="58" t="s">
        <v>291</v>
      </c>
      <c r="B1428" s="69"/>
      <c r="C1428" s="60"/>
      <c r="D1428" s="60"/>
      <c r="E1428" s="60"/>
      <c r="F1428" s="60"/>
      <c r="G1428" s="61" t="n">
        <v>11</v>
      </c>
      <c r="H1428" s="68" t="n">
        <v>20</v>
      </c>
      <c r="K1428" s="66"/>
      <c r="L1428" s="66"/>
      <c r="M1428" s="66"/>
      <c r="N1428" s="66"/>
      <c r="O1428" s="66"/>
    </row>
    <row r="1429" s="65" customFormat="true" ht="12.75" hidden="false" customHeight="false" outlineLevel="0" collapsed="false">
      <c r="A1429" s="58" t="s">
        <v>24</v>
      </c>
      <c r="B1429" s="69" t="s">
        <v>246</v>
      </c>
      <c r="C1429" s="60" t="s">
        <v>288</v>
      </c>
      <c r="D1429" s="60" t="s">
        <v>289</v>
      </c>
      <c r="E1429" s="60" t="s">
        <v>252</v>
      </c>
      <c r="F1429" s="60" t="n">
        <v>213</v>
      </c>
      <c r="G1429" s="61" t="n">
        <v>70</v>
      </c>
      <c r="H1429" s="68" t="n">
        <v>330</v>
      </c>
      <c r="K1429" s="66"/>
      <c r="L1429" s="66"/>
      <c r="M1429" s="66"/>
      <c r="N1429" s="66"/>
      <c r="O1429" s="66"/>
    </row>
    <row r="1430" s="65" customFormat="true" ht="50.25" hidden="true" customHeight="true" outlineLevel="0" collapsed="false">
      <c r="A1430" s="58" t="s">
        <v>290</v>
      </c>
      <c r="B1430" s="69" t="s">
        <v>246</v>
      </c>
      <c r="C1430" s="60" t="s">
        <v>288</v>
      </c>
      <c r="D1430" s="60" t="s">
        <v>289</v>
      </c>
      <c r="E1430" s="60" t="s">
        <v>252</v>
      </c>
      <c r="F1430" s="60" t="s">
        <v>59</v>
      </c>
      <c r="G1430" s="61"/>
      <c r="H1430" s="68"/>
      <c r="K1430" s="66"/>
      <c r="L1430" s="66"/>
      <c r="M1430" s="66"/>
      <c r="N1430" s="66"/>
      <c r="O1430" s="66"/>
    </row>
    <row r="1431" s="65" customFormat="true" ht="38.25" hidden="false" customHeight="false" outlineLevel="0" collapsed="false">
      <c r="A1431" s="58" t="s">
        <v>291</v>
      </c>
      <c r="B1431" s="69"/>
      <c r="C1431" s="60"/>
      <c r="D1431" s="60"/>
      <c r="E1431" s="60"/>
      <c r="F1431" s="60"/>
      <c r="G1431" s="61" t="n">
        <v>70</v>
      </c>
      <c r="H1431" s="68" t="n">
        <v>330</v>
      </c>
      <c r="K1431" s="66"/>
      <c r="L1431" s="66"/>
      <c r="M1431" s="66"/>
      <c r="N1431" s="66"/>
      <c r="O1431" s="66"/>
    </row>
    <row r="1432" s="88" customFormat="true" ht="15" hidden="false" customHeight="false" outlineLevel="0" collapsed="false">
      <c r="A1432" s="97" t="s">
        <v>324</v>
      </c>
      <c r="B1432" s="26"/>
      <c r="C1432" s="86"/>
      <c r="D1432" s="86"/>
      <c r="E1432" s="86"/>
      <c r="F1432" s="86"/>
      <c r="G1432" s="87" t="n">
        <f aca="false">G1434+G1454+G1474+G1490</f>
        <v>6581</v>
      </c>
      <c r="H1432" s="87"/>
      <c r="K1432" s="89"/>
      <c r="L1432" s="89"/>
      <c r="M1432" s="89"/>
      <c r="N1432" s="89"/>
      <c r="O1432" s="89"/>
    </row>
    <row r="1433" s="93" customFormat="true" ht="25.5" hidden="false" customHeight="true" outlineLevel="0" collapsed="false">
      <c r="A1433" s="32" t="s">
        <v>248</v>
      </c>
      <c r="B1433" s="91"/>
      <c r="C1433" s="53"/>
      <c r="D1433" s="53"/>
      <c r="E1433" s="53"/>
      <c r="F1433" s="53"/>
      <c r="G1433" s="54"/>
      <c r="H1433" s="54"/>
      <c r="K1433" s="94"/>
      <c r="L1433" s="94"/>
      <c r="M1433" s="94"/>
      <c r="N1433" s="94"/>
      <c r="O1433" s="94"/>
    </row>
    <row r="1434" s="80" customFormat="true" ht="14.25" hidden="false" customHeight="true" outlineLevel="0" collapsed="false">
      <c r="A1434" s="80" t="s">
        <v>325</v>
      </c>
      <c r="B1434" s="79"/>
      <c r="C1434" s="43"/>
      <c r="D1434" s="43"/>
      <c r="E1434" s="43"/>
      <c r="F1434" s="43"/>
      <c r="G1434" s="41" t="n">
        <f aca="false">G1435+G1439+G1448+G1446</f>
        <v>3532</v>
      </c>
      <c r="H1434" s="42" t="n">
        <f aca="false">H1435+H1439+H1448+H1446</f>
        <v>4571</v>
      </c>
      <c r="K1434" s="81"/>
      <c r="L1434" s="81"/>
      <c r="M1434" s="81"/>
      <c r="N1434" s="81"/>
      <c r="O1434" s="81"/>
    </row>
    <row r="1435" s="13" customFormat="true" ht="12.75" hidden="false" customHeight="false" outlineLevel="0" collapsed="false">
      <c r="A1435" s="34" t="s">
        <v>19</v>
      </c>
      <c r="B1435" s="75" t="s">
        <v>246</v>
      </c>
      <c r="C1435" s="27" t="s">
        <v>288</v>
      </c>
      <c r="D1435" s="27" t="s">
        <v>326</v>
      </c>
      <c r="E1435" s="27" t="s">
        <v>252</v>
      </c>
      <c r="F1435" s="27" t="n">
        <v>210</v>
      </c>
      <c r="G1435" s="33" t="n">
        <f aca="false">G1436+G1438+G1437</f>
        <v>2462</v>
      </c>
      <c r="H1435" s="36" t="n">
        <f aca="false">H1436+H1438+H1437</f>
        <v>2572</v>
      </c>
      <c r="K1435" s="14"/>
      <c r="L1435" s="14"/>
      <c r="M1435" s="14"/>
      <c r="N1435" s="14"/>
      <c r="O1435" s="14"/>
    </row>
    <row r="1436" s="13" customFormat="true" ht="12.75" hidden="false" customHeight="false" outlineLevel="0" collapsed="false">
      <c r="A1436" s="37" t="s">
        <v>23</v>
      </c>
      <c r="B1436" s="74" t="s">
        <v>246</v>
      </c>
      <c r="C1436" s="27" t="s">
        <v>288</v>
      </c>
      <c r="D1436" s="27" t="s">
        <v>326</v>
      </c>
      <c r="E1436" s="27" t="s">
        <v>252</v>
      </c>
      <c r="F1436" s="27" t="n">
        <v>211</v>
      </c>
      <c r="G1436" s="39" t="n">
        <f aca="false">1939-19</f>
        <v>1920</v>
      </c>
      <c r="H1436" s="40" t="n">
        <v>1939</v>
      </c>
      <c r="K1436" s="14"/>
      <c r="L1436" s="14"/>
      <c r="M1436" s="14"/>
      <c r="N1436" s="14"/>
      <c r="O1436" s="14"/>
    </row>
    <row r="1437" s="13" customFormat="true" ht="12.75" hidden="false" customHeight="false" outlineLevel="0" collapsed="false">
      <c r="A1437" s="37" t="s">
        <v>327</v>
      </c>
      <c r="B1437" s="74" t="s">
        <v>246</v>
      </c>
      <c r="C1437" s="27" t="s">
        <v>288</v>
      </c>
      <c r="D1437" s="27" t="s">
        <v>326</v>
      </c>
      <c r="E1437" s="27" t="s">
        <v>252</v>
      </c>
      <c r="F1437" s="27" t="s">
        <v>54</v>
      </c>
      <c r="G1437" s="39" t="n">
        <v>39</v>
      </c>
      <c r="H1437" s="40" t="n">
        <v>125</v>
      </c>
      <c r="K1437" s="14"/>
      <c r="L1437" s="14"/>
      <c r="M1437" s="14"/>
      <c r="N1437" s="14"/>
      <c r="O1437" s="14"/>
    </row>
    <row r="1438" s="13" customFormat="true" ht="12.75" hidden="false" customHeight="false" outlineLevel="0" collapsed="false">
      <c r="A1438" s="37" t="s">
        <v>24</v>
      </c>
      <c r="B1438" s="74" t="s">
        <v>246</v>
      </c>
      <c r="C1438" s="27" t="s">
        <v>288</v>
      </c>
      <c r="D1438" s="27" t="s">
        <v>326</v>
      </c>
      <c r="E1438" s="27" t="s">
        <v>252</v>
      </c>
      <c r="F1438" s="27" t="n">
        <v>213</v>
      </c>
      <c r="G1438" s="39" t="n">
        <f aca="false">508-5</f>
        <v>503</v>
      </c>
      <c r="H1438" s="40" t="n">
        <v>508</v>
      </c>
      <c r="K1438" s="14"/>
      <c r="L1438" s="14"/>
      <c r="M1438" s="14"/>
      <c r="N1438" s="14"/>
      <c r="O1438" s="14"/>
    </row>
    <row r="1439" s="13" customFormat="true" ht="12.75" hidden="false" customHeight="false" outlineLevel="0" collapsed="false">
      <c r="A1439" s="37" t="s">
        <v>31</v>
      </c>
      <c r="B1439" s="75" t="s">
        <v>246</v>
      </c>
      <c r="C1439" s="27" t="s">
        <v>288</v>
      </c>
      <c r="D1439" s="27" t="s">
        <v>326</v>
      </c>
      <c r="E1439" s="27" t="s">
        <v>252</v>
      </c>
      <c r="F1439" s="27" t="n">
        <v>220</v>
      </c>
      <c r="G1439" s="33" t="n">
        <f aca="false">G1440+G1441+G1442+G1443+G1445</f>
        <v>526</v>
      </c>
      <c r="H1439" s="36" t="n">
        <f aca="false">H1440+H1441+H1442+H1443+H1445</f>
        <v>1277</v>
      </c>
      <c r="K1439" s="14"/>
      <c r="L1439" s="14"/>
      <c r="M1439" s="14"/>
      <c r="N1439" s="14"/>
      <c r="O1439" s="14"/>
    </row>
    <row r="1440" s="13" customFormat="true" ht="12.75" hidden="false" customHeight="false" outlineLevel="0" collapsed="false">
      <c r="A1440" s="37" t="s">
        <v>32</v>
      </c>
      <c r="B1440" s="74" t="s">
        <v>246</v>
      </c>
      <c r="C1440" s="27" t="s">
        <v>288</v>
      </c>
      <c r="D1440" s="27" t="s">
        <v>326</v>
      </c>
      <c r="E1440" s="27" t="s">
        <v>252</v>
      </c>
      <c r="F1440" s="27" t="n">
        <v>221</v>
      </c>
      <c r="G1440" s="39" t="n">
        <v>13</v>
      </c>
      <c r="H1440" s="40" t="n">
        <v>13</v>
      </c>
      <c r="K1440" s="14"/>
      <c r="L1440" s="14"/>
      <c r="M1440" s="14"/>
      <c r="N1440" s="14"/>
      <c r="O1440" s="14"/>
    </row>
    <row r="1441" s="13" customFormat="true" ht="12.75" hidden="false" customHeight="false" outlineLevel="0" collapsed="false">
      <c r="A1441" s="37" t="s">
        <v>33</v>
      </c>
      <c r="B1441" s="74" t="s">
        <v>246</v>
      </c>
      <c r="C1441" s="27" t="s">
        <v>288</v>
      </c>
      <c r="D1441" s="27" t="s">
        <v>326</v>
      </c>
      <c r="E1441" s="27" t="s">
        <v>252</v>
      </c>
      <c r="F1441" s="27" t="n">
        <v>222</v>
      </c>
      <c r="G1441" s="39" t="n">
        <v>62</v>
      </c>
      <c r="H1441" s="40" t="n">
        <v>89</v>
      </c>
      <c r="K1441" s="14"/>
      <c r="L1441" s="14"/>
      <c r="M1441" s="14"/>
      <c r="N1441" s="14"/>
      <c r="O1441" s="14"/>
    </row>
    <row r="1442" s="13" customFormat="true" ht="12.75" hidden="false" customHeight="false" outlineLevel="0" collapsed="false">
      <c r="A1442" s="37" t="s">
        <v>55</v>
      </c>
      <c r="B1442" s="74" t="s">
        <v>246</v>
      </c>
      <c r="C1442" s="27" t="s">
        <v>288</v>
      </c>
      <c r="D1442" s="27" t="s">
        <v>326</v>
      </c>
      <c r="E1442" s="27" t="s">
        <v>252</v>
      </c>
      <c r="F1442" s="27" t="n">
        <v>223</v>
      </c>
      <c r="G1442" s="39" t="n">
        <f aca="false">307+14</f>
        <v>321</v>
      </c>
      <c r="H1442" s="40" t="n">
        <v>324</v>
      </c>
      <c r="K1442" s="14"/>
      <c r="L1442" s="14"/>
      <c r="M1442" s="14"/>
      <c r="N1442" s="14"/>
      <c r="O1442" s="14"/>
    </row>
    <row r="1443" s="13" customFormat="true" ht="12.75" hidden="false" customHeight="false" outlineLevel="0" collapsed="false">
      <c r="A1443" s="37" t="s">
        <v>36</v>
      </c>
      <c r="B1443" s="75" t="s">
        <v>246</v>
      </c>
      <c r="C1443" s="27" t="s">
        <v>288</v>
      </c>
      <c r="D1443" s="27" t="s">
        <v>326</v>
      </c>
      <c r="E1443" s="27" t="s">
        <v>252</v>
      </c>
      <c r="F1443" s="27" t="n">
        <v>225</v>
      </c>
      <c r="G1443" s="39" t="n">
        <v>30</v>
      </c>
      <c r="H1443" s="40" t="n">
        <f aca="false">12+60+100+150</f>
        <v>322</v>
      </c>
      <c r="K1443" s="14"/>
      <c r="L1443" s="14"/>
      <c r="M1443" s="14"/>
      <c r="N1443" s="14"/>
      <c r="O1443" s="14"/>
    </row>
    <row r="1444" s="13" customFormat="true" ht="25.5" hidden="true" customHeight="false" outlineLevel="0" collapsed="false">
      <c r="A1444" s="58" t="s">
        <v>143</v>
      </c>
      <c r="B1444" s="74" t="s">
        <v>246</v>
      </c>
      <c r="C1444" s="27" t="s">
        <v>288</v>
      </c>
      <c r="D1444" s="27" t="s">
        <v>326</v>
      </c>
      <c r="E1444" s="27" t="s">
        <v>252</v>
      </c>
      <c r="F1444" s="27" t="n">
        <v>225</v>
      </c>
      <c r="G1444" s="39"/>
      <c r="H1444" s="40"/>
      <c r="K1444" s="14"/>
      <c r="L1444" s="14"/>
      <c r="M1444" s="14"/>
      <c r="N1444" s="14"/>
      <c r="O1444" s="14"/>
    </row>
    <row r="1445" s="13" customFormat="true" ht="12.75" hidden="false" customHeight="false" outlineLevel="0" collapsed="false">
      <c r="A1445" s="37" t="s">
        <v>37</v>
      </c>
      <c r="B1445" s="74" t="s">
        <v>246</v>
      </c>
      <c r="C1445" s="27" t="s">
        <v>288</v>
      </c>
      <c r="D1445" s="27" t="s">
        <v>326</v>
      </c>
      <c r="E1445" s="27" t="s">
        <v>252</v>
      </c>
      <c r="F1445" s="27" t="n">
        <v>226</v>
      </c>
      <c r="G1445" s="39" t="n">
        <v>100</v>
      </c>
      <c r="H1445" s="40" t="n">
        <v>529</v>
      </c>
      <c r="K1445" s="14"/>
      <c r="L1445" s="14"/>
      <c r="M1445" s="14"/>
      <c r="N1445" s="14"/>
      <c r="O1445" s="14"/>
    </row>
    <row r="1446" s="13" customFormat="true" ht="12.75" hidden="false" customHeight="false" outlineLevel="0" collapsed="false">
      <c r="A1446" s="37" t="s">
        <v>40</v>
      </c>
      <c r="B1446" s="74" t="s">
        <v>246</v>
      </c>
      <c r="C1446" s="27" t="s">
        <v>288</v>
      </c>
      <c r="D1446" s="27" t="s">
        <v>326</v>
      </c>
      <c r="E1446" s="27" t="s">
        <v>252</v>
      </c>
      <c r="F1446" s="27" t="s">
        <v>41</v>
      </c>
      <c r="G1446" s="39" t="n">
        <v>57</v>
      </c>
      <c r="H1446" s="40" t="n">
        <f aca="false">40+19+14+1</f>
        <v>74</v>
      </c>
      <c r="K1446" s="14"/>
      <c r="L1446" s="14"/>
      <c r="M1446" s="14"/>
      <c r="N1446" s="14"/>
      <c r="O1446" s="14"/>
    </row>
    <row r="1447" s="13" customFormat="true" ht="25.5" hidden="true" customHeight="false" outlineLevel="0" collapsed="false">
      <c r="A1447" s="37" t="s">
        <v>328</v>
      </c>
      <c r="B1447" s="74" t="s">
        <v>246</v>
      </c>
      <c r="C1447" s="27" t="s">
        <v>288</v>
      </c>
      <c r="D1447" s="27" t="s">
        <v>326</v>
      </c>
      <c r="E1447" s="27" t="s">
        <v>252</v>
      </c>
      <c r="F1447" s="27" t="s">
        <v>41</v>
      </c>
      <c r="G1447" s="39"/>
      <c r="H1447" s="40"/>
      <c r="K1447" s="14"/>
      <c r="L1447" s="14"/>
      <c r="M1447" s="14"/>
      <c r="N1447" s="14"/>
      <c r="O1447" s="14"/>
    </row>
    <row r="1448" s="13" customFormat="true" ht="12.75" hidden="false" customHeight="false" outlineLevel="0" collapsed="false">
      <c r="A1448" s="37" t="s">
        <v>42</v>
      </c>
      <c r="B1448" s="75" t="s">
        <v>246</v>
      </c>
      <c r="C1448" s="27" t="s">
        <v>288</v>
      </c>
      <c r="D1448" s="27" t="s">
        <v>326</v>
      </c>
      <c r="E1448" s="27" t="s">
        <v>252</v>
      </c>
      <c r="F1448" s="27" t="n">
        <v>300</v>
      </c>
      <c r="G1448" s="33" t="n">
        <f aca="false">G1449+G1450</f>
        <v>487</v>
      </c>
      <c r="H1448" s="36" t="n">
        <f aca="false">H1449+H1450</f>
        <v>648</v>
      </c>
      <c r="K1448" s="14"/>
      <c r="L1448" s="14"/>
      <c r="M1448" s="14"/>
      <c r="N1448" s="14"/>
      <c r="O1448" s="14"/>
    </row>
    <row r="1449" s="13" customFormat="true" ht="12.75" hidden="false" customHeight="false" outlineLevel="0" collapsed="false">
      <c r="A1449" s="37" t="s">
        <v>43</v>
      </c>
      <c r="B1449" s="74" t="s">
        <v>246</v>
      </c>
      <c r="C1449" s="27" t="s">
        <v>288</v>
      </c>
      <c r="D1449" s="27" t="s">
        <v>326</v>
      </c>
      <c r="E1449" s="27" t="s">
        <v>252</v>
      </c>
      <c r="F1449" s="27" t="n">
        <v>310</v>
      </c>
      <c r="G1449" s="39" t="n">
        <v>50</v>
      </c>
      <c r="H1449" s="40" t="n">
        <v>112</v>
      </c>
      <c r="K1449" s="14"/>
      <c r="L1449" s="14"/>
      <c r="M1449" s="14"/>
      <c r="N1449" s="14"/>
      <c r="O1449" s="14"/>
    </row>
    <row r="1450" s="13" customFormat="true" ht="12.75" hidden="false" customHeight="false" outlineLevel="0" collapsed="false">
      <c r="A1450" s="37" t="s">
        <v>44</v>
      </c>
      <c r="B1450" s="74" t="s">
        <v>246</v>
      </c>
      <c r="C1450" s="27" t="s">
        <v>288</v>
      </c>
      <c r="D1450" s="27" t="s">
        <v>326</v>
      </c>
      <c r="E1450" s="27" t="s">
        <v>252</v>
      </c>
      <c r="F1450" s="27" t="n">
        <v>340</v>
      </c>
      <c r="G1450" s="39" t="n">
        <f aca="false">381+1+55</f>
        <v>437</v>
      </c>
      <c r="H1450" s="40" t="n">
        <v>536</v>
      </c>
      <c r="K1450" s="14"/>
      <c r="L1450" s="14"/>
      <c r="M1450" s="14"/>
      <c r="N1450" s="14"/>
      <c r="O1450" s="14"/>
    </row>
    <row r="1451" s="13" customFormat="true" ht="13.5" hidden="true" customHeight="true" outlineLevel="0" collapsed="false">
      <c r="A1451" s="58" t="s">
        <v>254</v>
      </c>
      <c r="B1451" s="75" t="s">
        <v>183</v>
      </c>
      <c r="C1451" s="46" t="s">
        <v>184</v>
      </c>
      <c r="D1451" s="60" t="s">
        <v>152</v>
      </c>
      <c r="E1451" s="60" t="s">
        <v>185</v>
      </c>
      <c r="F1451" s="60" t="s">
        <v>97</v>
      </c>
      <c r="G1451" s="39"/>
      <c r="H1451" s="40"/>
      <c r="K1451" s="14"/>
      <c r="L1451" s="14"/>
      <c r="M1451" s="14"/>
      <c r="N1451" s="14"/>
      <c r="O1451" s="14"/>
    </row>
    <row r="1452" s="49" customFormat="true" ht="12.75" hidden="true" customHeight="false" outlineLevel="0" collapsed="false">
      <c r="A1452" s="34" t="s">
        <v>82</v>
      </c>
      <c r="B1452" s="74" t="s">
        <v>183</v>
      </c>
      <c r="C1452" s="27" t="s">
        <v>184</v>
      </c>
      <c r="D1452" s="46" t="s">
        <v>152</v>
      </c>
      <c r="E1452" s="46" t="s">
        <v>185</v>
      </c>
      <c r="F1452" s="46" t="s">
        <v>49</v>
      </c>
      <c r="G1452" s="47"/>
      <c r="H1452" s="48"/>
      <c r="K1452" s="50"/>
      <c r="L1452" s="50"/>
      <c r="M1452" s="50"/>
      <c r="N1452" s="50"/>
      <c r="O1452" s="50"/>
    </row>
    <row r="1453" s="13" customFormat="true" ht="12.75" hidden="true" customHeight="false" outlineLevel="0" collapsed="false">
      <c r="A1453" s="37" t="s">
        <v>43</v>
      </c>
      <c r="B1453" s="74" t="s">
        <v>183</v>
      </c>
      <c r="C1453" s="27" t="s">
        <v>184</v>
      </c>
      <c r="D1453" s="46" t="s">
        <v>152</v>
      </c>
      <c r="E1453" s="46" t="s">
        <v>185</v>
      </c>
      <c r="F1453" s="46" t="s">
        <v>75</v>
      </c>
      <c r="G1453" s="39"/>
      <c r="H1453" s="40"/>
      <c r="K1453" s="14"/>
      <c r="L1453" s="14"/>
      <c r="M1453" s="14"/>
      <c r="N1453" s="14"/>
      <c r="O1453" s="14"/>
    </row>
    <row r="1454" s="13" customFormat="true" ht="12.75" hidden="false" customHeight="false" outlineLevel="0" collapsed="false">
      <c r="A1454" s="32" t="s">
        <v>329</v>
      </c>
      <c r="B1454" s="74"/>
      <c r="C1454" s="27"/>
      <c r="D1454" s="27"/>
      <c r="E1454" s="27"/>
      <c r="F1454" s="27"/>
      <c r="G1454" s="41" t="n">
        <f aca="false">G1455+G1459+G1468+G1466</f>
        <v>2478</v>
      </c>
      <c r="H1454" s="42" t="n">
        <f aca="false">H1455+H1459+H1468+H1466</f>
        <v>3061</v>
      </c>
      <c r="K1454" s="14"/>
      <c r="L1454" s="14"/>
      <c r="M1454" s="14"/>
      <c r="N1454" s="14"/>
      <c r="O1454" s="14"/>
    </row>
    <row r="1455" s="13" customFormat="true" ht="12.75" hidden="false" customHeight="false" outlineLevel="0" collapsed="false">
      <c r="A1455" s="34" t="s">
        <v>19</v>
      </c>
      <c r="B1455" s="75" t="s">
        <v>246</v>
      </c>
      <c r="C1455" s="27" t="s">
        <v>288</v>
      </c>
      <c r="D1455" s="27" t="s">
        <v>326</v>
      </c>
      <c r="E1455" s="27" t="s">
        <v>252</v>
      </c>
      <c r="F1455" s="27" t="n">
        <v>210</v>
      </c>
      <c r="G1455" s="33" t="n">
        <f aca="false">G1456+G1458+G1457</f>
        <v>1987</v>
      </c>
      <c r="H1455" s="36" t="n">
        <f aca="false">H1456+H1458+H1457</f>
        <v>2011</v>
      </c>
      <c r="K1455" s="14"/>
      <c r="L1455" s="14"/>
      <c r="M1455" s="14"/>
      <c r="N1455" s="14"/>
      <c r="O1455" s="14"/>
    </row>
    <row r="1456" s="13" customFormat="true" ht="12.75" hidden="false" customHeight="false" outlineLevel="0" collapsed="false">
      <c r="A1456" s="37" t="s">
        <v>23</v>
      </c>
      <c r="B1456" s="74" t="s">
        <v>246</v>
      </c>
      <c r="C1456" s="27" t="s">
        <v>288</v>
      </c>
      <c r="D1456" s="27" t="s">
        <v>326</v>
      </c>
      <c r="E1456" s="27" t="s">
        <v>252</v>
      </c>
      <c r="F1456" s="27" t="n">
        <v>211</v>
      </c>
      <c r="G1456" s="39" t="n">
        <f aca="false">1562-16</f>
        <v>1546</v>
      </c>
      <c r="H1456" s="40" t="n">
        <v>1562</v>
      </c>
      <c r="K1456" s="14"/>
      <c r="L1456" s="14"/>
      <c r="M1456" s="14"/>
      <c r="N1456" s="14"/>
      <c r="O1456" s="14"/>
    </row>
    <row r="1457" s="13" customFormat="true" ht="12.75" hidden="false" customHeight="false" outlineLevel="0" collapsed="false">
      <c r="A1457" s="37" t="s">
        <v>327</v>
      </c>
      <c r="B1457" s="74" t="s">
        <v>246</v>
      </c>
      <c r="C1457" s="27" t="s">
        <v>288</v>
      </c>
      <c r="D1457" s="27" t="s">
        <v>326</v>
      </c>
      <c r="E1457" s="27" t="s">
        <v>252</v>
      </c>
      <c r="F1457" s="27" t="s">
        <v>54</v>
      </c>
      <c r="G1457" s="39" t="n">
        <v>36</v>
      </c>
      <c r="H1457" s="40" t="n">
        <v>40</v>
      </c>
      <c r="K1457" s="14"/>
      <c r="L1457" s="14"/>
      <c r="M1457" s="14"/>
      <c r="N1457" s="14"/>
      <c r="O1457" s="14"/>
    </row>
    <row r="1458" s="13" customFormat="true" ht="12.75" hidden="false" customHeight="false" outlineLevel="0" collapsed="false">
      <c r="A1458" s="37" t="s">
        <v>24</v>
      </c>
      <c r="B1458" s="74" t="s">
        <v>246</v>
      </c>
      <c r="C1458" s="27" t="s">
        <v>288</v>
      </c>
      <c r="D1458" s="27" t="s">
        <v>326</v>
      </c>
      <c r="E1458" s="27" t="s">
        <v>252</v>
      </c>
      <c r="F1458" s="27" t="n">
        <v>213</v>
      </c>
      <c r="G1458" s="39" t="n">
        <f aca="false">409-4</f>
        <v>405</v>
      </c>
      <c r="H1458" s="40" t="n">
        <v>409</v>
      </c>
      <c r="K1458" s="14"/>
      <c r="L1458" s="14"/>
      <c r="M1458" s="14"/>
      <c r="N1458" s="14"/>
      <c r="O1458" s="14"/>
    </row>
    <row r="1459" s="13" customFormat="true" ht="12.75" hidden="false" customHeight="false" outlineLevel="0" collapsed="false">
      <c r="A1459" s="37" t="s">
        <v>31</v>
      </c>
      <c r="B1459" s="75" t="s">
        <v>246</v>
      </c>
      <c r="C1459" s="27" t="s">
        <v>288</v>
      </c>
      <c r="D1459" s="27" t="s">
        <v>326</v>
      </c>
      <c r="E1459" s="27" t="s">
        <v>252</v>
      </c>
      <c r="F1459" s="27" t="n">
        <v>220</v>
      </c>
      <c r="G1459" s="33" t="n">
        <f aca="false">G1460+G1461+G1462+G1463+G1465</f>
        <v>387</v>
      </c>
      <c r="H1459" s="36" t="n">
        <f aca="false">H1460+H1461+H1462+H1463+H1465</f>
        <v>784</v>
      </c>
      <c r="K1459" s="14"/>
      <c r="L1459" s="14"/>
      <c r="M1459" s="14"/>
      <c r="N1459" s="14"/>
      <c r="O1459" s="14"/>
    </row>
    <row r="1460" s="13" customFormat="true" ht="12.75" hidden="false" customHeight="false" outlineLevel="0" collapsed="false">
      <c r="A1460" s="37" t="s">
        <v>32</v>
      </c>
      <c r="B1460" s="74" t="s">
        <v>246</v>
      </c>
      <c r="C1460" s="27" t="s">
        <v>288</v>
      </c>
      <c r="D1460" s="27" t="s">
        <v>326</v>
      </c>
      <c r="E1460" s="27" t="s">
        <v>252</v>
      </c>
      <c r="F1460" s="27" t="n">
        <v>221</v>
      </c>
      <c r="G1460" s="39" t="n">
        <v>4</v>
      </c>
      <c r="H1460" s="40" t="n">
        <v>4</v>
      </c>
      <c r="K1460" s="14"/>
      <c r="L1460" s="14"/>
      <c r="M1460" s="14"/>
      <c r="N1460" s="14"/>
      <c r="O1460" s="14"/>
    </row>
    <row r="1461" s="13" customFormat="true" ht="12.75" hidden="false" customHeight="false" outlineLevel="0" collapsed="false">
      <c r="A1461" s="37" t="s">
        <v>33</v>
      </c>
      <c r="B1461" s="74" t="s">
        <v>246</v>
      </c>
      <c r="C1461" s="27" t="s">
        <v>288</v>
      </c>
      <c r="D1461" s="27" t="s">
        <v>326</v>
      </c>
      <c r="E1461" s="27" t="s">
        <v>252</v>
      </c>
      <c r="F1461" s="27" t="n">
        <v>222</v>
      </c>
      <c r="G1461" s="39" t="n">
        <v>9</v>
      </c>
      <c r="H1461" s="40" t="n">
        <v>5</v>
      </c>
      <c r="K1461" s="14"/>
      <c r="L1461" s="14"/>
      <c r="M1461" s="14"/>
      <c r="N1461" s="14"/>
      <c r="O1461" s="14"/>
    </row>
    <row r="1462" s="13" customFormat="true" ht="12.75" hidden="false" customHeight="false" outlineLevel="0" collapsed="false">
      <c r="A1462" s="37" t="s">
        <v>55</v>
      </c>
      <c r="B1462" s="74" t="s">
        <v>246</v>
      </c>
      <c r="C1462" s="27" t="s">
        <v>288</v>
      </c>
      <c r="D1462" s="27" t="s">
        <v>326</v>
      </c>
      <c r="E1462" s="27" t="s">
        <v>252</v>
      </c>
      <c r="F1462" s="27" t="n">
        <v>223</v>
      </c>
      <c r="G1462" s="39" t="n">
        <f aca="false">72+18+212</f>
        <v>302</v>
      </c>
      <c r="H1462" s="40" t="n">
        <v>307</v>
      </c>
      <c r="K1462" s="14"/>
      <c r="L1462" s="14"/>
      <c r="M1462" s="14"/>
      <c r="N1462" s="14"/>
      <c r="O1462" s="14"/>
    </row>
    <row r="1463" s="13" customFormat="true" ht="12.75" hidden="false" customHeight="false" outlineLevel="0" collapsed="false">
      <c r="A1463" s="37" t="s">
        <v>36</v>
      </c>
      <c r="B1463" s="75" t="s">
        <v>246</v>
      </c>
      <c r="C1463" s="27" t="s">
        <v>288</v>
      </c>
      <c r="D1463" s="27" t="s">
        <v>326</v>
      </c>
      <c r="E1463" s="27" t="s">
        <v>252</v>
      </c>
      <c r="F1463" s="27" t="n">
        <v>225</v>
      </c>
      <c r="G1463" s="39" t="n">
        <v>56</v>
      </c>
      <c r="H1463" s="40" t="n">
        <f aca="false">11+110</f>
        <v>121</v>
      </c>
      <c r="K1463" s="14"/>
      <c r="L1463" s="14"/>
      <c r="M1463" s="14"/>
      <c r="N1463" s="14"/>
      <c r="O1463" s="14"/>
    </row>
    <row r="1464" s="13" customFormat="true" ht="25.5" hidden="true" customHeight="false" outlineLevel="0" collapsed="false">
      <c r="A1464" s="58" t="s">
        <v>143</v>
      </c>
      <c r="B1464" s="74" t="s">
        <v>246</v>
      </c>
      <c r="C1464" s="60" t="s">
        <v>288</v>
      </c>
      <c r="D1464" s="60" t="s">
        <v>326</v>
      </c>
      <c r="E1464" s="60" t="s">
        <v>252</v>
      </c>
      <c r="F1464" s="60" t="n">
        <v>225</v>
      </c>
      <c r="G1464" s="39"/>
      <c r="H1464" s="40"/>
      <c r="K1464" s="14"/>
      <c r="L1464" s="14"/>
      <c r="M1464" s="14"/>
      <c r="N1464" s="14"/>
      <c r="O1464" s="14"/>
    </row>
    <row r="1465" s="13" customFormat="true" ht="12.75" hidden="false" customHeight="false" outlineLevel="0" collapsed="false">
      <c r="A1465" s="37" t="s">
        <v>37</v>
      </c>
      <c r="B1465" s="74" t="s">
        <v>246</v>
      </c>
      <c r="C1465" s="27" t="s">
        <v>288</v>
      </c>
      <c r="D1465" s="27" t="s">
        <v>326</v>
      </c>
      <c r="E1465" s="27" t="s">
        <v>252</v>
      </c>
      <c r="F1465" s="27" t="n">
        <v>226</v>
      </c>
      <c r="G1465" s="39" t="n">
        <v>16</v>
      </c>
      <c r="H1465" s="40" t="n">
        <v>347</v>
      </c>
      <c r="K1465" s="14"/>
      <c r="L1465" s="14"/>
      <c r="M1465" s="14"/>
      <c r="N1465" s="14"/>
      <c r="O1465" s="14"/>
    </row>
    <row r="1466" s="13" customFormat="true" ht="12.75" hidden="false" customHeight="false" outlineLevel="0" collapsed="false">
      <c r="A1466" s="37" t="s">
        <v>40</v>
      </c>
      <c r="B1466" s="74" t="s">
        <v>246</v>
      </c>
      <c r="C1466" s="27" t="s">
        <v>288</v>
      </c>
      <c r="D1466" s="27" t="s">
        <v>326</v>
      </c>
      <c r="E1466" s="27" t="s">
        <v>252</v>
      </c>
      <c r="F1466" s="27" t="s">
        <v>41</v>
      </c>
      <c r="G1466" s="39" t="n">
        <v>49</v>
      </c>
      <c r="H1466" s="40" t="n">
        <f aca="false">124+70+4</f>
        <v>198</v>
      </c>
      <c r="K1466" s="14"/>
      <c r="L1466" s="14"/>
      <c r="M1466" s="14"/>
      <c r="N1466" s="14"/>
      <c r="O1466" s="14"/>
    </row>
    <row r="1467" s="13" customFormat="true" ht="0.75" hidden="true" customHeight="true" outlineLevel="0" collapsed="false">
      <c r="A1467" s="37" t="s">
        <v>330</v>
      </c>
      <c r="B1467" s="74" t="s">
        <v>246</v>
      </c>
      <c r="C1467" s="27" t="s">
        <v>288</v>
      </c>
      <c r="D1467" s="27" t="s">
        <v>326</v>
      </c>
      <c r="E1467" s="27" t="s">
        <v>252</v>
      </c>
      <c r="F1467" s="27" t="s">
        <v>41</v>
      </c>
      <c r="G1467" s="39"/>
      <c r="H1467" s="40"/>
      <c r="K1467" s="14"/>
      <c r="L1467" s="14"/>
      <c r="M1467" s="14"/>
      <c r="N1467" s="14"/>
      <c r="O1467" s="14"/>
    </row>
    <row r="1468" s="13" customFormat="true" ht="12.75" hidden="false" customHeight="false" outlineLevel="0" collapsed="false">
      <c r="A1468" s="37" t="s">
        <v>42</v>
      </c>
      <c r="B1468" s="75" t="s">
        <v>246</v>
      </c>
      <c r="C1468" s="27" t="s">
        <v>288</v>
      </c>
      <c r="D1468" s="27" t="s">
        <v>326</v>
      </c>
      <c r="E1468" s="27" t="s">
        <v>252</v>
      </c>
      <c r="F1468" s="27" t="n">
        <v>300</v>
      </c>
      <c r="G1468" s="33" t="n">
        <f aca="false">G1469+G1470</f>
        <v>55</v>
      </c>
      <c r="H1468" s="36" t="n">
        <f aca="false">H1469+H1470</f>
        <v>68</v>
      </c>
      <c r="K1468" s="14"/>
      <c r="L1468" s="14"/>
      <c r="M1468" s="14"/>
      <c r="N1468" s="14"/>
      <c r="O1468" s="14"/>
    </row>
    <row r="1469" s="13" customFormat="true" ht="12.75" hidden="false" customHeight="false" outlineLevel="0" collapsed="false">
      <c r="A1469" s="37" t="s">
        <v>43</v>
      </c>
      <c r="B1469" s="74" t="s">
        <v>246</v>
      </c>
      <c r="C1469" s="27" t="s">
        <v>288</v>
      </c>
      <c r="D1469" s="27" t="s">
        <v>326</v>
      </c>
      <c r="E1469" s="27" t="s">
        <v>252</v>
      </c>
      <c r="F1469" s="27" t="n">
        <v>310</v>
      </c>
      <c r="G1469" s="39" t="n">
        <v>18</v>
      </c>
      <c r="H1469" s="40" t="n">
        <v>52</v>
      </c>
      <c r="K1469" s="14"/>
      <c r="L1469" s="14"/>
      <c r="M1469" s="14"/>
      <c r="N1469" s="14"/>
      <c r="O1469" s="14"/>
    </row>
    <row r="1470" s="13" customFormat="true" ht="12.75" hidden="false" customHeight="false" outlineLevel="0" collapsed="false">
      <c r="A1470" s="37" t="s">
        <v>44</v>
      </c>
      <c r="B1470" s="74" t="s">
        <v>246</v>
      </c>
      <c r="C1470" s="27" t="s">
        <v>288</v>
      </c>
      <c r="D1470" s="27" t="s">
        <v>326</v>
      </c>
      <c r="E1470" s="27" t="s">
        <v>252</v>
      </c>
      <c r="F1470" s="27" t="n">
        <v>340</v>
      </c>
      <c r="G1470" s="39" t="n">
        <v>37</v>
      </c>
      <c r="H1470" s="40" t="n">
        <v>16</v>
      </c>
      <c r="K1470" s="14"/>
      <c r="L1470" s="14"/>
      <c r="M1470" s="14"/>
      <c r="N1470" s="14"/>
      <c r="O1470" s="14"/>
    </row>
    <row r="1471" s="13" customFormat="true" ht="12.75" hidden="true" customHeight="true" outlineLevel="0" collapsed="false">
      <c r="A1471" s="58" t="s">
        <v>254</v>
      </c>
      <c r="B1471" s="74" t="s">
        <v>183</v>
      </c>
      <c r="C1471" s="46" t="s">
        <v>184</v>
      </c>
      <c r="D1471" s="60" t="s">
        <v>152</v>
      </c>
      <c r="E1471" s="60" t="s">
        <v>185</v>
      </c>
      <c r="F1471" s="60" t="s">
        <v>97</v>
      </c>
      <c r="G1471" s="39"/>
      <c r="H1471" s="40"/>
      <c r="K1471" s="14"/>
      <c r="L1471" s="14"/>
      <c r="M1471" s="14"/>
      <c r="N1471" s="14"/>
      <c r="O1471" s="14"/>
    </row>
    <row r="1472" s="49" customFormat="true" ht="12.75" hidden="true" customHeight="false" outlineLevel="0" collapsed="false">
      <c r="A1472" s="34" t="s">
        <v>82</v>
      </c>
      <c r="B1472" s="75" t="s">
        <v>183</v>
      </c>
      <c r="C1472" s="27" t="s">
        <v>184</v>
      </c>
      <c r="D1472" s="46" t="s">
        <v>152</v>
      </c>
      <c r="E1472" s="46" t="s">
        <v>185</v>
      </c>
      <c r="F1472" s="46" t="s">
        <v>49</v>
      </c>
      <c r="G1472" s="47"/>
      <c r="H1472" s="48"/>
      <c r="K1472" s="50"/>
      <c r="L1472" s="50"/>
      <c r="M1472" s="50"/>
      <c r="N1472" s="50"/>
      <c r="O1472" s="50"/>
    </row>
    <row r="1473" s="13" customFormat="true" ht="12.75" hidden="true" customHeight="false" outlineLevel="0" collapsed="false">
      <c r="A1473" s="37" t="s">
        <v>43</v>
      </c>
      <c r="B1473" s="74" t="s">
        <v>183</v>
      </c>
      <c r="C1473" s="27" t="s">
        <v>184</v>
      </c>
      <c r="D1473" s="46" t="s">
        <v>152</v>
      </c>
      <c r="E1473" s="46" t="s">
        <v>185</v>
      </c>
      <c r="F1473" s="46" t="s">
        <v>75</v>
      </c>
      <c r="G1473" s="39"/>
      <c r="H1473" s="40"/>
      <c r="K1473" s="14"/>
      <c r="L1473" s="14"/>
      <c r="M1473" s="14"/>
      <c r="N1473" s="14"/>
      <c r="O1473" s="14"/>
    </row>
    <row r="1474" s="13" customFormat="true" ht="25.5" hidden="false" customHeight="false" outlineLevel="0" collapsed="false">
      <c r="A1474" s="32" t="s">
        <v>331</v>
      </c>
      <c r="B1474" s="74"/>
      <c r="C1474" s="27"/>
      <c r="D1474" s="27"/>
      <c r="E1474" s="27"/>
      <c r="F1474" s="27"/>
      <c r="G1474" s="28" t="n">
        <f aca="false">G1475+G1478+G1485+G1483</f>
        <v>406</v>
      </c>
      <c r="H1474" s="29" t="n">
        <f aca="false">H1475+H1478+H1485+H1483</f>
        <v>648</v>
      </c>
      <c r="K1474" s="14"/>
      <c r="L1474" s="14"/>
      <c r="M1474" s="14"/>
      <c r="N1474" s="14"/>
      <c r="O1474" s="14"/>
    </row>
    <row r="1475" s="13" customFormat="true" ht="12.75" hidden="false" customHeight="false" outlineLevel="0" collapsed="false">
      <c r="A1475" s="34" t="s">
        <v>19</v>
      </c>
      <c r="B1475" s="75" t="s">
        <v>246</v>
      </c>
      <c r="C1475" s="27" t="s">
        <v>288</v>
      </c>
      <c r="D1475" s="27" t="s">
        <v>326</v>
      </c>
      <c r="E1475" s="27" t="s">
        <v>252</v>
      </c>
      <c r="F1475" s="27" t="n">
        <v>210</v>
      </c>
      <c r="G1475" s="33" t="n">
        <f aca="false">G1476+G1477</f>
        <v>101</v>
      </c>
      <c r="H1475" s="36" t="n">
        <f aca="false">H1476+H1477</f>
        <v>202</v>
      </c>
      <c r="K1475" s="14"/>
      <c r="L1475" s="14"/>
      <c r="M1475" s="14"/>
      <c r="N1475" s="14"/>
      <c r="O1475" s="14"/>
    </row>
    <row r="1476" s="13" customFormat="true" ht="12.75" hidden="false" customHeight="false" outlineLevel="0" collapsed="false">
      <c r="A1476" s="37" t="s">
        <v>23</v>
      </c>
      <c r="B1476" s="74" t="s">
        <v>246</v>
      </c>
      <c r="C1476" s="27" t="s">
        <v>288</v>
      </c>
      <c r="D1476" s="27" t="s">
        <v>326</v>
      </c>
      <c r="E1476" s="27" t="s">
        <v>252</v>
      </c>
      <c r="F1476" s="27" t="n">
        <v>211</v>
      </c>
      <c r="G1476" s="39" t="n">
        <f aca="false">160-1-79</f>
        <v>80</v>
      </c>
      <c r="H1476" s="40" t="n">
        <v>160</v>
      </c>
      <c r="K1476" s="14"/>
      <c r="L1476" s="14"/>
      <c r="M1476" s="14"/>
      <c r="N1476" s="14"/>
      <c r="O1476" s="14"/>
    </row>
    <row r="1477" s="13" customFormat="true" ht="12.75" hidden="false" customHeight="false" outlineLevel="0" collapsed="false">
      <c r="A1477" s="37" t="s">
        <v>24</v>
      </c>
      <c r="B1477" s="74" t="s">
        <v>246</v>
      </c>
      <c r="C1477" s="27" t="s">
        <v>288</v>
      </c>
      <c r="D1477" s="27" t="s">
        <v>326</v>
      </c>
      <c r="E1477" s="27" t="s">
        <v>252</v>
      </c>
      <c r="F1477" s="27" t="n">
        <v>213</v>
      </c>
      <c r="G1477" s="39" t="n">
        <f aca="false">42-21</f>
        <v>21</v>
      </c>
      <c r="H1477" s="40" t="n">
        <v>42</v>
      </c>
      <c r="K1477" s="14"/>
      <c r="L1477" s="14"/>
      <c r="M1477" s="14"/>
      <c r="N1477" s="14"/>
      <c r="O1477" s="14"/>
    </row>
    <row r="1478" s="13" customFormat="true" ht="12.75" hidden="false" customHeight="false" outlineLevel="0" collapsed="false">
      <c r="A1478" s="37" t="s">
        <v>31</v>
      </c>
      <c r="B1478" s="74" t="s">
        <v>246</v>
      </c>
      <c r="C1478" s="27" t="s">
        <v>288</v>
      </c>
      <c r="D1478" s="27" t="s">
        <v>326</v>
      </c>
      <c r="E1478" s="27" t="s">
        <v>252</v>
      </c>
      <c r="F1478" s="27" t="n">
        <v>220</v>
      </c>
      <c r="G1478" s="39" t="n">
        <f aca="false">G1480+G1479+G1481</f>
        <v>85</v>
      </c>
      <c r="H1478" s="40" t="n">
        <f aca="false">H1480+H1479+H1481+H1482</f>
        <v>176</v>
      </c>
      <c r="K1478" s="14"/>
      <c r="L1478" s="14"/>
      <c r="M1478" s="14"/>
      <c r="N1478" s="14"/>
      <c r="O1478" s="14"/>
    </row>
    <row r="1479" s="13" customFormat="true" ht="12.75" hidden="false" customHeight="false" outlineLevel="0" collapsed="false">
      <c r="A1479" s="37" t="s">
        <v>32</v>
      </c>
      <c r="B1479" s="75" t="s">
        <v>246</v>
      </c>
      <c r="C1479" s="27" t="s">
        <v>288</v>
      </c>
      <c r="D1479" s="27" t="s">
        <v>326</v>
      </c>
      <c r="E1479" s="27" t="s">
        <v>252</v>
      </c>
      <c r="F1479" s="27" t="n">
        <v>221</v>
      </c>
      <c r="G1479" s="39" t="n">
        <f aca="false">4-2</f>
        <v>2</v>
      </c>
      <c r="H1479" s="40" t="n">
        <v>4</v>
      </c>
      <c r="K1479" s="14"/>
      <c r="L1479" s="14"/>
      <c r="M1479" s="14"/>
      <c r="N1479" s="14"/>
      <c r="O1479" s="14"/>
    </row>
    <row r="1480" s="13" customFormat="true" ht="12.75" hidden="false" customHeight="false" outlineLevel="0" collapsed="false">
      <c r="A1480" s="37" t="s">
        <v>55</v>
      </c>
      <c r="B1480" s="74" t="s">
        <v>246</v>
      </c>
      <c r="C1480" s="27" t="s">
        <v>288</v>
      </c>
      <c r="D1480" s="27" t="s">
        <v>326</v>
      </c>
      <c r="E1480" s="27" t="s">
        <v>252</v>
      </c>
      <c r="F1480" s="27" t="n">
        <v>223</v>
      </c>
      <c r="G1480" s="39" t="n">
        <f aca="false">116-63</f>
        <v>53</v>
      </c>
      <c r="H1480" s="40" t="n">
        <v>122</v>
      </c>
      <c r="K1480" s="14"/>
      <c r="L1480" s="14"/>
      <c r="M1480" s="14"/>
      <c r="N1480" s="14"/>
      <c r="O1480" s="14"/>
    </row>
    <row r="1481" s="13" customFormat="true" ht="12.75" hidden="false" customHeight="false" outlineLevel="0" collapsed="false">
      <c r="A1481" s="37" t="s">
        <v>36</v>
      </c>
      <c r="B1481" s="74" t="s">
        <v>246</v>
      </c>
      <c r="C1481" s="27" t="s">
        <v>288</v>
      </c>
      <c r="D1481" s="27" t="s">
        <v>326</v>
      </c>
      <c r="E1481" s="27" t="s">
        <v>252</v>
      </c>
      <c r="F1481" s="27" t="n">
        <v>225</v>
      </c>
      <c r="G1481" s="39" t="n">
        <v>30</v>
      </c>
      <c r="H1481" s="40" t="n">
        <v>30</v>
      </c>
      <c r="K1481" s="14"/>
      <c r="L1481" s="14"/>
      <c r="M1481" s="14"/>
      <c r="N1481" s="14"/>
      <c r="O1481" s="14"/>
    </row>
    <row r="1482" s="13" customFormat="true" ht="12.75" hidden="true" customHeight="false" outlineLevel="0" collapsed="false">
      <c r="A1482" s="37" t="s">
        <v>37</v>
      </c>
      <c r="B1482" s="74" t="s">
        <v>246</v>
      </c>
      <c r="C1482" s="27" t="s">
        <v>288</v>
      </c>
      <c r="D1482" s="27" t="s">
        <v>326</v>
      </c>
      <c r="E1482" s="27" t="s">
        <v>252</v>
      </c>
      <c r="F1482" s="27" t="n">
        <v>226</v>
      </c>
      <c r="G1482" s="39"/>
      <c r="H1482" s="40" t="n">
        <v>20</v>
      </c>
      <c r="K1482" s="14"/>
      <c r="L1482" s="14"/>
      <c r="M1482" s="14"/>
      <c r="N1482" s="14"/>
      <c r="O1482" s="14"/>
    </row>
    <row r="1483" s="13" customFormat="true" ht="12.75" hidden="false" customHeight="false" outlineLevel="0" collapsed="false">
      <c r="A1483" s="37" t="s">
        <v>42</v>
      </c>
      <c r="B1483" s="75" t="s">
        <v>246</v>
      </c>
      <c r="C1483" s="27" t="s">
        <v>288</v>
      </c>
      <c r="D1483" s="27" t="s">
        <v>326</v>
      </c>
      <c r="E1483" s="27" t="s">
        <v>252</v>
      </c>
      <c r="F1483" s="27" t="n">
        <v>300</v>
      </c>
      <c r="G1483" s="33" t="n">
        <f aca="false">G1484</f>
        <v>95</v>
      </c>
      <c r="H1483" s="36" t="n">
        <f aca="false">H1484</f>
        <v>95</v>
      </c>
      <c r="K1483" s="14"/>
      <c r="L1483" s="14"/>
      <c r="M1483" s="14"/>
      <c r="N1483" s="14"/>
      <c r="O1483" s="14"/>
    </row>
    <row r="1484" s="13" customFormat="true" ht="13.5" hidden="false" customHeight="true" outlineLevel="0" collapsed="false">
      <c r="A1484" s="37" t="s">
        <v>43</v>
      </c>
      <c r="B1484" s="74" t="s">
        <v>246</v>
      </c>
      <c r="C1484" s="27" t="s">
        <v>288</v>
      </c>
      <c r="D1484" s="27" t="s">
        <v>326</v>
      </c>
      <c r="E1484" s="27" t="s">
        <v>252</v>
      </c>
      <c r="F1484" s="27" t="n">
        <v>310</v>
      </c>
      <c r="G1484" s="39" t="n">
        <v>95</v>
      </c>
      <c r="H1484" s="40" t="n">
        <v>95</v>
      </c>
      <c r="K1484" s="14"/>
      <c r="L1484" s="14"/>
      <c r="M1484" s="14"/>
      <c r="N1484" s="14"/>
      <c r="O1484" s="14"/>
    </row>
    <row r="1485" s="65" customFormat="true" ht="37.5" hidden="false" customHeight="true" outlineLevel="0" collapsed="false">
      <c r="A1485" s="58" t="s">
        <v>332</v>
      </c>
      <c r="B1485" s="74" t="s">
        <v>246</v>
      </c>
      <c r="C1485" s="60" t="s">
        <v>70</v>
      </c>
      <c r="D1485" s="60" t="s">
        <v>152</v>
      </c>
      <c r="E1485" s="60" t="s">
        <v>59</v>
      </c>
      <c r="F1485" s="60" t="s">
        <v>97</v>
      </c>
      <c r="G1485" s="73" t="n">
        <f aca="false">G1486+G1487</f>
        <v>125</v>
      </c>
      <c r="H1485" s="82" t="n">
        <f aca="false">H1486+H1487</f>
        <v>175</v>
      </c>
      <c r="K1485" s="66"/>
      <c r="L1485" s="66"/>
      <c r="M1485" s="66"/>
      <c r="N1485" s="66"/>
      <c r="O1485" s="66"/>
    </row>
    <row r="1486" s="65" customFormat="true" ht="12.75" hidden="false" customHeight="true" outlineLevel="0" collapsed="false">
      <c r="A1486" s="58" t="s">
        <v>36</v>
      </c>
      <c r="B1486" s="69" t="s">
        <v>246</v>
      </c>
      <c r="C1486" s="60" t="s">
        <v>70</v>
      </c>
      <c r="D1486" s="60" t="s">
        <v>152</v>
      </c>
      <c r="E1486" s="60" t="s">
        <v>59</v>
      </c>
      <c r="F1486" s="60" t="s">
        <v>134</v>
      </c>
      <c r="G1486" s="61" t="n">
        <f aca="false">175-50</f>
        <v>125</v>
      </c>
      <c r="H1486" s="68" t="n">
        <v>175</v>
      </c>
      <c r="K1486" s="66"/>
      <c r="L1486" s="66"/>
      <c r="M1486" s="66"/>
      <c r="N1486" s="66"/>
      <c r="O1486" s="66"/>
    </row>
    <row r="1487" s="13" customFormat="true" ht="12" hidden="true" customHeight="true" outlineLevel="0" collapsed="false">
      <c r="A1487" s="37" t="s">
        <v>43</v>
      </c>
      <c r="B1487" s="74" t="s">
        <v>246</v>
      </c>
      <c r="C1487" s="27" t="s">
        <v>70</v>
      </c>
      <c r="D1487" s="27" t="s">
        <v>152</v>
      </c>
      <c r="E1487" s="27" t="s">
        <v>72</v>
      </c>
      <c r="F1487" s="27" t="s">
        <v>75</v>
      </c>
      <c r="G1487" s="39"/>
      <c r="H1487" s="40"/>
      <c r="K1487" s="14"/>
      <c r="L1487" s="14"/>
      <c r="M1487" s="14"/>
      <c r="N1487" s="14"/>
      <c r="O1487" s="14"/>
    </row>
    <row r="1488" s="13" customFormat="true" ht="11.25" hidden="true" customHeight="true" outlineLevel="0" collapsed="false">
      <c r="A1488" s="58" t="s">
        <v>254</v>
      </c>
      <c r="B1488" s="75" t="s">
        <v>246</v>
      </c>
      <c r="C1488" s="46" t="s">
        <v>184</v>
      </c>
      <c r="D1488" s="60" t="s">
        <v>152</v>
      </c>
      <c r="E1488" s="60" t="s">
        <v>185</v>
      </c>
      <c r="F1488" s="60" t="s">
        <v>97</v>
      </c>
      <c r="G1488" s="73" t="n">
        <f aca="false">G1489</f>
        <v>0</v>
      </c>
      <c r="H1488" s="82" t="n">
        <f aca="false">H1489</f>
        <v>0</v>
      </c>
      <c r="K1488" s="14"/>
      <c r="L1488" s="14"/>
      <c r="M1488" s="14"/>
      <c r="N1488" s="14"/>
      <c r="O1488" s="14"/>
    </row>
    <row r="1489" s="49" customFormat="true" ht="13.5" hidden="true" customHeight="true" outlineLevel="0" collapsed="false">
      <c r="A1489" s="34" t="s">
        <v>82</v>
      </c>
      <c r="B1489" s="74" t="s">
        <v>246</v>
      </c>
      <c r="C1489" s="27" t="s">
        <v>184</v>
      </c>
      <c r="D1489" s="46" t="s">
        <v>152</v>
      </c>
      <c r="E1489" s="46" t="s">
        <v>185</v>
      </c>
      <c r="F1489" s="46" t="s">
        <v>49</v>
      </c>
      <c r="G1489" s="47"/>
      <c r="H1489" s="48"/>
      <c r="K1489" s="50"/>
      <c r="L1489" s="50"/>
      <c r="M1489" s="50"/>
      <c r="N1489" s="50"/>
      <c r="O1489" s="50"/>
    </row>
    <row r="1490" s="13" customFormat="true" ht="13.5" hidden="false" customHeight="true" outlineLevel="0" collapsed="false">
      <c r="A1490" s="32" t="s">
        <v>333</v>
      </c>
      <c r="B1490" s="74"/>
      <c r="C1490" s="27"/>
      <c r="D1490" s="27"/>
      <c r="E1490" s="27"/>
      <c r="F1490" s="27"/>
      <c r="G1490" s="28" t="n">
        <f aca="false">G1491+G1494</f>
        <v>165</v>
      </c>
      <c r="H1490" s="29" t="e">
        <f aca="false">H1491+H1494+H1500+H1498</f>
        <v>#VALUE!</v>
      </c>
      <c r="K1490" s="14"/>
      <c r="L1490" s="14"/>
      <c r="M1490" s="14"/>
      <c r="N1490" s="14"/>
      <c r="O1490" s="14"/>
    </row>
    <row r="1491" s="13" customFormat="true" ht="12.75" hidden="false" customHeight="false" outlineLevel="0" collapsed="false">
      <c r="A1491" s="34" t="s">
        <v>19</v>
      </c>
      <c r="B1491" s="75" t="s">
        <v>246</v>
      </c>
      <c r="C1491" s="27" t="s">
        <v>288</v>
      </c>
      <c r="D1491" s="27" t="s">
        <v>326</v>
      </c>
      <c r="E1491" s="27" t="s">
        <v>252</v>
      </c>
      <c r="F1491" s="27" t="n">
        <v>210</v>
      </c>
      <c r="G1491" s="33" t="n">
        <f aca="false">G1492+G1493</f>
        <v>100</v>
      </c>
      <c r="H1491" s="36" t="n">
        <f aca="false">H1492+H1493</f>
        <v>202</v>
      </c>
      <c r="K1491" s="14"/>
      <c r="L1491" s="14"/>
      <c r="M1491" s="14"/>
      <c r="N1491" s="14"/>
      <c r="O1491" s="14"/>
    </row>
    <row r="1492" s="13" customFormat="true" ht="12.75" hidden="false" customHeight="false" outlineLevel="0" collapsed="false">
      <c r="A1492" s="37" t="s">
        <v>23</v>
      </c>
      <c r="B1492" s="74" t="s">
        <v>246</v>
      </c>
      <c r="C1492" s="27" t="s">
        <v>288</v>
      </c>
      <c r="D1492" s="27" t="s">
        <v>326</v>
      </c>
      <c r="E1492" s="27" t="s">
        <v>252</v>
      </c>
      <c r="F1492" s="27" t="n">
        <v>211</v>
      </c>
      <c r="G1492" s="39" t="n">
        <v>79</v>
      </c>
      <c r="H1492" s="40" t="n">
        <v>160</v>
      </c>
      <c r="K1492" s="14"/>
      <c r="L1492" s="14"/>
      <c r="M1492" s="14"/>
      <c r="N1492" s="14"/>
      <c r="O1492" s="14"/>
    </row>
    <row r="1493" s="13" customFormat="true" ht="12.75" hidden="false" customHeight="false" outlineLevel="0" collapsed="false">
      <c r="A1493" s="37" t="s">
        <v>24</v>
      </c>
      <c r="B1493" s="74" t="s">
        <v>246</v>
      </c>
      <c r="C1493" s="27" t="s">
        <v>288</v>
      </c>
      <c r="D1493" s="27" t="s">
        <v>326</v>
      </c>
      <c r="E1493" s="27" t="s">
        <v>252</v>
      </c>
      <c r="F1493" s="27" t="n">
        <v>213</v>
      </c>
      <c r="G1493" s="39" t="n">
        <v>21</v>
      </c>
      <c r="H1493" s="40" t="n">
        <v>42</v>
      </c>
      <c r="K1493" s="14"/>
      <c r="L1493" s="14"/>
      <c r="M1493" s="14"/>
      <c r="N1493" s="14"/>
      <c r="O1493" s="14"/>
    </row>
    <row r="1494" s="13" customFormat="true" ht="12.75" hidden="false" customHeight="false" outlineLevel="0" collapsed="false">
      <c r="A1494" s="37" t="s">
        <v>31</v>
      </c>
      <c r="B1494" s="74" t="s">
        <v>246</v>
      </c>
      <c r="C1494" s="27" t="s">
        <v>288</v>
      </c>
      <c r="D1494" s="27" t="s">
        <v>326</v>
      </c>
      <c r="E1494" s="27" t="s">
        <v>252</v>
      </c>
      <c r="F1494" s="27" t="n">
        <v>220</v>
      </c>
      <c r="G1494" s="39" t="n">
        <f aca="false">G1496+G1495</f>
        <v>65</v>
      </c>
      <c r="H1494" s="40" t="e">
        <f aca="false">H1496+H1495+#REF!+H1497</f>
        <v>#VALUE!</v>
      </c>
      <c r="K1494" s="14"/>
      <c r="L1494" s="14"/>
      <c r="M1494" s="14"/>
      <c r="N1494" s="14"/>
      <c r="O1494" s="14"/>
    </row>
    <row r="1495" s="13" customFormat="true" ht="12.75" hidden="false" customHeight="false" outlineLevel="0" collapsed="false">
      <c r="A1495" s="37" t="s">
        <v>32</v>
      </c>
      <c r="B1495" s="75" t="s">
        <v>246</v>
      </c>
      <c r="C1495" s="27" t="s">
        <v>288</v>
      </c>
      <c r="D1495" s="27" t="s">
        <v>326</v>
      </c>
      <c r="E1495" s="27" t="s">
        <v>252</v>
      </c>
      <c r="F1495" s="27" t="n">
        <v>221</v>
      </c>
      <c r="G1495" s="39" t="n">
        <v>2</v>
      </c>
      <c r="H1495" s="40" t="n">
        <v>4</v>
      </c>
      <c r="K1495" s="14"/>
      <c r="L1495" s="14"/>
      <c r="M1495" s="14"/>
      <c r="N1495" s="14"/>
      <c r="O1495" s="14"/>
    </row>
    <row r="1496" s="13" customFormat="true" ht="12.75" hidden="false" customHeight="false" outlineLevel="0" collapsed="false">
      <c r="A1496" s="37" t="s">
        <v>55</v>
      </c>
      <c r="B1496" s="74" t="s">
        <v>246</v>
      </c>
      <c r="C1496" s="27" t="s">
        <v>288</v>
      </c>
      <c r="D1496" s="27" t="s">
        <v>326</v>
      </c>
      <c r="E1496" s="27" t="s">
        <v>252</v>
      </c>
      <c r="F1496" s="27" t="n">
        <v>223</v>
      </c>
      <c r="G1496" s="39" t="n">
        <v>63</v>
      </c>
      <c r="H1496" s="40" t="n">
        <v>122</v>
      </c>
      <c r="K1496" s="14"/>
      <c r="L1496" s="14"/>
      <c r="M1496" s="14"/>
      <c r="N1496" s="14"/>
      <c r="O1496" s="14"/>
    </row>
    <row r="1497" s="13" customFormat="true" ht="63.75" hidden="false" customHeight="true" outlineLevel="0" collapsed="false">
      <c r="A1497" s="32" t="s">
        <v>334</v>
      </c>
      <c r="B1497" s="74"/>
      <c r="C1497" s="27"/>
      <c r="D1497" s="46"/>
      <c r="E1497" s="46"/>
      <c r="F1497" s="27"/>
      <c r="G1497" s="54" t="n">
        <f aca="false">G1499+G1500+G1501</f>
        <v>927</v>
      </c>
      <c r="H1497" s="29" t="n">
        <f aca="false">H1499+H1500+H1501</f>
        <v>644</v>
      </c>
      <c r="K1497" s="14"/>
      <c r="L1497" s="14"/>
      <c r="M1497" s="14"/>
      <c r="N1497" s="14"/>
      <c r="O1497" s="14"/>
    </row>
    <row r="1498" s="65" customFormat="true" ht="25.5" hidden="false" customHeight="true" outlineLevel="0" collapsed="false">
      <c r="A1498" s="98" t="s">
        <v>248</v>
      </c>
      <c r="B1498" s="69"/>
      <c r="C1498" s="60"/>
      <c r="D1498" s="60"/>
      <c r="E1498" s="60"/>
      <c r="F1498" s="60"/>
      <c r="G1498" s="54"/>
      <c r="H1498" s="55"/>
      <c r="K1498" s="66"/>
      <c r="L1498" s="66"/>
      <c r="M1498" s="66"/>
      <c r="N1498" s="66"/>
      <c r="O1498" s="66"/>
    </row>
    <row r="1499" s="65" customFormat="true" ht="14.25" hidden="false" customHeight="true" outlineLevel="0" collapsed="false">
      <c r="A1499" s="58" t="s">
        <v>23</v>
      </c>
      <c r="B1499" s="69" t="s">
        <v>246</v>
      </c>
      <c r="C1499" s="60" t="s">
        <v>288</v>
      </c>
      <c r="D1499" s="60" t="s">
        <v>335</v>
      </c>
      <c r="E1499" s="60" t="s">
        <v>252</v>
      </c>
      <c r="F1499" s="60" t="s">
        <v>58</v>
      </c>
      <c r="G1499" s="61" t="n">
        <v>314</v>
      </c>
      <c r="H1499" s="68" t="n">
        <v>292</v>
      </c>
      <c r="K1499" s="66"/>
      <c r="L1499" s="66"/>
      <c r="M1499" s="66"/>
      <c r="N1499" s="66"/>
      <c r="O1499" s="66"/>
    </row>
    <row r="1500" s="65" customFormat="true" ht="12.75" hidden="false" customHeight="true" outlineLevel="0" collapsed="false">
      <c r="A1500" s="58" t="s">
        <v>24</v>
      </c>
      <c r="B1500" s="69" t="s">
        <v>246</v>
      </c>
      <c r="C1500" s="60" t="s">
        <v>288</v>
      </c>
      <c r="D1500" s="60" t="s">
        <v>335</v>
      </c>
      <c r="E1500" s="60" t="s">
        <v>252</v>
      </c>
      <c r="F1500" s="60" t="s">
        <v>59</v>
      </c>
      <c r="G1500" s="61" t="n">
        <v>82</v>
      </c>
      <c r="H1500" s="68" t="n">
        <v>76</v>
      </c>
      <c r="K1500" s="66"/>
      <c r="L1500" s="66"/>
      <c r="M1500" s="66"/>
      <c r="N1500" s="66"/>
      <c r="O1500" s="66"/>
    </row>
    <row r="1501" s="65" customFormat="true" ht="14.25" hidden="false" customHeight="true" outlineLevel="0" collapsed="false">
      <c r="A1501" s="58" t="s">
        <v>234</v>
      </c>
      <c r="B1501" s="69" t="s">
        <v>246</v>
      </c>
      <c r="C1501" s="60" t="s">
        <v>288</v>
      </c>
      <c r="D1501" s="60" t="s">
        <v>335</v>
      </c>
      <c r="E1501" s="60" t="s">
        <v>252</v>
      </c>
      <c r="F1501" s="60" t="n">
        <v>262</v>
      </c>
      <c r="G1501" s="61" t="n">
        <v>531</v>
      </c>
      <c r="H1501" s="68" t="n">
        <v>276</v>
      </c>
      <c r="K1501" s="66"/>
      <c r="L1501" s="66"/>
      <c r="M1501" s="66"/>
      <c r="N1501" s="66"/>
      <c r="O1501" s="66"/>
    </row>
    <row r="1502" s="13" customFormat="true" ht="25.5" hidden="false" customHeight="false" outlineLevel="0" collapsed="false">
      <c r="A1502" s="32" t="s">
        <v>336</v>
      </c>
      <c r="B1502" s="74"/>
      <c r="C1502" s="27"/>
      <c r="D1502" s="27"/>
      <c r="E1502" s="27"/>
      <c r="F1502" s="27"/>
      <c r="G1502" s="28" t="n">
        <f aca="false">G1504+G1519</f>
        <v>5375</v>
      </c>
      <c r="H1502" s="42" t="n">
        <f aca="false">H1505+H1510+H1516+H1515</f>
        <v>6139</v>
      </c>
      <c r="K1502" s="14"/>
      <c r="L1502" s="14"/>
      <c r="M1502" s="14"/>
      <c r="N1502" s="14"/>
      <c r="O1502" s="14"/>
    </row>
    <row r="1503" s="13" customFormat="true" ht="24" hidden="false" customHeight="false" outlineLevel="0" collapsed="false">
      <c r="A1503" s="90" t="s">
        <v>248</v>
      </c>
      <c r="B1503" s="74"/>
      <c r="C1503" s="27"/>
      <c r="D1503" s="27"/>
      <c r="E1503" s="27"/>
      <c r="F1503" s="27"/>
      <c r="G1503" s="41"/>
      <c r="H1503" s="42"/>
      <c r="K1503" s="14"/>
      <c r="L1503" s="14"/>
      <c r="M1503" s="14"/>
      <c r="N1503" s="14"/>
      <c r="O1503" s="14"/>
    </row>
    <row r="1504" s="13" customFormat="true" ht="25.5" hidden="false" customHeight="false" outlineLevel="0" collapsed="false">
      <c r="A1504" s="32" t="s">
        <v>337</v>
      </c>
      <c r="B1504" s="74"/>
      <c r="C1504" s="27"/>
      <c r="D1504" s="27"/>
      <c r="E1504" s="27"/>
      <c r="F1504" s="27"/>
      <c r="G1504" s="28" t="n">
        <f aca="false">G1505+G1510+G1515+G1516</f>
        <v>4605</v>
      </c>
      <c r="H1504" s="42"/>
      <c r="K1504" s="14"/>
      <c r="L1504" s="14"/>
      <c r="M1504" s="14"/>
      <c r="N1504" s="14"/>
      <c r="O1504" s="14"/>
    </row>
    <row r="1505" s="13" customFormat="true" ht="12.75" hidden="false" customHeight="false" outlineLevel="0" collapsed="false">
      <c r="A1505" s="34" t="s">
        <v>19</v>
      </c>
      <c r="B1505" s="75" t="s">
        <v>246</v>
      </c>
      <c r="C1505" s="27" t="s">
        <v>184</v>
      </c>
      <c r="D1505" s="27" t="s">
        <v>338</v>
      </c>
      <c r="E1505" s="27" t="s">
        <v>252</v>
      </c>
      <c r="F1505" s="27" t="n">
        <v>210</v>
      </c>
      <c r="G1505" s="33" t="n">
        <f aca="false">G1506+G1507+G1509</f>
        <v>4095</v>
      </c>
      <c r="H1505" s="36" t="n">
        <f aca="false">H1506+H1507+H1509</f>
        <v>4769</v>
      </c>
      <c r="K1505" s="14"/>
      <c r="L1505" s="14"/>
      <c r="M1505" s="14"/>
      <c r="N1505" s="14"/>
      <c r="O1505" s="14"/>
    </row>
    <row r="1506" s="13" customFormat="true" ht="12.75" hidden="false" customHeight="false" outlineLevel="0" collapsed="false">
      <c r="A1506" s="37" t="s">
        <v>23</v>
      </c>
      <c r="B1506" s="74" t="s">
        <v>246</v>
      </c>
      <c r="C1506" s="27" t="s">
        <v>184</v>
      </c>
      <c r="D1506" s="27" t="s">
        <v>338</v>
      </c>
      <c r="E1506" s="27" t="s">
        <v>252</v>
      </c>
      <c r="F1506" s="27" t="n">
        <v>211</v>
      </c>
      <c r="G1506" s="39" t="n">
        <v>3242</v>
      </c>
      <c r="H1506" s="40" t="n">
        <v>3766</v>
      </c>
      <c r="K1506" s="14"/>
      <c r="L1506" s="14"/>
      <c r="M1506" s="14"/>
      <c r="N1506" s="14"/>
      <c r="O1506" s="14"/>
    </row>
    <row r="1507" s="13" customFormat="true" ht="12.75" hidden="false" customHeight="false" outlineLevel="0" collapsed="false">
      <c r="A1507" s="37" t="s">
        <v>29</v>
      </c>
      <c r="B1507" s="74" t="s">
        <v>246</v>
      </c>
      <c r="C1507" s="27" t="s">
        <v>184</v>
      </c>
      <c r="D1507" s="27" t="s">
        <v>338</v>
      </c>
      <c r="E1507" s="27" t="s">
        <v>252</v>
      </c>
      <c r="F1507" s="27" t="n">
        <v>212</v>
      </c>
      <c r="G1507" s="39" t="n">
        <v>4</v>
      </c>
      <c r="H1507" s="40" t="n">
        <v>16</v>
      </c>
      <c r="K1507" s="14"/>
      <c r="L1507" s="14"/>
      <c r="M1507" s="14"/>
      <c r="N1507" s="14"/>
      <c r="O1507" s="14"/>
    </row>
    <row r="1508" s="13" customFormat="true" ht="25.5" hidden="true" customHeight="false" outlineLevel="0" collapsed="false">
      <c r="A1508" s="37" t="s">
        <v>339</v>
      </c>
      <c r="B1508" s="74" t="s">
        <v>246</v>
      </c>
      <c r="C1508" s="27" t="s">
        <v>184</v>
      </c>
      <c r="D1508" s="27" t="s">
        <v>338</v>
      </c>
      <c r="E1508" s="27" t="s">
        <v>252</v>
      </c>
      <c r="F1508" s="27" t="s">
        <v>54</v>
      </c>
      <c r="G1508" s="39"/>
      <c r="H1508" s="40"/>
      <c r="K1508" s="14"/>
      <c r="L1508" s="14"/>
      <c r="M1508" s="14"/>
      <c r="N1508" s="14"/>
      <c r="O1508" s="14"/>
    </row>
    <row r="1509" s="13" customFormat="true" ht="12.75" hidden="false" customHeight="false" outlineLevel="0" collapsed="false">
      <c r="A1509" s="37" t="s">
        <v>24</v>
      </c>
      <c r="B1509" s="75" t="s">
        <v>246</v>
      </c>
      <c r="C1509" s="27" t="s">
        <v>184</v>
      </c>
      <c r="D1509" s="27" t="s">
        <v>338</v>
      </c>
      <c r="E1509" s="27" t="s">
        <v>252</v>
      </c>
      <c r="F1509" s="27" t="n">
        <v>213</v>
      </c>
      <c r="G1509" s="39" t="n">
        <v>849</v>
      </c>
      <c r="H1509" s="40" t="n">
        <v>987</v>
      </c>
      <c r="K1509" s="14"/>
      <c r="L1509" s="14"/>
      <c r="M1509" s="14"/>
      <c r="N1509" s="14"/>
      <c r="O1509" s="14"/>
    </row>
    <row r="1510" s="13" customFormat="true" ht="12.75" hidden="false" customHeight="false" outlineLevel="0" collapsed="false">
      <c r="A1510" s="37" t="s">
        <v>31</v>
      </c>
      <c r="B1510" s="74" t="s">
        <v>246</v>
      </c>
      <c r="C1510" s="27" t="s">
        <v>184</v>
      </c>
      <c r="D1510" s="27" t="s">
        <v>338</v>
      </c>
      <c r="E1510" s="27" t="s">
        <v>252</v>
      </c>
      <c r="F1510" s="27" t="n">
        <v>220</v>
      </c>
      <c r="G1510" s="33" t="n">
        <f aca="false">G1511+G1512+G1514+G1513</f>
        <v>354</v>
      </c>
      <c r="H1510" s="36" t="n">
        <f aca="false">H1511+H1512+H1514+H1513</f>
        <v>793</v>
      </c>
      <c r="K1510" s="14"/>
      <c r="L1510" s="14"/>
      <c r="M1510" s="14"/>
      <c r="N1510" s="14"/>
      <c r="O1510" s="14"/>
    </row>
    <row r="1511" s="13" customFormat="true" ht="12.75" hidden="false" customHeight="false" outlineLevel="0" collapsed="false">
      <c r="A1511" s="37" t="s">
        <v>32</v>
      </c>
      <c r="B1511" s="74" t="s">
        <v>246</v>
      </c>
      <c r="C1511" s="27" t="s">
        <v>184</v>
      </c>
      <c r="D1511" s="27" t="s">
        <v>338</v>
      </c>
      <c r="E1511" s="27" t="s">
        <v>252</v>
      </c>
      <c r="F1511" s="27" t="n">
        <v>221</v>
      </c>
      <c r="G1511" s="39" t="n">
        <v>41</v>
      </c>
      <c r="H1511" s="40" t="n">
        <v>41</v>
      </c>
      <c r="K1511" s="14"/>
      <c r="L1511" s="14"/>
      <c r="M1511" s="14"/>
      <c r="N1511" s="14"/>
      <c r="O1511" s="14"/>
    </row>
    <row r="1512" s="13" customFormat="true" ht="12.75" hidden="false" customHeight="false" outlineLevel="0" collapsed="false">
      <c r="A1512" s="37" t="s">
        <v>33</v>
      </c>
      <c r="B1512" s="74" t="s">
        <v>246</v>
      </c>
      <c r="C1512" s="27" t="s">
        <v>184</v>
      </c>
      <c r="D1512" s="27" t="s">
        <v>338</v>
      </c>
      <c r="E1512" s="27" t="s">
        <v>252</v>
      </c>
      <c r="F1512" s="27" t="n">
        <v>222</v>
      </c>
      <c r="G1512" s="39" t="n">
        <v>86</v>
      </c>
      <c r="H1512" s="40" t="n">
        <v>136</v>
      </c>
      <c r="K1512" s="14"/>
      <c r="L1512" s="14"/>
      <c r="M1512" s="14"/>
      <c r="N1512" s="14"/>
      <c r="O1512" s="14"/>
    </row>
    <row r="1513" s="13" customFormat="true" ht="12.75" hidden="false" customHeight="false" outlineLevel="0" collapsed="false">
      <c r="A1513" s="37" t="s">
        <v>36</v>
      </c>
      <c r="B1513" s="75" t="s">
        <v>246</v>
      </c>
      <c r="C1513" s="27" t="s">
        <v>184</v>
      </c>
      <c r="D1513" s="27" t="s">
        <v>338</v>
      </c>
      <c r="E1513" s="27" t="s">
        <v>252</v>
      </c>
      <c r="F1513" s="27" t="n">
        <v>225</v>
      </c>
      <c r="G1513" s="39" t="n">
        <v>20</v>
      </c>
      <c r="H1513" s="40" t="n">
        <f aca="false">3+36+80</f>
        <v>119</v>
      </c>
      <c r="K1513" s="14"/>
      <c r="L1513" s="14"/>
      <c r="M1513" s="14"/>
      <c r="N1513" s="14"/>
      <c r="O1513" s="14"/>
    </row>
    <row r="1514" s="13" customFormat="true" ht="12.75" hidden="false" customHeight="false" outlineLevel="0" collapsed="false">
      <c r="A1514" s="37" t="s">
        <v>37</v>
      </c>
      <c r="B1514" s="74" t="s">
        <v>246</v>
      </c>
      <c r="C1514" s="27" t="s">
        <v>184</v>
      </c>
      <c r="D1514" s="27" t="s">
        <v>338</v>
      </c>
      <c r="E1514" s="27" t="s">
        <v>252</v>
      </c>
      <c r="F1514" s="27" t="n">
        <v>226</v>
      </c>
      <c r="G1514" s="39" t="n">
        <v>207</v>
      </c>
      <c r="H1514" s="40" t="n">
        <v>497</v>
      </c>
      <c r="K1514" s="14"/>
      <c r="L1514" s="14"/>
      <c r="M1514" s="14"/>
      <c r="N1514" s="14"/>
      <c r="O1514" s="14"/>
    </row>
    <row r="1515" s="13" customFormat="true" ht="12.75" hidden="false" customHeight="false" outlineLevel="0" collapsed="false">
      <c r="A1515" s="37" t="s">
        <v>40</v>
      </c>
      <c r="B1515" s="74" t="s">
        <v>246</v>
      </c>
      <c r="C1515" s="27" t="s">
        <v>184</v>
      </c>
      <c r="D1515" s="27" t="s">
        <v>338</v>
      </c>
      <c r="E1515" s="27" t="s">
        <v>252</v>
      </c>
      <c r="F1515" s="27" t="s">
        <v>41</v>
      </c>
      <c r="G1515" s="39" t="n">
        <v>1</v>
      </c>
      <c r="H1515" s="40" t="n">
        <v>112</v>
      </c>
      <c r="K1515" s="14"/>
      <c r="L1515" s="14"/>
      <c r="M1515" s="14"/>
      <c r="N1515" s="14"/>
      <c r="O1515" s="14"/>
    </row>
    <row r="1516" s="13" customFormat="true" ht="12.75" hidden="false" customHeight="false" outlineLevel="0" collapsed="false">
      <c r="A1516" s="37" t="s">
        <v>42</v>
      </c>
      <c r="B1516" s="74" t="s">
        <v>246</v>
      </c>
      <c r="C1516" s="27" t="s">
        <v>184</v>
      </c>
      <c r="D1516" s="27" t="s">
        <v>338</v>
      </c>
      <c r="E1516" s="27" t="s">
        <v>252</v>
      </c>
      <c r="F1516" s="27" t="n">
        <v>300</v>
      </c>
      <c r="G1516" s="33" t="n">
        <f aca="false">G1517+G1518</f>
        <v>155</v>
      </c>
      <c r="H1516" s="36" t="n">
        <f aca="false">H1517+H1518</f>
        <v>465</v>
      </c>
      <c r="K1516" s="14"/>
      <c r="L1516" s="14"/>
      <c r="M1516" s="14"/>
      <c r="N1516" s="14"/>
      <c r="O1516" s="14"/>
    </row>
    <row r="1517" s="13" customFormat="true" ht="12.75" hidden="false" customHeight="false" outlineLevel="0" collapsed="false">
      <c r="A1517" s="37" t="s">
        <v>43</v>
      </c>
      <c r="B1517" s="74" t="s">
        <v>246</v>
      </c>
      <c r="C1517" s="27" t="s">
        <v>184</v>
      </c>
      <c r="D1517" s="27" t="s">
        <v>338</v>
      </c>
      <c r="E1517" s="27" t="s">
        <v>252</v>
      </c>
      <c r="F1517" s="27" t="n">
        <v>310</v>
      </c>
      <c r="G1517" s="39" t="n">
        <v>13</v>
      </c>
      <c r="H1517" s="40" t="n">
        <v>105</v>
      </c>
      <c r="K1517" s="14"/>
      <c r="L1517" s="14"/>
      <c r="M1517" s="14"/>
      <c r="N1517" s="14"/>
      <c r="O1517" s="14"/>
    </row>
    <row r="1518" s="13" customFormat="true" ht="12.75" hidden="false" customHeight="false" outlineLevel="0" collapsed="false">
      <c r="A1518" s="37" t="s">
        <v>44</v>
      </c>
      <c r="B1518" s="74" t="s">
        <v>246</v>
      </c>
      <c r="C1518" s="27" t="s">
        <v>184</v>
      </c>
      <c r="D1518" s="27" t="s">
        <v>338</v>
      </c>
      <c r="E1518" s="27" t="s">
        <v>252</v>
      </c>
      <c r="F1518" s="27" t="n">
        <v>340</v>
      </c>
      <c r="G1518" s="39" t="n">
        <f aca="false">72+70</f>
        <v>142</v>
      </c>
      <c r="H1518" s="40" t="n">
        <f aca="false">282+78</f>
        <v>360</v>
      </c>
      <c r="K1518" s="14"/>
      <c r="L1518" s="14"/>
      <c r="M1518" s="14"/>
      <c r="N1518" s="14"/>
      <c r="O1518" s="14"/>
    </row>
    <row r="1519" s="13" customFormat="true" ht="38.25" hidden="false" customHeight="false" outlineLevel="0" collapsed="false">
      <c r="A1519" s="32" t="s">
        <v>340</v>
      </c>
      <c r="B1519" s="74"/>
      <c r="C1519" s="27"/>
      <c r="D1519" s="27"/>
      <c r="E1519" s="27"/>
      <c r="F1519" s="27"/>
      <c r="G1519" s="28" t="n">
        <f aca="false">G1520+G1525+G1531+G1530</f>
        <v>770</v>
      </c>
      <c r="H1519" s="42" t="n">
        <f aca="false">H1520+H1525+H1531+H1530</f>
        <v>6139</v>
      </c>
      <c r="K1519" s="14"/>
      <c r="L1519" s="14"/>
      <c r="M1519" s="14"/>
      <c r="N1519" s="14"/>
      <c r="O1519" s="14"/>
    </row>
    <row r="1520" s="13" customFormat="true" ht="12.75" hidden="false" customHeight="false" outlineLevel="0" collapsed="false">
      <c r="A1520" s="34" t="s">
        <v>19</v>
      </c>
      <c r="B1520" s="75" t="s">
        <v>246</v>
      </c>
      <c r="C1520" s="27" t="s">
        <v>184</v>
      </c>
      <c r="D1520" s="27" t="s">
        <v>338</v>
      </c>
      <c r="E1520" s="27" t="s">
        <v>252</v>
      </c>
      <c r="F1520" s="27" t="n">
        <v>210</v>
      </c>
      <c r="G1520" s="33" t="n">
        <f aca="false">G1521+G1522+G1524</f>
        <v>626</v>
      </c>
      <c r="H1520" s="36" t="n">
        <f aca="false">H1521+H1522+H1524</f>
        <v>4769</v>
      </c>
      <c r="K1520" s="14"/>
      <c r="L1520" s="14"/>
      <c r="M1520" s="14"/>
      <c r="N1520" s="14"/>
      <c r="O1520" s="14"/>
    </row>
    <row r="1521" s="13" customFormat="true" ht="12.75" hidden="false" customHeight="false" outlineLevel="0" collapsed="false">
      <c r="A1521" s="37" t="s">
        <v>23</v>
      </c>
      <c r="B1521" s="74" t="s">
        <v>246</v>
      </c>
      <c r="C1521" s="27" t="s">
        <v>184</v>
      </c>
      <c r="D1521" s="27" t="s">
        <v>338</v>
      </c>
      <c r="E1521" s="27" t="s">
        <v>252</v>
      </c>
      <c r="F1521" s="27" t="n">
        <v>211</v>
      </c>
      <c r="G1521" s="39" t="n">
        <v>486</v>
      </c>
      <c r="H1521" s="40" t="n">
        <v>3766</v>
      </c>
      <c r="K1521" s="14"/>
      <c r="L1521" s="14"/>
      <c r="M1521" s="14"/>
      <c r="N1521" s="14"/>
      <c r="O1521" s="14"/>
    </row>
    <row r="1522" s="13" customFormat="true" ht="12.75" hidden="false" customHeight="false" outlineLevel="0" collapsed="false">
      <c r="A1522" s="37" t="s">
        <v>29</v>
      </c>
      <c r="B1522" s="74" t="s">
        <v>246</v>
      </c>
      <c r="C1522" s="27" t="s">
        <v>184</v>
      </c>
      <c r="D1522" s="27" t="s">
        <v>338</v>
      </c>
      <c r="E1522" s="27" t="s">
        <v>252</v>
      </c>
      <c r="F1522" s="27" t="n">
        <v>212</v>
      </c>
      <c r="G1522" s="39" t="n">
        <v>12</v>
      </c>
      <c r="H1522" s="40" t="n">
        <v>16</v>
      </c>
      <c r="K1522" s="14"/>
      <c r="L1522" s="14"/>
      <c r="M1522" s="14"/>
      <c r="N1522" s="14"/>
      <c r="O1522" s="14"/>
    </row>
    <row r="1523" s="13" customFormat="true" ht="25.5" hidden="true" customHeight="false" outlineLevel="0" collapsed="false">
      <c r="A1523" s="37" t="s">
        <v>339</v>
      </c>
      <c r="B1523" s="74" t="s">
        <v>246</v>
      </c>
      <c r="C1523" s="27" t="s">
        <v>184</v>
      </c>
      <c r="D1523" s="27" t="s">
        <v>338</v>
      </c>
      <c r="E1523" s="27" t="s">
        <v>252</v>
      </c>
      <c r="F1523" s="27" t="s">
        <v>54</v>
      </c>
      <c r="G1523" s="39"/>
      <c r="H1523" s="40"/>
      <c r="K1523" s="14"/>
      <c r="L1523" s="14"/>
      <c r="M1523" s="14"/>
      <c r="N1523" s="14"/>
      <c r="O1523" s="14"/>
    </row>
    <row r="1524" s="13" customFormat="true" ht="12.75" hidden="false" customHeight="false" outlineLevel="0" collapsed="false">
      <c r="A1524" s="37" t="s">
        <v>24</v>
      </c>
      <c r="B1524" s="75" t="s">
        <v>246</v>
      </c>
      <c r="C1524" s="27" t="s">
        <v>184</v>
      </c>
      <c r="D1524" s="27" t="s">
        <v>338</v>
      </c>
      <c r="E1524" s="27" t="s">
        <v>252</v>
      </c>
      <c r="F1524" s="27" t="n">
        <v>213</v>
      </c>
      <c r="G1524" s="39" t="n">
        <v>128</v>
      </c>
      <c r="H1524" s="40" t="n">
        <v>987</v>
      </c>
      <c r="K1524" s="14"/>
      <c r="L1524" s="14"/>
      <c r="M1524" s="14"/>
      <c r="N1524" s="14"/>
      <c r="O1524" s="14"/>
    </row>
    <row r="1525" s="13" customFormat="true" ht="12.75" hidden="false" customHeight="false" outlineLevel="0" collapsed="false">
      <c r="A1525" s="37" t="s">
        <v>31</v>
      </c>
      <c r="B1525" s="74" t="s">
        <v>246</v>
      </c>
      <c r="C1525" s="27" t="s">
        <v>184</v>
      </c>
      <c r="D1525" s="27" t="s">
        <v>338</v>
      </c>
      <c r="E1525" s="27" t="s">
        <v>252</v>
      </c>
      <c r="F1525" s="27" t="n">
        <v>220</v>
      </c>
      <c r="G1525" s="33" t="n">
        <f aca="false">G1526+G1527+G1529+G1528</f>
        <v>86</v>
      </c>
      <c r="H1525" s="36" t="n">
        <f aca="false">H1526+H1527+H1529+H1528</f>
        <v>793</v>
      </c>
      <c r="K1525" s="14"/>
      <c r="L1525" s="14"/>
      <c r="M1525" s="14"/>
      <c r="N1525" s="14"/>
      <c r="O1525" s="14"/>
    </row>
    <row r="1526" s="13" customFormat="true" ht="12.75" hidden="false" customHeight="false" outlineLevel="0" collapsed="false">
      <c r="A1526" s="37" t="s">
        <v>32</v>
      </c>
      <c r="B1526" s="74" t="s">
        <v>246</v>
      </c>
      <c r="C1526" s="27" t="s">
        <v>184</v>
      </c>
      <c r="D1526" s="27" t="s">
        <v>338</v>
      </c>
      <c r="E1526" s="27" t="s">
        <v>252</v>
      </c>
      <c r="F1526" s="27" t="n">
        <v>221</v>
      </c>
      <c r="G1526" s="39" t="n">
        <v>3</v>
      </c>
      <c r="H1526" s="40" t="n">
        <v>41</v>
      </c>
      <c r="K1526" s="14"/>
      <c r="L1526" s="14"/>
      <c r="M1526" s="14"/>
      <c r="N1526" s="14"/>
      <c r="O1526" s="14"/>
    </row>
    <row r="1527" s="13" customFormat="true" ht="12" hidden="false" customHeight="true" outlineLevel="0" collapsed="false">
      <c r="A1527" s="37" t="s">
        <v>33</v>
      </c>
      <c r="B1527" s="74" t="s">
        <v>246</v>
      </c>
      <c r="C1527" s="27" t="s">
        <v>184</v>
      </c>
      <c r="D1527" s="27" t="s">
        <v>338</v>
      </c>
      <c r="E1527" s="27" t="s">
        <v>252</v>
      </c>
      <c r="F1527" s="27" t="n">
        <v>222</v>
      </c>
      <c r="G1527" s="39" t="n">
        <v>16</v>
      </c>
      <c r="H1527" s="40" t="n">
        <v>136</v>
      </c>
      <c r="K1527" s="14"/>
      <c r="L1527" s="14"/>
      <c r="M1527" s="14"/>
      <c r="N1527" s="14"/>
      <c r="O1527" s="14"/>
    </row>
    <row r="1528" s="13" customFormat="true" ht="0.75" hidden="true" customHeight="true" outlineLevel="0" collapsed="false">
      <c r="A1528" s="37" t="s">
        <v>36</v>
      </c>
      <c r="B1528" s="75" t="s">
        <v>246</v>
      </c>
      <c r="C1528" s="27" t="s">
        <v>184</v>
      </c>
      <c r="D1528" s="27" t="s">
        <v>338</v>
      </c>
      <c r="E1528" s="27" t="s">
        <v>252</v>
      </c>
      <c r="F1528" s="27" t="n">
        <v>225</v>
      </c>
      <c r="G1528" s="39" t="n">
        <v>0</v>
      </c>
      <c r="H1528" s="40" t="n">
        <f aca="false">3+36+80</f>
        <v>119</v>
      </c>
      <c r="K1528" s="14"/>
      <c r="L1528" s="14"/>
      <c r="M1528" s="14"/>
      <c r="N1528" s="14"/>
      <c r="O1528" s="14"/>
    </row>
    <row r="1529" s="13" customFormat="true" ht="12.75" hidden="false" customHeight="false" outlineLevel="0" collapsed="false">
      <c r="A1529" s="37" t="s">
        <v>37</v>
      </c>
      <c r="B1529" s="74" t="s">
        <v>246</v>
      </c>
      <c r="C1529" s="27" t="s">
        <v>184</v>
      </c>
      <c r="D1529" s="27" t="s">
        <v>338</v>
      </c>
      <c r="E1529" s="27" t="s">
        <v>252</v>
      </c>
      <c r="F1529" s="27" t="n">
        <v>226</v>
      </c>
      <c r="G1529" s="39" t="n">
        <v>67</v>
      </c>
      <c r="H1529" s="40" t="n">
        <v>497</v>
      </c>
      <c r="K1529" s="14"/>
      <c r="L1529" s="14"/>
      <c r="M1529" s="14"/>
      <c r="N1529" s="14"/>
      <c r="O1529" s="14"/>
    </row>
    <row r="1530" s="13" customFormat="true" ht="12.75" hidden="false" customHeight="false" outlineLevel="0" collapsed="false">
      <c r="A1530" s="37" t="s">
        <v>40</v>
      </c>
      <c r="B1530" s="74" t="s">
        <v>246</v>
      </c>
      <c r="C1530" s="27" t="s">
        <v>184</v>
      </c>
      <c r="D1530" s="27" t="s">
        <v>338</v>
      </c>
      <c r="E1530" s="27" t="s">
        <v>252</v>
      </c>
      <c r="F1530" s="27" t="s">
        <v>41</v>
      </c>
      <c r="G1530" s="39" t="n">
        <v>9</v>
      </c>
      <c r="H1530" s="40" t="n">
        <v>112</v>
      </c>
      <c r="K1530" s="14"/>
      <c r="L1530" s="14"/>
      <c r="M1530" s="14"/>
      <c r="N1530" s="14"/>
      <c r="O1530" s="14"/>
    </row>
    <row r="1531" s="13" customFormat="true" ht="12.75" hidden="false" customHeight="false" outlineLevel="0" collapsed="false">
      <c r="A1531" s="37" t="s">
        <v>42</v>
      </c>
      <c r="B1531" s="74" t="s">
        <v>246</v>
      </c>
      <c r="C1531" s="27" t="s">
        <v>184</v>
      </c>
      <c r="D1531" s="27" t="s">
        <v>338</v>
      </c>
      <c r="E1531" s="27" t="s">
        <v>252</v>
      </c>
      <c r="F1531" s="27" t="n">
        <v>300</v>
      </c>
      <c r="G1531" s="33" t="n">
        <f aca="false">G1532+G1533</f>
        <v>49</v>
      </c>
      <c r="H1531" s="36" t="n">
        <f aca="false">H1532+H1533</f>
        <v>465</v>
      </c>
      <c r="K1531" s="14"/>
      <c r="L1531" s="14"/>
      <c r="M1531" s="14"/>
      <c r="N1531" s="14"/>
      <c r="O1531" s="14"/>
    </row>
    <row r="1532" s="13" customFormat="true" ht="12.75" hidden="false" customHeight="false" outlineLevel="0" collapsed="false">
      <c r="A1532" s="37" t="s">
        <v>43</v>
      </c>
      <c r="B1532" s="74" t="s">
        <v>246</v>
      </c>
      <c r="C1532" s="27" t="s">
        <v>184</v>
      </c>
      <c r="D1532" s="27" t="s">
        <v>338</v>
      </c>
      <c r="E1532" s="27" t="s">
        <v>252</v>
      </c>
      <c r="F1532" s="27" t="n">
        <v>310</v>
      </c>
      <c r="G1532" s="39" t="n">
        <v>39</v>
      </c>
      <c r="H1532" s="40" t="n">
        <v>105</v>
      </c>
      <c r="K1532" s="14"/>
      <c r="L1532" s="14"/>
      <c r="M1532" s="14"/>
      <c r="N1532" s="14"/>
      <c r="O1532" s="14"/>
    </row>
    <row r="1533" s="13" customFormat="true" ht="12.75" hidden="false" customHeight="false" outlineLevel="0" collapsed="false">
      <c r="A1533" s="37" t="s">
        <v>44</v>
      </c>
      <c r="B1533" s="74" t="s">
        <v>246</v>
      </c>
      <c r="C1533" s="27" t="s">
        <v>184</v>
      </c>
      <c r="D1533" s="27" t="s">
        <v>338</v>
      </c>
      <c r="E1533" s="27" t="s">
        <v>252</v>
      </c>
      <c r="F1533" s="27" t="n">
        <v>340</v>
      </c>
      <c r="G1533" s="39" t="n">
        <f aca="false">10</f>
        <v>10</v>
      </c>
      <c r="H1533" s="40" t="n">
        <f aca="false">282+78</f>
        <v>360</v>
      </c>
      <c r="K1533" s="14"/>
      <c r="L1533" s="14"/>
      <c r="M1533" s="14"/>
      <c r="N1533" s="14"/>
      <c r="O1533" s="14"/>
    </row>
    <row r="1534" s="13" customFormat="true" ht="27.75" hidden="false" customHeight="true" outlineLevel="0" collapsed="false">
      <c r="A1534" s="31" t="s">
        <v>341</v>
      </c>
      <c r="B1534" s="79" t="s">
        <v>246</v>
      </c>
      <c r="C1534" s="43" t="s">
        <v>70</v>
      </c>
      <c r="D1534" s="43" t="s">
        <v>342</v>
      </c>
      <c r="E1534" s="43" t="s">
        <v>343</v>
      </c>
      <c r="F1534" s="43" t="s">
        <v>97</v>
      </c>
      <c r="G1534" s="28" t="n">
        <f aca="false">G1536</f>
        <v>665</v>
      </c>
      <c r="H1534" s="42" t="n">
        <f aca="false">H1536+H1538</f>
        <v>1100</v>
      </c>
      <c r="K1534" s="14"/>
      <c r="L1534" s="14"/>
      <c r="M1534" s="14"/>
      <c r="N1534" s="14"/>
      <c r="O1534" s="14"/>
    </row>
    <row r="1535" s="13" customFormat="true" ht="12.75" hidden="false" customHeight="false" outlineLevel="0" collapsed="false">
      <c r="A1535" s="34" t="s">
        <v>344</v>
      </c>
      <c r="B1535" s="74"/>
      <c r="C1535" s="46"/>
      <c r="D1535" s="46"/>
      <c r="E1535" s="46"/>
      <c r="F1535" s="46"/>
      <c r="G1535" s="39"/>
      <c r="H1535" s="40"/>
      <c r="K1535" s="14"/>
      <c r="L1535" s="14"/>
      <c r="M1535" s="14"/>
      <c r="N1535" s="14"/>
      <c r="O1535" s="14"/>
    </row>
    <row r="1536" s="49" customFormat="true" ht="13.5" hidden="false" customHeight="true" outlineLevel="0" collapsed="false">
      <c r="A1536" s="37" t="s">
        <v>37</v>
      </c>
      <c r="B1536" s="74" t="s">
        <v>246</v>
      </c>
      <c r="C1536" s="46" t="s">
        <v>70</v>
      </c>
      <c r="D1536" s="46" t="s">
        <v>342</v>
      </c>
      <c r="E1536" s="46" t="s">
        <v>343</v>
      </c>
      <c r="F1536" s="46" t="s">
        <v>97</v>
      </c>
      <c r="G1536" s="47" t="n">
        <f aca="false">G1537+G1538</f>
        <v>665</v>
      </c>
      <c r="H1536" s="48" t="n">
        <f aca="false">162+400</f>
        <v>562</v>
      </c>
      <c r="K1536" s="50"/>
      <c r="L1536" s="50"/>
      <c r="M1536" s="50"/>
      <c r="N1536" s="50"/>
      <c r="O1536" s="50"/>
    </row>
    <row r="1537" s="65" customFormat="true" ht="51" hidden="false" customHeight="true" outlineLevel="0" collapsed="false">
      <c r="A1537" s="58" t="s">
        <v>345</v>
      </c>
      <c r="B1537" s="69" t="s">
        <v>246</v>
      </c>
      <c r="C1537" s="60" t="s">
        <v>70</v>
      </c>
      <c r="D1537" s="60" t="s">
        <v>342</v>
      </c>
      <c r="E1537" s="60" t="s">
        <v>343</v>
      </c>
      <c r="F1537" s="60" t="s">
        <v>39</v>
      </c>
      <c r="G1537" s="61" t="n">
        <v>596</v>
      </c>
      <c r="H1537" s="68" t="n">
        <v>400</v>
      </c>
      <c r="K1537" s="66"/>
      <c r="L1537" s="66"/>
      <c r="M1537" s="66"/>
      <c r="N1537" s="66"/>
      <c r="O1537" s="66"/>
    </row>
    <row r="1538" s="49" customFormat="true" ht="13.5" hidden="false" customHeight="true" outlineLevel="0" collapsed="false">
      <c r="A1538" s="37" t="s">
        <v>44</v>
      </c>
      <c r="B1538" s="74" t="s">
        <v>246</v>
      </c>
      <c r="C1538" s="46" t="s">
        <v>70</v>
      </c>
      <c r="D1538" s="46" t="s">
        <v>342</v>
      </c>
      <c r="E1538" s="46" t="s">
        <v>343</v>
      </c>
      <c r="F1538" s="46" t="s">
        <v>76</v>
      </c>
      <c r="G1538" s="47" t="n">
        <v>69</v>
      </c>
      <c r="H1538" s="48" t="n">
        <v>538</v>
      </c>
      <c r="K1538" s="50"/>
      <c r="L1538" s="50"/>
      <c r="M1538" s="50"/>
      <c r="N1538" s="50"/>
      <c r="O1538" s="50"/>
    </row>
    <row r="1539" s="13" customFormat="true" ht="74.25" hidden="false" customHeight="true" outlineLevel="0" collapsed="false">
      <c r="A1539" s="51" t="s">
        <v>346</v>
      </c>
      <c r="B1539" s="91" t="s">
        <v>246</v>
      </c>
      <c r="C1539" s="53" t="s">
        <v>347</v>
      </c>
      <c r="D1539" s="53" t="s">
        <v>348</v>
      </c>
      <c r="E1539" s="53" t="s">
        <v>349</v>
      </c>
      <c r="F1539" s="53" t="s">
        <v>39</v>
      </c>
      <c r="G1539" s="54" t="n">
        <v>8278</v>
      </c>
      <c r="H1539" s="29" t="n">
        <v>8021</v>
      </c>
      <c r="K1539" s="14"/>
      <c r="L1539" s="14"/>
      <c r="M1539" s="14"/>
      <c r="N1539" s="14"/>
      <c r="O1539" s="14"/>
    </row>
    <row r="1540" s="13" customFormat="true" ht="36.75" hidden="false" customHeight="true" outlineLevel="0" collapsed="false">
      <c r="A1540" s="51" t="s">
        <v>350</v>
      </c>
      <c r="B1540" s="91" t="s">
        <v>246</v>
      </c>
      <c r="C1540" s="53" t="s">
        <v>191</v>
      </c>
      <c r="D1540" s="53" t="s">
        <v>192</v>
      </c>
      <c r="E1540" s="53" t="s">
        <v>193</v>
      </c>
      <c r="F1540" s="53" t="s">
        <v>39</v>
      </c>
      <c r="G1540" s="54" t="n">
        <v>467</v>
      </c>
      <c r="H1540" s="29" t="n">
        <v>500</v>
      </c>
      <c r="K1540" s="14"/>
      <c r="L1540" s="14"/>
      <c r="M1540" s="14"/>
      <c r="N1540" s="14"/>
      <c r="O1540" s="14"/>
    </row>
    <row r="1541" s="13" customFormat="true" ht="47.25" hidden="false" customHeight="false" outlineLevel="0" collapsed="false">
      <c r="A1541" s="44" t="s">
        <v>351</v>
      </c>
      <c r="B1541" s="75"/>
      <c r="C1541" s="27"/>
      <c r="D1541" s="27"/>
      <c r="E1541" s="27"/>
      <c r="F1541" s="27"/>
      <c r="G1541" s="28" t="n">
        <f aca="false">G1542+G1556+G1560+G1578+G1592+G1609+G1624+G1635+G1650+G1669+G1623+G1670</f>
        <v>19997</v>
      </c>
      <c r="H1541" s="29" t="n">
        <f aca="false">H1542+H1557+H1560+H1578+H1592+H1609+H1624+H1635+H1650+H1669+H1623+H1670</f>
        <v>49692</v>
      </c>
      <c r="K1541" s="14"/>
      <c r="L1541" s="14"/>
      <c r="M1541" s="14"/>
      <c r="N1541" s="14"/>
      <c r="O1541" s="14"/>
    </row>
    <row r="1542" s="13" customFormat="true" ht="12.75" hidden="false" customHeight="false" outlineLevel="0" collapsed="false">
      <c r="A1542" s="32" t="s">
        <v>27</v>
      </c>
      <c r="B1542" s="74"/>
      <c r="C1542" s="27"/>
      <c r="D1542" s="27"/>
      <c r="E1542" s="27"/>
      <c r="F1542" s="27"/>
      <c r="G1542" s="28" t="n">
        <f aca="false">G1543+G1548+G1553+G1552</f>
        <v>624</v>
      </c>
      <c r="H1542" s="29" t="n">
        <f aca="false">H1543+H1548+H1553+H1552</f>
        <v>724</v>
      </c>
      <c r="K1542" s="14"/>
      <c r="L1542" s="14"/>
      <c r="M1542" s="14"/>
      <c r="N1542" s="14"/>
      <c r="O1542" s="14"/>
    </row>
    <row r="1543" s="13" customFormat="true" ht="12.75" hidden="false" customHeight="false" outlineLevel="0" collapsed="false">
      <c r="A1543" s="34" t="s">
        <v>19</v>
      </c>
      <c r="B1543" s="74" t="s">
        <v>352</v>
      </c>
      <c r="C1543" s="27" t="s">
        <v>353</v>
      </c>
      <c r="D1543" s="27" t="s">
        <v>21</v>
      </c>
      <c r="E1543" s="27" t="s">
        <v>28</v>
      </c>
      <c r="F1543" s="27" t="n">
        <v>210</v>
      </c>
      <c r="G1543" s="33" t="n">
        <f aca="false">G1544+G1545+G1547</f>
        <v>575</v>
      </c>
      <c r="H1543" s="36" t="n">
        <f aca="false">H1544+H1545+H1547</f>
        <v>578</v>
      </c>
      <c r="K1543" s="14"/>
      <c r="L1543" s="14"/>
      <c r="M1543" s="14"/>
      <c r="N1543" s="14"/>
      <c r="O1543" s="14"/>
    </row>
    <row r="1544" s="13" customFormat="true" ht="12.75" hidden="false" customHeight="false" outlineLevel="0" collapsed="false">
      <c r="A1544" s="37" t="s">
        <v>23</v>
      </c>
      <c r="B1544" s="74" t="s">
        <v>352</v>
      </c>
      <c r="C1544" s="27" t="s">
        <v>353</v>
      </c>
      <c r="D1544" s="27" t="s">
        <v>21</v>
      </c>
      <c r="E1544" s="27" t="s">
        <v>28</v>
      </c>
      <c r="F1544" s="27" t="n">
        <v>211</v>
      </c>
      <c r="G1544" s="39" t="n">
        <f aca="false">453-4</f>
        <v>449</v>
      </c>
      <c r="H1544" s="40" t="n">
        <v>453</v>
      </c>
      <c r="K1544" s="14"/>
      <c r="L1544" s="14"/>
      <c r="M1544" s="14"/>
      <c r="N1544" s="14"/>
      <c r="O1544" s="14"/>
    </row>
    <row r="1545" s="13" customFormat="true" ht="12.75" hidden="false" customHeight="false" outlineLevel="0" collapsed="false">
      <c r="A1545" s="37" t="s">
        <v>29</v>
      </c>
      <c r="B1545" s="75" t="s">
        <v>352</v>
      </c>
      <c r="C1545" s="27" t="s">
        <v>353</v>
      </c>
      <c r="D1545" s="27" t="s">
        <v>21</v>
      </c>
      <c r="E1545" s="27" t="s">
        <v>28</v>
      </c>
      <c r="F1545" s="27" t="n">
        <v>212</v>
      </c>
      <c r="G1545" s="39" t="n">
        <v>8</v>
      </c>
      <c r="H1545" s="40" t="n">
        <v>6</v>
      </c>
      <c r="K1545" s="14"/>
      <c r="L1545" s="14"/>
      <c r="M1545" s="14"/>
      <c r="N1545" s="14"/>
      <c r="O1545" s="14"/>
    </row>
    <row r="1546" s="13" customFormat="true" ht="25.5" hidden="false" customHeight="false" outlineLevel="0" collapsed="false">
      <c r="A1546" s="37" t="s">
        <v>30</v>
      </c>
      <c r="B1546" s="75"/>
      <c r="C1546" s="27"/>
      <c r="D1546" s="27"/>
      <c r="E1546" s="27"/>
      <c r="F1546" s="27"/>
      <c r="G1546" s="39" t="n">
        <v>2</v>
      </c>
      <c r="H1546" s="40"/>
      <c r="K1546" s="14"/>
      <c r="L1546" s="14"/>
      <c r="M1546" s="14"/>
      <c r="N1546" s="14"/>
      <c r="O1546" s="14"/>
    </row>
    <row r="1547" s="13" customFormat="true" ht="12.75" hidden="false" customHeight="false" outlineLevel="0" collapsed="false">
      <c r="A1547" s="37" t="s">
        <v>24</v>
      </c>
      <c r="B1547" s="74" t="s">
        <v>352</v>
      </c>
      <c r="C1547" s="27" t="s">
        <v>353</v>
      </c>
      <c r="D1547" s="27" t="s">
        <v>21</v>
      </c>
      <c r="E1547" s="27" t="s">
        <v>28</v>
      </c>
      <c r="F1547" s="27" t="n">
        <v>213</v>
      </c>
      <c r="G1547" s="39" t="n">
        <f aca="false">119-1</f>
        <v>118</v>
      </c>
      <c r="H1547" s="40" t="n">
        <v>119</v>
      </c>
      <c r="K1547" s="14"/>
      <c r="L1547" s="14"/>
      <c r="M1547" s="14"/>
      <c r="N1547" s="14"/>
      <c r="O1547" s="14"/>
    </row>
    <row r="1548" s="13" customFormat="true" ht="12.75" hidden="false" customHeight="false" outlineLevel="0" collapsed="false">
      <c r="A1548" s="37" t="s">
        <v>31</v>
      </c>
      <c r="B1548" s="74" t="s">
        <v>352</v>
      </c>
      <c r="C1548" s="27" t="s">
        <v>353</v>
      </c>
      <c r="D1548" s="27" t="s">
        <v>21</v>
      </c>
      <c r="E1548" s="27" t="s">
        <v>28</v>
      </c>
      <c r="F1548" s="27" t="n">
        <v>220</v>
      </c>
      <c r="G1548" s="33" t="n">
        <f aca="false">G1549+G1550+G1551</f>
        <v>19</v>
      </c>
      <c r="H1548" s="36" t="n">
        <f aca="false">H1549+H1550+H1551</f>
        <v>32</v>
      </c>
      <c r="K1548" s="14"/>
      <c r="L1548" s="14"/>
      <c r="M1548" s="14"/>
      <c r="N1548" s="14"/>
      <c r="O1548" s="14"/>
    </row>
    <row r="1549" s="13" customFormat="true" ht="12.75" hidden="false" customHeight="false" outlineLevel="0" collapsed="false">
      <c r="A1549" s="37" t="s">
        <v>32</v>
      </c>
      <c r="B1549" s="74" t="s">
        <v>352</v>
      </c>
      <c r="C1549" s="27" t="s">
        <v>353</v>
      </c>
      <c r="D1549" s="27" t="s">
        <v>21</v>
      </c>
      <c r="E1549" s="27" t="s">
        <v>28</v>
      </c>
      <c r="F1549" s="27" t="n">
        <v>221</v>
      </c>
      <c r="G1549" s="39" t="n">
        <v>11</v>
      </c>
      <c r="H1549" s="40" t="n">
        <v>11</v>
      </c>
      <c r="K1549" s="14"/>
      <c r="L1549" s="14"/>
      <c r="M1549" s="14"/>
      <c r="N1549" s="14"/>
      <c r="O1549" s="14"/>
    </row>
    <row r="1550" s="13" customFormat="true" ht="12.75" hidden="false" customHeight="false" outlineLevel="0" collapsed="false">
      <c r="A1550" s="37" t="s">
        <v>33</v>
      </c>
      <c r="B1550" s="74" t="s">
        <v>352</v>
      </c>
      <c r="C1550" s="27" t="s">
        <v>353</v>
      </c>
      <c r="D1550" s="27" t="s">
        <v>21</v>
      </c>
      <c r="E1550" s="27" t="s">
        <v>28</v>
      </c>
      <c r="F1550" s="27" t="n">
        <v>222</v>
      </c>
      <c r="G1550" s="39" t="n">
        <v>1</v>
      </c>
      <c r="H1550" s="40" t="n">
        <v>11</v>
      </c>
      <c r="K1550" s="14"/>
      <c r="L1550" s="14"/>
      <c r="M1550" s="14"/>
      <c r="N1550" s="14"/>
      <c r="O1550" s="14"/>
    </row>
    <row r="1551" s="13" customFormat="true" ht="12.75" hidden="false" customHeight="false" outlineLevel="0" collapsed="false">
      <c r="A1551" s="37" t="s">
        <v>37</v>
      </c>
      <c r="B1551" s="74" t="s">
        <v>352</v>
      </c>
      <c r="C1551" s="27" t="s">
        <v>353</v>
      </c>
      <c r="D1551" s="27" t="s">
        <v>21</v>
      </c>
      <c r="E1551" s="27" t="s">
        <v>28</v>
      </c>
      <c r="F1551" s="27" t="s">
        <v>49</v>
      </c>
      <c r="G1551" s="39" t="n">
        <v>7</v>
      </c>
      <c r="H1551" s="40" t="n">
        <v>10</v>
      </c>
      <c r="K1551" s="14"/>
      <c r="L1551" s="14"/>
      <c r="M1551" s="14"/>
      <c r="N1551" s="14"/>
      <c r="O1551" s="14"/>
    </row>
    <row r="1552" s="13" customFormat="true" ht="12.75" hidden="false" customHeight="false" outlineLevel="0" collapsed="false">
      <c r="A1552" s="37" t="s">
        <v>40</v>
      </c>
      <c r="B1552" s="75" t="s">
        <v>352</v>
      </c>
      <c r="C1552" s="27" t="s">
        <v>353</v>
      </c>
      <c r="D1552" s="27" t="s">
        <v>21</v>
      </c>
      <c r="E1552" s="27" t="s">
        <v>28</v>
      </c>
      <c r="F1552" s="27" t="s">
        <v>41</v>
      </c>
      <c r="G1552" s="39" t="n">
        <f aca="false">1+3</f>
        <v>4</v>
      </c>
      <c r="H1552" s="40" t="n">
        <v>1</v>
      </c>
      <c r="K1552" s="14"/>
      <c r="L1552" s="14"/>
      <c r="M1552" s="14"/>
      <c r="N1552" s="14"/>
      <c r="O1552" s="14"/>
    </row>
    <row r="1553" s="13" customFormat="true" ht="12.75" hidden="false" customHeight="false" outlineLevel="0" collapsed="false">
      <c r="A1553" s="37" t="s">
        <v>42</v>
      </c>
      <c r="B1553" s="74" t="s">
        <v>352</v>
      </c>
      <c r="C1553" s="27" t="s">
        <v>353</v>
      </c>
      <c r="D1553" s="27" t="s">
        <v>21</v>
      </c>
      <c r="E1553" s="27" t="s">
        <v>28</v>
      </c>
      <c r="F1553" s="27" t="n">
        <v>300</v>
      </c>
      <c r="G1553" s="33" t="n">
        <f aca="false">G1554+G1555</f>
        <v>26</v>
      </c>
      <c r="H1553" s="36" t="n">
        <f aca="false">H1554+H1555</f>
        <v>113</v>
      </c>
      <c r="K1553" s="14"/>
      <c r="L1553" s="14"/>
      <c r="M1553" s="14"/>
      <c r="N1553" s="14"/>
      <c r="O1553" s="14"/>
    </row>
    <row r="1554" s="13" customFormat="true" ht="12.75" hidden="true" customHeight="false" outlineLevel="0" collapsed="false">
      <c r="A1554" s="37" t="s">
        <v>43</v>
      </c>
      <c r="B1554" s="74" t="s">
        <v>352</v>
      </c>
      <c r="C1554" s="27" t="s">
        <v>353</v>
      </c>
      <c r="D1554" s="27" t="s">
        <v>21</v>
      </c>
      <c r="E1554" s="27" t="s">
        <v>28</v>
      </c>
      <c r="F1554" s="27" t="n">
        <v>310</v>
      </c>
      <c r="G1554" s="39" t="n">
        <v>0</v>
      </c>
      <c r="H1554" s="40" t="n">
        <v>75</v>
      </c>
      <c r="K1554" s="14"/>
      <c r="L1554" s="14"/>
      <c r="M1554" s="14"/>
      <c r="N1554" s="14"/>
      <c r="O1554" s="14"/>
    </row>
    <row r="1555" s="13" customFormat="true" ht="12.75" hidden="false" customHeight="false" outlineLevel="0" collapsed="false">
      <c r="A1555" s="37" t="s">
        <v>44</v>
      </c>
      <c r="B1555" s="74" t="s">
        <v>352</v>
      </c>
      <c r="C1555" s="27" t="s">
        <v>353</v>
      </c>
      <c r="D1555" s="27" t="s">
        <v>21</v>
      </c>
      <c r="E1555" s="27" t="s">
        <v>28</v>
      </c>
      <c r="F1555" s="27" t="n">
        <v>340</v>
      </c>
      <c r="G1555" s="39" t="n">
        <f aca="false">7+19</f>
        <v>26</v>
      </c>
      <c r="H1555" s="40" t="n">
        <v>38</v>
      </c>
      <c r="K1555" s="14"/>
      <c r="L1555" s="14"/>
      <c r="M1555" s="14"/>
      <c r="N1555" s="14"/>
      <c r="O1555" s="14"/>
    </row>
    <row r="1556" s="13" customFormat="true" ht="12.75" hidden="false" customHeight="false" outlineLevel="0" collapsed="false">
      <c r="A1556" s="32" t="s">
        <v>354</v>
      </c>
      <c r="B1556" s="74"/>
      <c r="C1556" s="27"/>
      <c r="D1556" s="27"/>
      <c r="E1556" s="27"/>
      <c r="F1556" s="27"/>
      <c r="G1556" s="28" t="n">
        <f aca="false">G1557+G1558</f>
        <v>1942</v>
      </c>
      <c r="H1556" s="42" t="n">
        <f aca="false">H1557</f>
        <v>2000</v>
      </c>
      <c r="K1556" s="14"/>
      <c r="L1556" s="14"/>
      <c r="M1556" s="14"/>
      <c r="N1556" s="14"/>
      <c r="O1556" s="14"/>
    </row>
    <row r="1557" s="13" customFormat="true" ht="12.75" hidden="false" customHeight="false" outlineLevel="0" collapsed="false">
      <c r="A1557" s="37" t="s">
        <v>40</v>
      </c>
      <c r="B1557" s="74" t="s">
        <v>352</v>
      </c>
      <c r="C1557" s="27" t="s">
        <v>353</v>
      </c>
      <c r="D1557" s="27" t="s">
        <v>355</v>
      </c>
      <c r="E1557" s="27" t="s">
        <v>80</v>
      </c>
      <c r="F1557" s="27" t="s">
        <v>41</v>
      </c>
      <c r="G1557" s="39" t="n">
        <v>1765</v>
      </c>
      <c r="H1557" s="40" t="n">
        <v>2000</v>
      </c>
      <c r="K1557" s="14"/>
      <c r="L1557" s="14"/>
      <c r="M1557" s="14"/>
      <c r="N1557" s="14"/>
      <c r="O1557" s="14"/>
    </row>
    <row r="1558" s="13" customFormat="true" ht="12.75" hidden="false" customHeight="false" outlineLevel="0" collapsed="false">
      <c r="A1558" s="37" t="s">
        <v>298</v>
      </c>
      <c r="B1558" s="74" t="s">
        <v>352</v>
      </c>
      <c r="C1558" s="27" t="s">
        <v>353</v>
      </c>
      <c r="D1558" s="27" t="s">
        <v>355</v>
      </c>
      <c r="E1558" s="27" t="s">
        <v>80</v>
      </c>
      <c r="F1558" s="27" t="s">
        <v>75</v>
      </c>
      <c r="G1558" s="39" t="n">
        <v>177</v>
      </c>
      <c r="H1558" s="40"/>
      <c r="K1558" s="14"/>
      <c r="L1558" s="14"/>
      <c r="M1558" s="14"/>
      <c r="N1558" s="14"/>
      <c r="O1558" s="14"/>
    </row>
    <row r="1559" s="13" customFormat="true" ht="12.75" hidden="false" customHeight="false" outlineLevel="0" collapsed="false">
      <c r="A1559" s="37" t="s">
        <v>356</v>
      </c>
      <c r="B1559" s="74"/>
      <c r="C1559" s="27"/>
      <c r="D1559" s="27"/>
      <c r="E1559" s="27"/>
      <c r="F1559" s="27"/>
      <c r="G1559" s="39" t="n">
        <f aca="false">1000+150</f>
        <v>1150</v>
      </c>
      <c r="H1559" s="40"/>
      <c r="K1559" s="14"/>
      <c r="L1559" s="14"/>
      <c r="M1559" s="14"/>
      <c r="N1559" s="14"/>
      <c r="O1559" s="14"/>
    </row>
    <row r="1560" s="13" customFormat="true" ht="25.5" hidden="false" customHeight="false" outlineLevel="0" collapsed="false">
      <c r="A1560" s="32" t="s">
        <v>357</v>
      </c>
      <c r="B1560" s="74"/>
      <c r="C1560" s="27"/>
      <c r="D1560" s="27"/>
      <c r="E1560" s="27"/>
      <c r="F1560" s="27"/>
      <c r="G1560" s="28" t="n">
        <f aca="false">G1562+G1566+G1573+G1572</f>
        <v>1974</v>
      </c>
      <c r="H1560" s="29" t="n">
        <f aca="false">H1562+H1566+H1573+H1572</f>
        <v>6311</v>
      </c>
      <c r="K1560" s="14"/>
      <c r="L1560" s="14"/>
      <c r="M1560" s="14"/>
      <c r="N1560" s="14"/>
      <c r="O1560" s="14"/>
    </row>
    <row r="1561" s="65" customFormat="true" ht="24" hidden="false" customHeight="false" outlineLevel="0" collapsed="false">
      <c r="A1561" s="90" t="s">
        <v>248</v>
      </c>
      <c r="B1561" s="69"/>
      <c r="C1561" s="60"/>
      <c r="D1561" s="60"/>
      <c r="E1561" s="60"/>
      <c r="F1561" s="60"/>
      <c r="G1561" s="54"/>
      <c r="H1561" s="55"/>
      <c r="K1561" s="66"/>
      <c r="L1561" s="66"/>
      <c r="M1561" s="66"/>
      <c r="N1561" s="66"/>
      <c r="O1561" s="66"/>
    </row>
    <row r="1562" s="13" customFormat="true" ht="12.75" hidden="false" customHeight="false" outlineLevel="0" collapsed="false">
      <c r="A1562" s="34" t="s">
        <v>19</v>
      </c>
      <c r="B1562" s="74" t="s">
        <v>352</v>
      </c>
      <c r="C1562" s="27" t="s">
        <v>358</v>
      </c>
      <c r="D1562" s="27" t="s">
        <v>359</v>
      </c>
      <c r="E1562" s="27" t="s">
        <v>252</v>
      </c>
      <c r="F1562" s="27" t="n">
        <v>210</v>
      </c>
      <c r="G1562" s="39" t="n">
        <f aca="false">G1563+G1565+G1564</f>
        <v>1424</v>
      </c>
      <c r="H1562" s="40" t="n">
        <f aca="false">H1563+H1565+H1564</f>
        <v>1442</v>
      </c>
      <c r="K1562" s="14"/>
      <c r="L1562" s="14"/>
      <c r="M1562" s="14"/>
      <c r="N1562" s="14"/>
      <c r="O1562" s="14"/>
    </row>
    <row r="1563" s="13" customFormat="true" ht="12.75" hidden="false" customHeight="false" outlineLevel="0" collapsed="false">
      <c r="A1563" s="37" t="s">
        <v>23</v>
      </c>
      <c r="B1563" s="74" t="s">
        <v>352</v>
      </c>
      <c r="C1563" s="27" t="s">
        <v>358</v>
      </c>
      <c r="D1563" s="27" t="s">
        <v>359</v>
      </c>
      <c r="E1563" s="27" t="s">
        <v>252</v>
      </c>
      <c r="F1563" s="27" t="n">
        <v>211</v>
      </c>
      <c r="G1563" s="39" t="n">
        <f aca="false">1135-11</f>
        <v>1124</v>
      </c>
      <c r="H1563" s="40" t="n">
        <v>1135</v>
      </c>
      <c r="K1563" s="14"/>
      <c r="L1563" s="14"/>
      <c r="M1563" s="14"/>
      <c r="N1563" s="14"/>
      <c r="O1563" s="14"/>
    </row>
    <row r="1564" s="13" customFormat="true" ht="12.75" hidden="false" customHeight="false" outlineLevel="0" collapsed="false">
      <c r="A1564" s="37" t="s">
        <v>29</v>
      </c>
      <c r="B1564" s="75" t="s">
        <v>352</v>
      </c>
      <c r="C1564" s="27" t="s">
        <v>358</v>
      </c>
      <c r="D1564" s="27" t="s">
        <v>359</v>
      </c>
      <c r="E1564" s="27" t="s">
        <v>252</v>
      </c>
      <c r="F1564" s="27" t="s">
        <v>54</v>
      </c>
      <c r="G1564" s="39" t="n">
        <v>6</v>
      </c>
      <c r="H1564" s="40" t="n">
        <v>10</v>
      </c>
      <c r="K1564" s="14"/>
      <c r="L1564" s="14"/>
      <c r="M1564" s="14"/>
      <c r="N1564" s="14"/>
      <c r="O1564" s="14"/>
    </row>
    <row r="1565" s="13" customFormat="true" ht="12.75" hidden="false" customHeight="false" outlineLevel="0" collapsed="false">
      <c r="A1565" s="37" t="s">
        <v>24</v>
      </c>
      <c r="B1565" s="74" t="s">
        <v>352</v>
      </c>
      <c r="C1565" s="27" t="s">
        <v>358</v>
      </c>
      <c r="D1565" s="27" t="s">
        <v>359</v>
      </c>
      <c r="E1565" s="27" t="s">
        <v>252</v>
      </c>
      <c r="F1565" s="27" t="n">
        <v>213</v>
      </c>
      <c r="G1565" s="39" t="n">
        <f aca="false">297-3</f>
        <v>294</v>
      </c>
      <c r="H1565" s="40" t="n">
        <v>297</v>
      </c>
      <c r="K1565" s="14"/>
      <c r="L1565" s="14"/>
      <c r="M1565" s="14"/>
      <c r="N1565" s="14"/>
      <c r="O1565" s="14"/>
    </row>
    <row r="1566" s="13" customFormat="true" ht="12.75" hidden="false" customHeight="false" outlineLevel="0" collapsed="false">
      <c r="A1566" s="37" t="s">
        <v>31</v>
      </c>
      <c r="B1566" s="74" t="s">
        <v>352</v>
      </c>
      <c r="C1566" s="27" t="s">
        <v>358</v>
      </c>
      <c r="D1566" s="27" t="s">
        <v>359</v>
      </c>
      <c r="E1566" s="27" t="s">
        <v>252</v>
      </c>
      <c r="F1566" s="27" t="n">
        <v>220</v>
      </c>
      <c r="G1566" s="33" t="n">
        <f aca="false">G1567+G1568+G1569+G1570+G1571</f>
        <v>388</v>
      </c>
      <c r="H1566" s="36" t="n">
        <f aca="false">H1567+H1568+H1569+H1570+H1571</f>
        <v>4058</v>
      </c>
      <c r="K1566" s="14"/>
      <c r="L1566" s="14"/>
      <c r="M1566" s="14"/>
      <c r="N1566" s="14"/>
      <c r="O1566" s="14"/>
    </row>
    <row r="1567" s="13" customFormat="true" ht="12.75" hidden="false" customHeight="false" outlineLevel="0" collapsed="false">
      <c r="A1567" s="37" t="s">
        <v>32</v>
      </c>
      <c r="B1567" s="74" t="s">
        <v>352</v>
      </c>
      <c r="C1567" s="27" t="s">
        <v>358</v>
      </c>
      <c r="D1567" s="27" t="s">
        <v>359</v>
      </c>
      <c r="E1567" s="27" t="s">
        <v>252</v>
      </c>
      <c r="F1567" s="27" t="n">
        <v>221</v>
      </c>
      <c r="G1567" s="39" t="n">
        <v>25</v>
      </c>
      <c r="H1567" s="40" t="n">
        <v>25</v>
      </c>
      <c r="K1567" s="14"/>
      <c r="L1567" s="14"/>
      <c r="M1567" s="14"/>
      <c r="N1567" s="14"/>
      <c r="O1567" s="14"/>
    </row>
    <row r="1568" s="13" customFormat="true" ht="12.75" hidden="false" customHeight="false" outlineLevel="0" collapsed="false">
      <c r="A1568" s="37" t="s">
        <v>33</v>
      </c>
      <c r="B1568" s="74" t="s">
        <v>352</v>
      </c>
      <c r="C1568" s="27" t="s">
        <v>358</v>
      </c>
      <c r="D1568" s="27" t="s">
        <v>359</v>
      </c>
      <c r="E1568" s="27" t="s">
        <v>252</v>
      </c>
      <c r="F1568" s="27" t="n">
        <v>222</v>
      </c>
      <c r="G1568" s="39" t="n">
        <v>3</v>
      </c>
      <c r="H1568" s="40" t="n">
        <v>7</v>
      </c>
      <c r="K1568" s="14"/>
      <c r="L1568" s="14"/>
      <c r="M1568" s="14"/>
      <c r="N1568" s="14"/>
      <c r="O1568" s="14"/>
    </row>
    <row r="1569" s="13" customFormat="true" ht="12.75" hidden="false" customHeight="false" outlineLevel="0" collapsed="false">
      <c r="A1569" s="37" t="s">
        <v>55</v>
      </c>
      <c r="B1569" s="74" t="s">
        <v>352</v>
      </c>
      <c r="C1569" s="27" t="s">
        <v>358</v>
      </c>
      <c r="D1569" s="27" t="s">
        <v>359</v>
      </c>
      <c r="E1569" s="27" t="s">
        <v>252</v>
      </c>
      <c r="F1569" s="27" t="n">
        <v>223</v>
      </c>
      <c r="G1569" s="39" t="n">
        <f aca="false">61+4+167</f>
        <v>232</v>
      </c>
      <c r="H1569" s="40" t="n">
        <v>234</v>
      </c>
      <c r="K1569" s="14"/>
      <c r="L1569" s="14"/>
      <c r="M1569" s="14"/>
      <c r="N1569" s="14"/>
      <c r="O1569" s="14"/>
    </row>
    <row r="1570" s="13" customFormat="true" ht="12.75" hidden="false" customHeight="false" outlineLevel="0" collapsed="false">
      <c r="A1570" s="37" t="s">
        <v>36</v>
      </c>
      <c r="B1570" s="75" t="s">
        <v>352</v>
      </c>
      <c r="C1570" s="27" t="s">
        <v>358</v>
      </c>
      <c r="D1570" s="27" t="s">
        <v>359</v>
      </c>
      <c r="E1570" s="27" t="s">
        <v>252</v>
      </c>
      <c r="F1570" s="27" t="n">
        <v>225</v>
      </c>
      <c r="G1570" s="39" t="n">
        <v>11</v>
      </c>
      <c r="H1570" s="40" t="n">
        <f aca="false">3859-420</f>
        <v>3439</v>
      </c>
      <c r="K1570" s="14"/>
      <c r="L1570" s="14"/>
      <c r="M1570" s="14"/>
      <c r="N1570" s="14"/>
      <c r="O1570" s="14"/>
    </row>
    <row r="1571" s="13" customFormat="true" ht="12.75" hidden="false" customHeight="false" outlineLevel="0" collapsed="false">
      <c r="A1571" s="37" t="s">
        <v>37</v>
      </c>
      <c r="B1571" s="74" t="s">
        <v>352</v>
      </c>
      <c r="C1571" s="27" t="s">
        <v>358</v>
      </c>
      <c r="D1571" s="27" t="s">
        <v>359</v>
      </c>
      <c r="E1571" s="27" t="s">
        <v>252</v>
      </c>
      <c r="F1571" s="27" t="n">
        <v>226</v>
      </c>
      <c r="G1571" s="39" t="n">
        <v>117</v>
      </c>
      <c r="H1571" s="40" t="n">
        <v>353</v>
      </c>
      <c r="K1571" s="14"/>
      <c r="L1571" s="14"/>
      <c r="M1571" s="14"/>
      <c r="N1571" s="14"/>
      <c r="O1571" s="14"/>
    </row>
    <row r="1572" s="13" customFormat="true" ht="12.75" hidden="false" customHeight="false" outlineLevel="0" collapsed="false">
      <c r="A1572" s="37" t="s">
        <v>40</v>
      </c>
      <c r="B1572" s="74" t="s">
        <v>352</v>
      </c>
      <c r="C1572" s="27" t="s">
        <v>358</v>
      </c>
      <c r="D1572" s="27" t="s">
        <v>359</v>
      </c>
      <c r="E1572" s="27" t="s">
        <v>252</v>
      </c>
      <c r="F1572" s="27" t="s">
        <v>41</v>
      </c>
      <c r="G1572" s="39" t="n">
        <v>19</v>
      </c>
      <c r="H1572" s="40" t="n">
        <v>13</v>
      </c>
      <c r="K1572" s="14"/>
      <c r="L1572" s="14"/>
      <c r="M1572" s="14"/>
      <c r="N1572" s="14"/>
      <c r="O1572" s="14"/>
    </row>
    <row r="1573" s="13" customFormat="true" ht="12.75" hidden="false" customHeight="false" outlineLevel="0" collapsed="false">
      <c r="A1573" s="37" t="s">
        <v>42</v>
      </c>
      <c r="B1573" s="74" t="s">
        <v>352</v>
      </c>
      <c r="C1573" s="27" t="s">
        <v>358</v>
      </c>
      <c r="D1573" s="27" t="s">
        <v>359</v>
      </c>
      <c r="E1573" s="27" t="s">
        <v>252</v>
      </c>
      <c r="F1573" s="27" t="n">
        <v>300</v>
      </c>
      <c r="G1573" s="33" t="n">
        <f aca="false">G1574+G1575</f>
        <v>143</v>
      </c>
      <c r="H1573" s="36" t="n">
        <f aca="false">H1574+H1575</f>
        <v>798</v>
      </c>
      <c r="K1573" s="14"/>
      <c r="L1573" s="14"/>
      <c r="M1573" s="14"/>
      <c r="N1573" s="14"/>
      <c r="O1573" s="14"/>
    </row>
    <row r="1574" s="13" customFormat="true" ht="12.75" hidden="false" customHeight="false" outlineLevel="0" collapsed="false">
      <c r="A1574" s="37" t="s">
        <v>43</v>
      </c>
      <c r="B1574" s="74" t="s">
        <v>352</v>
      </c>
      <c r="C1574" s="27" t="s">
        <v>358</v>
      </c>
      <c r="D1574" s="27" t="s">
        <v>359</v>
      </c>
      <c r="E1574" s="27" t="s">
        <v>252</v>
      </c>
      <c r="F1574" s="27" t="n">
        <v>310</v>
      </c>
      <c r="G1574" s="39" t="n">
        <v>139</v>
      </c>
      <c r="H1574" s="40" t="n">
        <f aca="false">256+420</f>
        <v>676</v>
      </c>
      <c r="K1574" s="14"/>
      <c r="L1574" s="14"/>
      <c r="M1574" s="14"/>
      <c r="N1574" s="14"/>
      <c r="O1574" s="14"/>
    </row>
    <row r="1575" s="13" customFormat="true" ht="12.75" hidden="false" customHeight="false" outlineLevel="0" collapsed="false">
      <c r="A1575" s="37" t="s">
        <v>44</v>
      </c>
      <c r="B1575" s="74" t="s">
        <v>352</v>
      </c>
      <c r="C1575" s="27" t="s">
        <v>358</v>
      </c>
      <c r="D1575" s="27" t="s">
        <v>359</v>
      </c>
      <c r="E1575" s="27" t="s">
        <v>252</v>
      </c>
      <c r="F1575" s="27" t="n">
        <v>340</v>
      </c>
      <c r="G1575" s="39" t="n">
        <v>4</v>
      </c>
      <c r="H1575" s="40" t="n">
        <v>122</v>
      </c>
      <c r="K1575" s="14"/>
      <c r="L1575" s="14"/>
      <c r="M1575" s="14"/>
      <c r="N1575" s="14"/>
      <c r="O1575" s="14"/>
    </row>
    <row r="1576" s="88" customFormat="true" ht="28.5" hidden="false" customHeight="true" outlineLevel="0" collapsed="false">
      <c r="A1576" s="85" t="s">
        <v>360</v>
      </c>
      <c r="B1576" s="26"/>
      <c r="C1576" s="86"/>
      <c r="D1576" s="86"/>
      <c r="E1576" s="86"/>
      <c r="F1576" s="86"/>
      <c r="G1576" s="87" t="n">
        <f aca="false">G1578+G1592+G1609</f>
        <v>5198</v>
      </c>
      <c r="H1576" s="87"/>
      <c r="K1576" s="89"/>
      <c r="L1576" s="89"/>
      <c r="M1576" s="89"/>
      <c r="N1576" s="89"/>
      <c r="O1576" s="89"/>
    </row>
    <row r="1577" s="13" customFormat="true" ht="24" hidden="false" customHeight="false" outlineLevel="0" collapsed="false">
      <c r="A1577" s="90" t="s">
        <v>248</v>
      </c>
      <c r="B1577" s="74"/>
      <c r="C1577" s="27"/>
      <c r="D1577" s="27"/>
      <c r="E1577" s="27"/>
      <c r="F1577" s="27"/>
      <c r="G1577" s="39"/>
      <c r="H1577" s="40"/>
      <c r="K1577" s="14"/>
      <c r="L1577" s="14"/>
      <c r="M1577" s="14"/>
      <c r="N1577" s="14"/>
      <c r="O1577" s="14"/>
    </row>
    <row r="1578" s="13" customFormat="true" ht="12.75" hidden="false" customHeight="false" outlineLevel="0" collapsed="false">
      <c r="A1578" s="32" t="s">
        <v>361</v>
      </c>
      <c r="B1578" s="75"/>
      <c r="C1578" s="27"/>
      <c r="D1578" s="27"/>
      <c r="E1578" s="27"/>
      <c r="F1578" s="27"/>
      <c r="G1578" s="28" t="n">
        <f aca="false">G1579+G1583+G1589+G1588</f>
        <v>2925</v>
      </c>
      <c r="H1578" s="29" t="n">
        <f aca="false">H1579+H1583+H1589+H1588</f>
        <v>14126</v>
      </c>
      <c r="K1578" s="14"/>
      <c r="L1578" s="14"/>
      <c r="M1578" s="14"/>
      <c r="N1578" s="14"/>
      <c r="O1578" s="14"/>
    </row>
    <row r="1579" s="13" customFormat="true" ht="12.75" hidden="false" customHeight="false" outlineLevel="0" collapsed="false">
      <c r="A1579" s="34" t="s">
        <v>19</v>
      </c>
      <c r="B1579" s="74" t="s">
        <v>352</v>
      </c>
      <c r="C1579" s="27" t="s">
        <v>358</v>
      </c>
      <c r="D1579" s="27" t="s">
        <v>362</v>
      </c>
      <c r="E1579" s="27" t="s">
        <v>252</v>
      </c>
      <c r="F1579" s="27" t="n">
        <v>210</v>
      </c>
      <c r="G1579" s="39" t="n">
        <f aca="false">G1580+G1582+G1581</f>
        <v>1674</v>
      </c>
      <c r="H1579" s="40" t="n">
        <f aca="false">H1580+H1582+H1581</f>
        <v>1733</v>
      </c>
      <c r="K1579" s="14"/>
      <c r="L1579" s="14"/>
      <c r="M1579" s="14"/>
      <c r="N1579" s="14"/>
      <c r="O1579" s="14"/>
    </row>
    <row r="1580" s="13" customFormat="true" ht="12.75" hidden="false" customHeight="false" outlineLevel="0" collapsed="false">
      <c r="A1580" s="37" t="s">
        <v>23</v>
      </c>
      <c r="B1580" s="74" t="s">
        <v>352</v>
      </c>
      <c r="C1580" s="27" t="s">
        <v>358</v>
      </c>
      <c r="D1580" s="27" t="s">
        <v>362</v>
      </c>
      <c r="E1580" s="27" t="s">
        <v>252</v>
      </c>
      <c r="F1580" s="27" t="n">
        <v>211</v>
      </c>
      <c r="G1580" s="39" t="n">
        <f aca="false">1336-13</f>
        <v>1323</v>
      </c>
      <c r="H1580" s="40" t="n">
        <f aca="false">1336-1</f>
        <v>1335</v>
      </c>
      <c r="K1580" s="14"/>
      <c r="L1580" s="14"/>
      <c r="M1580" s="14"/>
      <c r="N1580" s="14"/>
      <c r="O1580" s="14"/>
    </row>
    <row r="1581" s="13" customFormat="true" ht="12.75" hidden="false" customHeight="false" outlineLevel="0" collapsed="false">
      <c r="A1581" s="37" t="s">
        <v>29</v>
      </c>
      <c r="B1581" s="75" t="s">
        <v>352</v>
      </c>
      <c r="C1581" s="27" t="s">
        <v>358</v>
      </c>
      <c r="D1581" s="27" t="s">
        <v>362</v>
      </c>
      <c r="E1581" s="27" t="s">
        <v>252</v>
      </c>
      <c r="F1581" s="27" t="s">
        <v>54</v>
      </c>
      <c r="G1581" s="39" t="n">
        <v>4</v>
      </c>
      <c r="H1581" s="40" t="n">
        <f aca="false">47+1</f>
        <v>48</v>
      </c>
      <c r="K1581" s="14"/>
      <c r="L1581" s="14"/>
      <c r="M1581" s="14"/>
      <c r="N1581" s="14"/>
      <c r="O1581" s="14"/>
    </row>
    <row r="1582" s="13" customFormat="true" ht="12.75" hidden="false" customHeight="false" outlineLevel="0" collapsed="false">
      <c r="A1582" s="37" t="s">
        <v>24</v>
      </c>
      <c r="B1582" s="74" t="s">
        <v>352</v>
      </c>
      <c r="C1582" s="27" t="s">
        <v>358</v>
      </c>
      <c r="D1582" s="27" t="s">
        <v>362</v>
      </c>
      <c r="E1582" s="27" t="s">
        <v>252</v>
      </c>
      <c r="F1582" s="27" t="n">
        <v>213</v>
      </c>
      <c r="G1582" s="39" t="n">
        <f aca="false">350-3</f>
        <v>347</v>
      </c>
      <c r="H1582" s="40" t="n">
        <v>350</v>
      </c>
      <c r="K1582" s="14"/>
      <c r="L1582" s="14"/>
      <c r="M1582" s="14"/>
      <c r="N1582" s="14"/>
      <c r="O1582" s="14"/>
    </row>
    <row r="1583" s="13" customFormat="true" ht="12.75" hidden="false" customHeight="false" outlineLevel="0" collapsed="false">
      <c r="A1583" s="37" t="s">
        <v>31</v>
      </c>
      <c r="B1583" s="74" t="s">
        <v>352</v>
      </c>
      <c r="C1583" s="27" t="s">
        <v>358</v>
      </c>
      <c r="D1583" s="27" t="s">
        <v>362</v>
      </c>
      <c r="E1583" s="27" t="s">
        <v>252</v>
      </c>
      <c r="F1583" s="27" t="n">
        <v>220</v>
      </c>
      <c r="G1583" s="33" t="n">
        <f aca="false">G1584+G1585+G1586</f>
        <v>1080</v>
      </c>
      <c r="H1583" s="36" t="n">
        <f aca="false">H1584+H1585+H1586</f>
        <v>9629</v>
      </c>
      <c r="K1583" s="14"/>
      <c r="L1583" s="14"/>
      <c r="M1583" s="14"/>
      <c r="N1583" s="14"/>
      <c r="O1583" s="14"/>
    </row>
    <row r="1584" s="13" customFormat="true" ht="12.75" hidden="false" customHeight="false" outlineLevel="0" collapsed="false">
      <c r="A1584" s="37" t="s">
        <v>32</v>
      </c>
      <c r="B1584" s="74" t="s">
        <v>352</v>
      </c>
      <c r="C1584" s="27" t="s">
        <v>358</v>
      </c>
      <c r="D1584" s="27" t="s">
        <v>362</v>
      </c>
      <c r="E1584" s="27" t="s">
        <v>252</v>
      </c>
      <c r="F1584" s="27" t="n">
        <v>221</v>
      </c>
      <c r="G1584" s="39" t="n">
        <v>14</v>
      </c>
      <c r="H1584" s="40" t="n">
        <v>14</v>
      </c>
      <c r="K1584" s="14"/>
      <c r="L1584" s="14"/>
      <c r="M1584" s="14"/>
      <c r="N1584" s="14"/>
      <c r="O1584" s="14"/>
    </row>
    <row r="1585" s="13" customFormat="true" ht="12.75" hidden="false" customHeight="false" outlineLevel="0" collapsed="false">
      <c r="A1585" s="37" t="s">
        <v>55</v>
      </c>
      <c r="B1585" s="74" t="s">
        <v>352</v>
      </c>
      <c r="C1585" s="27" t="s">
        <v>358</v>
      </c>
      <c r="D1585" s="27" t="s">
        <v>362</v>
      </c>
      <c r="E1585" s="27" t="s">
        <v>252</v>
      </c>
      <c r="F1585" s="27" t="n">
        <v>223</v>
      </c>
      <c r="G1585" s="39" t="n">
        <f aca="false">144+7+425</f>
        <v>576</v>
      </c>
      <c r="H1585" s="40" t="n">
        <v>649</v>
      </c>
      <c r="K1585" s="14"/>
      <c r="L1585" s="14"/>
      <c r="M1585" s="14"/>
      <c r="N1585" s="14"/>
      <c r="O1585" s="14"/>
    </row>
    <row r="1586" s="13" customFormat="true" ht="12.75" hidden="false" customHeight="false" outlineLevel="0" collapsed="false">
      <c r="A1586" s="37" t="s">
        <v>36</v>
      </c>
      <c r="B1586" s="74" t="s">
        <v>352</v>
      </c>
      <c r="C1586" s="27" t="s">
        <v>358</v>
      </c>
      <c r="D1586" s="27" t="s">
        <v>362</v>
      </c>
      <c r="E1586" s="27" t="s">
        <v>252</v>
      </c>
      <c r="F1586" s="27" t="n">
        <v>225</v>
      </c>
      <c r="G1586" s="39" t="n">
        <f aca="false">36+454</f>
        <v>490</v>
      </c>
      <c r="H1586" s="40" t="n">
        <v>8966</v>
      </c>
      <c r="K1586" s="14"/>
      <c r="L1586" s="14"/>
      <c r="M1586" s="14"/>
      <c r="N1586" s="14"/>
      <c r="O1586" s="14"/>
    </row>
    <row r="1587" s="13" customFormat="true" ht="25.5" hidden="true" customHeight="false" outlineLevel="0" collapsed="false">
      <c r="A1587" s="58" t="s">
        <v>143</v>
      </c>
      <c r="B1587" s="75" t="s">
        <v>352</v>
      </c>
      <c r="C1587" s="27" t="s">
        <v>358</v>
      </c>
      <c r="D1587" s="27" t="s">
        <v>362</v>
      </c>
      <c r="E1587" s="27" t="s">
        <v>252</v>
      </c>
      <c r="F1587" s="27" t="n">
        <v>225</v>
      </c>
      <c r="G1587" s="39"/>
      <c r="H1587" s="40"/>
      <c r="K1587" s="14"/>
      <c r="L1587" s="14"/>
      <c r="M1587" s="14"/>
      <c r="N1587" s="14"/>
      <c r="O1587" s="14"/>
    </row>
    <row r="1588" s="49" customFormat="true" ht="12.75" hidden="false" customHeight="false" outlineLevel="0" collapsed="false">
      <c r="A1588" s="34" t="s">
        <v>40</v>
      </c>
      <c r="B1588" s="74" t="s">
        <v>352</v>
      </c>
      <c r="C1588" s="27" t="s">
        <v>358</v>
      </c>
      <c r="D1588" s="27" t="s">
        <v>362</v>
      </c>
      <c r="E1588" s="27" t="s">
        <v>252</v>
      </c>
      <c r="F1588" s="27" t="s">
        <v>41</v>
      </c>
      <c r="G1588" s="47" t="n">
        <v>79</v>
      </c>
      <c r="H1588" s="48" t="n">
        <v>73</v>
      </c>
      <c r="K1588" s="50"/>
      <c r="L1588" s="50"/>
      <c r="M1588" s="50"/>
      <c r="N1588" s="50"/>
      <c r="O1588" s="50"/>
    </row>
    <row r="1589" s="13" customFormat="true" ht="12.75" hidden="false" customHeight="false" outlineLevel="0" collapsed="false">
      <c r="A1589" s="37" t="s">
        <v>42</v>
      </c>
      <c r="B1589" s="74" t="s">
        <v>352</v>
      </c>
      <c r="C1589" s="27" t="s">
        <v>358</v>
      </c>
      <c r="D1589" s="27" t="s">
        <v>362</v>
      </c>
      <c r="E1589" s="27" t="s">
        <v>252</v>
      </c>
      <c r="F1589" s="27" t="n">
        <v>300</v>
      </c>
      <c r="G1589" s="33" t="n">
        <f aca="false">G1590+G1591</f>
        <v>92</v>
      </c>
      <c r="H1589" s="36" t="n">
        <f aca="false">H1590+H1591</f>
        <v>2691</v>
      </c>
      <c r="K1589" s="14"/>
      <c r="L1589" s="14"/>
      <c r="M1589" s="14"/>
      <c r="N1589" s="14"/>
      <c r="O1589" s="14"/>
    </row>
    <row r="1590" s="13" customFormat="true" ht="12.75" hidden="false" customHeight="false" outlineLevel="0" collapsed="false">
      <c r="A1590" s="37" t="s">
        <v>43</v>
      </c>
      <c r="B1590" s="74" t="s">
        <v>352</v>
      </c>
      <c r="C1590" s="27" t="s">
        <v>358</v>
      </c>
      <c r="D1590" s="27" t="s">
        <v>362</v>
      </c>
      <c r="E1590" s="27" t="s">
        <v>252</v>
      </c>
      <c r="F1590" s="27" t="n">
        <v>310</v>
      </c>
      <c r="G1590" s="39" t="n">
        <f aca="false">78-20+80-58</f>
        <v>80</v>
      </c>
      <c r="H1590" s="40" t="n">
        <v>2641</v>
      </c>
      <c r="K1590" s="14"/>
      <c r="L1590" s="14"/>
      <c r="M1590" s="14"/>
      <c r="N1590" s="14"/>
      <c r="O1590" s="14"/>
    </row>
    <row r="1591" s="13" customFormat="true" ht="12.75" hidden="false" customHeight="false" outlineLevel="0" collapsed="false">
      <c r="A1591" s="37" t="s">
        <v>44</v>
      </c>
      <c r="B1591" s="74" t="s">
        <v>352</v>
      </c>
      <c r="C1591" s="27" t="s">
        <v>358</v>
      </c>
      <c r="D1591" s="27" t="s">
        <v>362</v>
      </c>
      <c r="E1591" s="27" t="s">
        <v>252</v>
      </c>
      <c r="F1591" s="27" t="n">
        <v>340</v>
      </c>
      <c r="G1591" s="39" t="n">
        <v>12</v>
      </c>
      <c r="H1591" s="40" t="n">
        <v>50</v>
      </c>
      <c r="K1591" s="14"/>
      <c r="L1591" s="14"/>
      <c r="M1591" s="14"/>
      <c r="N1591" s="14"/>
      <c r="O1591" s="14"/>
    </row>
    <row r="1592" s="13" customFormat="true" ht="12.75" hidden="false" customHeight="false" outlineLevel="0" collapsed="false">
      <c r="A1592" s="32" t="s">
        <v>363</v>
      </c>
      <c r="B1592" s="74"/>
      <c r="C1592" s="27"/>
      <c r="D1592" s="27"/>
      <c r="E1592" s="27"/>
      <c r="F1592" s="27"/>
      <c r="G1592" s="41" t="n">
        <f aca="false">G1593+G1598+G1606+G1605</f>
        <v>1900</v>
      </c>
      <c r="H1592" s="42" t="n">
        <f aca="false">H1593+H1598+H1606+H1605</f>
        <v>4035</v>
      </c>
      <c r="K1592" s="14"/>
      <c r="L1592" s="14"/>
      <c r="M1592" s="14"/>
      <c r="N1592" s="14"/>
      <c r="O1592" s="14"/>
    </row>
    <row r="1593" s="13" customFormat="true" ht="12.75" hidden="false" customHeight="false" outlineLevel="0" collapsed="false">
      <c r="A1593" s="34" t="s">
        <v>19</v>
      </c>
      <c r="B1593" s="74" t="s">
        <v>352</v>
      </c>
      <c r="C1593" s="27" t="s">
        <v>358</v>
      </c>
      <c r="D1593" s="27" t="s">
        <v>362</v>
      </c>
      <c r="E1593" s="27" t="s">
        <v>252</v>
      </c>
      <c r="F1593" s="27" t="n">
        <v>210</v>
      </c>
      <c r="G1593" s="39" t="n">
        <f aca="false">G1594+G1597+G1595</f>
        <v>705</v>
      </c>
      <c r="H1593" s="36" t="n">
        <f aca="false">H1594+H1597</f>
        <v>771</v>
      </c>
      <c r="K1593" s="14"/>
      <c r="L1593" s="14"/>
      <c r="M1593" s="14"/>
      <c r="N1593" s="14"/>
      <c r="O1593" s="14"/>
    </row>
    <row r="1594" s="13" customFormat="true" ht="12.75" hidden="false" customHeight="false" outlineLevel="0" collapsed="false">
      <c r="A1594" s="37" t="s">
        <v>23</v>
      </c>
      <c r="B1594" s="74" t="s">
        <v>352</v>
      </c>
      <c r="C1594" s="27" t="s">
        <v>358</v>
      </c>
      <c r="D1594" s="27" t="s">
        <v>362</v>
      </c>
      <c r="E1594" s="27" t="s">
        <v>252</v>
      </c>
      <c r="F1594" s="27" t="n">
        <v>211</v>
      </c>
      <c r="G1594" s="39" t="n">
        <f aca="false">563-6</f>
        <v>557</v>
      </c>
      <c r="H1594" s="40" t="n">
        <v>611</v>
      </c>
      <c r="K1594" s="14"/>
      <c r="L1594" s="14"/>
      <c r="M1594" s="14"/>
      <c r="N1594" s="14"/>
      <c r="O1594" s="14"/>
    </row>
    <row r="1595" s="13" customFormat="true" ht="12.75" hidden="false" customHeight="false" outlineLevel="0" collapsed="false">
      <c r="A1595" s="37" t="s">
        <v>29</v>
      </c>
      <c r="B1595" s="74" t="s">
        <v>352</v>
      </c>
      <c r="C1595" s="27" t="s">
        <v>358</v>
      </c>
      <c r="D1595" s="27" t="s">
        <v>362</v>
      </c>
      <c r="E1595" s="27" t="s">
        <v>252</v>
      </c>
      <c r="F1595" s="27" t="n">
        <v>212</v>
      </c>
      <c r="G1595" s="39" t="n">
        <v>2</v>
      </c>
      <c r="H1595" s="40"/>
      <c r="K1595" s="14"/>
      <c r="L1595" s="14"/>
      <c r="M1595" s="14"/>
      <c r="N1595" s="14"/>
      <c r="O1595" s="14"/>
    </row>
    <row r="1596" s="13" customFormat="true" ht="25.5" hidden="false" customHeight="false" outlineLevel="0" collapsed="false">
      <c r="A1596" s="37" t="s">
        <v>30</v>
      </c>
      <c r="B1596" s="74"/>
      <c r="C1596" s="27"/>
      <c r="D1596" s="27"/>
      <c r="E1596" s="27"/>
      <c r="F1596" s="27"/>
      <c r="G1596" s="39" t="n">
        <v>2</v>
      </c>
      <c r="H1596" s="40"/>
      <c r="K1596" s="14"/>
      <c r="L1596" s="14"/>
      <c r="M1596" s="14"/>
      <c r="N1596" s="14"/>
      <c r="O1596" s="14"/>
    </row>
    <row r="1597" s="13" customFormat="true" ht="12.75" hidden="false" customHeight="false" outlineLevel="0" collapsed="false">
      <c r="A1597" s="37" t="s">
        <v>24</v>
      </c>
      <c r="B1597" s="75" t="s">
        <v>352</v>
      </c>
      <c r="C1597" s="27" t="s">
        <v>358</v>
      </c>
      <c r="D1597" s="27" t="s">
        <v>362</v>
      </c>
      <c r="E1597" s="27" t="s">
        <v>252</v>
      </c>
      <c r="F1597" s="27" t="n">
        <v>213</v>
      </c>
      <c r="G1597" s="39" t="n">
        <f aca="false">147-1</f>
        <v>146</v>
      </c>
      <c r="H1597" s="40" t="n">
        <v>160</v>
      </c>
      <c r="K1597" s="14"/>
      <c r="L1597" s="14"/>
      <c r="M1597" s="14"/>
      <c r="N1597" s="14"/>
      <c r="O1597" s="14"/>
    </row>
    <row r="1598" s="13" customFormat="true" ht="12.75" hidden="false" customHeight="false" outlineLevel="0" collapsed="false">
      <c r="A1598" s="37" t="s">
        <v>31</v>
      </c>
      <c r="B1598" s="74" t="s">
        <v>352</v>
      </c>
      <c r="C1598" s="27" t="s">
        <v>358</v>
      </c>
      <c r="D1598" s="27" t="s">
        <v>362</v>
      </c>
      <c r="E1598" s="27" t="s">
        <v>252</v>
      </c>
      <c r="F1598" s="27" t="n">
        <v>220</v>
      </c>
      <c r="G1598" s="33" t="n">
        <f aca="false">G1599+G1600+G1601+G1602+G1604</f>
        <v>1011</v>
      </c>
      <c r="H1598" s="36" t="n">
        <f aca="false">H1599+H1600+H1601+H1602+H1604</f>
        <v>2239</v>
      </c>
      <c r="K1598" s="14"/>
      <c r="L1598" s="14"/>
      <c r="M1598" s="14"/>
      <c r="N1598" s="14"/>
      <c r="O1598" s="14"/>
    </row>
    <row r="1599" s="13" customFormat="true" ht="12.75" hidden="false" customHeight="false" outlineLevel="0" collapsed="false">
      <c r="A1599" s="37" t="s">
        <v>32</v>
      </c>
      <c r="B1599" s="74" t="s">
        <v>352</v>
      </c>
      <c r="C1599" s="27" t="s">
        <v>358</v>
      </c>
      <c r="D1599" s="27" t="s">
        <v>362</v>
      </c>
      <c r="E1599" s="27" t="s">
        <v>252</v>
      </c>
      <c r="F1599" s="27" t="n">
        <v>221</v>
      </c>
      <c r="G1599" s="39" t="n">
        <v>16</v>
      </c>
      <c r="H1599" s="40" t="n">
        <v>16</v>
      </c>
      <c r="K1599" s="14"/>
      <c r="L1599" s="14"/>
      <c r="M1599" s="14"/>
      <c r="N1599" s="14"/>
      <c r="O1599" s="14"/>
    </row>
    <row r="1600" s="13" customFormat="true" ht="12.75" hidden="false" customHeight="false" outlineLevel="0" collapsed="false">
      <c r="A1600" s="37" t="s">
        <v>33</v>
      </c>
      <c r="B1600" s="74" t="s">
        <v>352</v>
      </c>
      <c r="C1600" s="27" t="s">
        <v>358</v>
      </c>
      <c r="D1600" s="27" t="s">
        <v>362</v>
      </c>
      <c r="E1600" s="27" t="s">
        <v>252</v>
      </c>
      <c r="F1600" s="27" t="n">
        <v>222</v>
      </c>
      <c r="G1600" s="39" t="n">
        <v>7</v>
      </c>
      <c r="H1600" s="40" t="n">
        <v>48</v>
      </c>
      <c r="K1600" s="14"/>
      <c r="L1600" s="14"/>
      <c r="M1600" s="14"/>
      <c r="N1600" s="14"/>
      <c r="O1600" s="14"/>
    </row>
    <row r="1601" s="13" customFormat="true" ht="12.75" hidden="false" customHeight="false" outlineLevel="0" collapsed="false">
      <c r="A1601" s="37" t="s">
        <v>55</v>
      </c>
      <c r="B1601" s="74" t="s">
        <v>352</v>
      </c>
      <c r="C1601" s="27" t="s">
        <v>358</v>
      </c>
      <c r="D1601" s="27" t="s">
        <v>362</v>
      </c>
      <c r="E1601" s="27" t="s">
        <v>252</v>
      </c>
      <c r="F1601" s="27" t="n">
        <v>223</v>
      </c>
      <c r="G1601" s="39" t="n">
        <f aca="false">251+12+576</f>
        <v>839</v>
      </c>
      <c r="H1601" s="40" t="n">
        <v>913</v>
      </c>
      <c r="K1601" s="14"/>
      <c r="L1601" s="14"/>
      <c r="M1601" s="14"/>
      <c r="N1601" s="14"/>
      <c r="O1601" s="14"/>
    </row>
    <row r="1602" s="13" customFormat="true" ht="12.75" hidden="false" customHeight="false" outlineLevel="0" collapsed="false">
      <c r="A1602" s="37" t="s">
        <v>36</v>
      </c>
      <c r="B1602" s="74" t="s">
        <v>352</v>
      </c>
      <c r="C1602" s="27" t="s">
        <v>358</v>
      </c>
      <c r="D1602" s="27" t="s">
        <v>362</v>
      </c>
      <c r="E1602" s="27" t="s">
        <v>252</v>
      </c>
      <c r="F1602" s="27" t="n">
        <v>225</v>
      </c>
      <c r="G1602" s="39" t="n">
        <f aca="false">92+54</f>
        <v>146</v>
      </c>
      <c r="H1602" s="40" t="n">
        <v>1189</v>
      </c>
      <c r="K1602" s="14"/>
      <c r="L1602" s="14"/>
      <c r="M1602" s="14"/>
      <c r="N1602" s="14"/>
      <c r="O1602" s="14"/>
    </row>
    <row r="1603" s="13" customFormat="true" ht="25.5" hidden="true" customHeight="false" outlineLevel="0" collapsed="false">
      <c r="A1603" s="58" t="s">
        <v>143</v>
      </c>
      <c r="B1603" s="75" t="s">
        <v>352</v>
      </c>
      <c r="C1603" s="27" t="s">
        <v>358</v>
      </c>
      <c r="D1603" s="27" t="s">
        <v>362</v>
      </c>
      <c r="E1603" s="27" t="s">
        <v>252</v>
      </c>
      <c r="F1603" s="27" t="n">
        <v>225</v>
      </c>
      <c r="G1603" s="39"/>
      <c r="H1603" s="40"/>
      <c r="K1603" s="14"/>
      <c r="L1603" s="14"/>
      <c r="M1603" s="14"/>
      <c r="N1603" s="14"/>
      <c r="O1603" s="14"/>
    </row>
    <row r="1604" s="13" customFormat="true" ht="12.75" hidden="false" customHeight="false" outlineLevel="0" collapsed="false">
      <c r="A1604" s="37" t="s">
        <v>37</v>
      </c>
      <c r="B1604" s="74" t="s">
        <v>352</v>
      </c>
      <c r="C1604" s="27" t="s">
        <v>358</v>
      </c>
      <c r="D1604" s="27" t="s">
        <v>362</v>
      </c>
      <c r="E1604" s="27" t="s">
        <v>252</v>
      </c>
      <c r="F1604" s="27" t="n">
        <v>226</v>
      </c>
      <c r="G1604" s="39" t="n">
        <v>3</v>
      </c>
      <c r="H1604" s="40" t="n">
        <v>73</v>
      </c>
      <c r="K1604" s="14"/>
      <c r="L1604" s="14"/>
      <c r="M1604" s="14"/>
      <c r="N1604" s="14"/>
      <c r="O1604" s="14"/>
    </row>
    <row r="1605" s="13" customFormat="true" ht="12.75" hidden="false" customHeight="false" outlineLevel="0" collapsed="false">
      <c r="A1605" s="37" t="s">
        <v>40</v>
      </c>
      <c r="B1605" s="74" t="s">
        <v>352</v>
      </c>
      <c r="C1605" s="27" t="s">
        <v>358</v>
      </c>
      <c r="D1605" s="27" t="s">
        <v>362</v>
      </c>
      <c r="E1605" s="27" t="s">
        <v>252</v>
      </c>
      <c r="F1605" s="27" t="s">
        <v>41</v>
      </c>
      <c r="G1605" s="39" t="n">
        <f aca="false">24+100+53</f>
        <v>177</v>
      </c>
      <c r="H1605" s="40" t="n">
        <f aca="false">24+153</f>
        <v>177</v>
      </c>
      <c r="K1605" s="14"/>
      <c r="L1605" s="14"/>
      <c r="M1605" s="14"/>
      <c r="N1605" s="14"/>
      <c r="O1605" s="14"/>
    </row>
    <row r="1606" s="13" customFormat="true" ht="12" hidden="false" customHeight="true" outlineLevel="0" collapsed="false">
      <c r="A1606" s="37" t="s">
        <v>42</v>
      </c>
      <c r="B1606" s="74" t="s">
        <v>352</v>
      </c>
      <c r="C1606" s="27" t="s">
        <v>358</v>
      </c>
      <c r="D1606" s="27" t="s">
        <v>362</v>
      </c>
      <c r="E1606" s="27" t="s">
        <v>252</v>
      </c>
      <c r="F1606" s="27" t="n">
        <v>300</v>
      </c>
      <c r="G1606" s="33" t="n">
        <f aca="false">G1607+G1608</f>
        <v>7</v>
      </c>
      <c r="H1606" s="36" t="n">
        <f aca="false">H1607+H1608</f>
        <v>848</v>
      </c>
      <c r="K1606" s="14"/>
      <c r="L1606" s="14"/>
      <c r="M1606" s="14"/>
      <c r="N1606" s="14"/>
      <c r="O1606" s="14"/>
    </row>
    <row r="1607" s="13" customFormat="true" ht="12.75" hidden="true" customHeight="false" outlineLevel="0" collapsed="false">
      <c r="A1607" s="37" t="s">
        <v>43</v>
      </c>
      <c r="B1607" s="74" t="s">
        <v>352</v>
      </c>
      <c r="C1607" s="27" t="s">
        <v>358</v>
      </c>
      <c r="D1607" s="27" t="s">
        <v>362</v>
      </c>
      <c r="E1607" s="27" t="s">
        <v>252</v>
      </c>
      <c r="F1607" s="27" t="n">
        <v>310</v>
      </c>
      <c r="G1607" s="39" t="n">
        <f aca="false">45-45</f>
        <v>0</v>
      </c>
      <c r="H1607" s="40" t="n">
        <v>725</v>
      </c>
      <c r="K1607" s="14"/>
      <c r="L1607" s="14"/>
      <c r="M1607" s="14"/>
      <c r="N1607" s="14"/>
      <c r="O1607" s="14"/>
    </row>
    <row r="1608" s="13" customFormat="true" ht="12.75" hidden="false" customHeight="false" outlineLevel="0" collapsed="false">
      <c r="A1608" s="37" t="s">
        <v>44</v>
      </c>
      <c r="B1608" s="74" t="s">
        <v>352</v>
      </c>
      <c r="C1608" s="27" t="s">
        <v>358</v>
      </c>
      <c r="D1608" s="27" t="s">
        <v>362</v>
      </c>
      <c r="E1608" s="27" t="s">
        <v>252</v>
      </c>
      <c r="F1608" s="27" t="n">
        <v>340</v>
      </c>
      <c r="G1608" s="39" t="n">
        <v>7</v>
      </c>
      <c r="H1608" s="40" t="n">
        <v>123</v>
      </c>
      <c r="K1608" s="14"/>
      <c r="L1608" s="14"/>
      <c r="M1608" s="14"/>
      <c r="N1608" s="14"/>
      <c r="O1608" s="14"/>
    </row>
    <row r="1609" s="13" customFormat="true" ht="12.75" hidden="false" customHeight="false" outlineLevel="0" collapsed="false">
      <c r="A1609" s="32" t="s">
        <v>364</v>
      </c>
      <c r="B1609" s="74"/>
      <c r="C1609" s="27"/>
      <c r="D1609" s="27"/>
      <c r="E1609" s="27"/>
      <c r="F1609" s="27"/>
      <c r="G1609" s="28" t="n">
        <f aca="false">G1610+G1614+G1620+G1619</f>
        <v>373</v>
      </c>
      <c r="H1609" s="29" t="n">
        <f aca="false">H1610+H1614+H1620+H1619</f>
        <v>3732</v>
      </c>
      <c r="K1609" s="14"/>
      <c r="L1609" s="14"/>
      <c r="M1609" s="14"/>
      <c r="N1609" s="14"/>
      <c r="O1609" s="14"/>
    </row>
    <row r="1610" s="13" customFormat="true" ht="12.75" hidden="false" customHeight="false" outlineLevel="0" collapsed="false">
      <c r="A1610" s="34" t="s">
        <v>19</v>
      </c>
      <c r="B1610" s="74" t="s">
        <v>352</v>
      </c>
      <c r="C1610" s="27" t="s">
        <v>358</v>
      </c>
      <c r="D1610" s="27" t="s">
        <v>362</v>
      </c>
      <c r="E1610" s="27" t="s">
        <v>252</v>
      </c>
      <c r="F1610" s="27" t="n">
        <v>210</v>
      </c>
      <c r="G1610" s="33" t="n">
        <f aca="false">G1611+G1613+G1612</f>
        <v>250</v>
      </c>
      <c r="H1610" s="36" t="n">
        <f aca="false">H1611+H1613+H1612</f>
        <v>254</v>
      </c>
      <c r="K1610" s="14"/>
      <c r="L1610" s="14"/>
      <c r="M1610" s="14"/>
      <c r="N1610" s="14"/>
      <c r="O1610" s="14"/>
    </row>
    <row r="1611" s="13" customFormat="true" ht="12.75" hidden="false" customHeight="false" outlineLevel="0" collapsed="false">
      <c r="A1611" s="37" t="s">
        <v>23</v>
      </c>
      <c r="B1611" s="74" t="s">
        <v>352</v>
      </c>
      <c r="C1611" s="27" t="s">
        <v>358</v>
      </c>
      <c r="D1611" s="27" t="s">
        <v>362</v>
      </c>
      <c r="E1611" s="27" t="s">
        <v>252</v>
      </c>
      <c r="F1611" s="27" t="n">
        <v>211</v>
      </c>
      <c r="G1611" s="39" t="n">
        <f aca="false">199-2</f>
        <v>197</v>
      </c>
      <c r="H1611" s="40" t="n">
        <v>199</v>
      </c>
      <c r="K1611" s="14"/>
      <c r="L1611" s="14"/>
      <c r="M1611" s="14"/>
      <c r="N1611" s="14"/>
      <c r="O1611" s="14"/>
    </row>
    <row r="1612" s="13" customFormat="true" ht="12.75" hidden="true" customHeight="false" outlineLevel="0" collapsed="false">
      <c r="A1612" s="37" t="s">
        <v>29</v>
      </c>
      <c r="B1612" s="75" t="s">
        <v>352</v>
      </c>
      <c r="C1612" s="27" t="s">
        <v>358</v>
      </c>
      <c r="D1612" s="27" t="s">
        <v>362</v>
      </c>
      <c r="E1612" s="27" t="s">
        <v>252</v>
      </c>
      <c r="F1612" s="27" t="s">
        <v>54</v>
      </c>
      <c r="G1612" s="39"/>
      <c r="H1612" s="40" t="n">
        <v>2</v>
      </c>
      <c r="K1612" s="14"/>
      <c r="L1612" s="14"/>
      <c r="M1612" s="14"/>
      <c r="N1612" s="14"/>
      <c r="O1612" s="14"/>
    </row>
    <row r="1613" s="13" customFormat="true" ht="12.75" hidden="false" customHeight="false" outlineLevel="0" collapsed="false">
      <c r="A1613" s="37" t="s">
        <v>24</v>
      </c>
      <c r="B1613" s="74" t="s">
        <v>352</v>
      </c>
      <c r="C1613" s="27" t="s">
        <v>358</v>
      </c>
      <c r="D1613" s="27" t="s">
        <v>362</v>
      </c>
      <c r="E1613" s="27" t="s">
        <v>252</v>
      </c>
      <c r="F1613" s="27" t="n">
        <v>213</v>
      </c>
      <c r="G1613" s="39" t="n">
        <v>53</v>
      </c>
      <c r="H1613" s="40" t="n">
        <v>53</v>
      </c>
      <c r="K1613" s="14"/>
      <c r="L1613" s="14"/>
      <c r="M1613" s="14"/>
      <c r="N1613" s="14"/>
      <c r="O1613" s="14"/>
    </row>
    <row r="1614" s="13" customFormat="true" ht="12.75" hidden="false" customHeight="false" outlineLevel="0" collapsed="false">
      <c r="A1614" s="37" t="s">
        <v>31</v>
      </c>
      <c r="B1614" s="74" t="s">
        <v>352</v>
      </c>
      <c r="C1614" s="27" t="s">
        <v>358</v>
      </c>
      <c r="D1614" s="27" t="s">
        <v>362</v>
      </c>
      <c r="E1614" s="27" t="s">
        <v>252</v>
      </c>
      <c r="F1614" s="27" t="n">
        <v>220</v>
      </c>
      <c r="G1614" s="33" t="n">
        <f aca="false">G1615+G1616+G1617+G1618</f>
        <v>89</v>
      </c>
      <c r="H1614" s="36" t="n">
        <f aca="false">H1615+H1616+H1617+H1618</f>
        <v>1439</v>
      </c>
      <c r="K1614" s="14"/>
      <c r="L1614" s="14"/>
      <c r="M1614" s="14"/>
      <c r="N1614" s="14"/>
      <c r="O1614" s="14"/>
    </row>
    <row r="1615" s="13" customFormat="true" ht="12.75" hidden="false" customHeight="false" outlineLevel="0" collapsed="false">
      <c r="A1615" s="37" t="s">
        <v>32</v>
      </c>
      <c r="B1615" s="74" t="s">
        <v>352</v>
      </c>
      <c r="C1615" s="27" t="s">
        <v>358</v>
      </c>
      <c r="D1615" s="27" t="s">
        <v>362</v>
      </c>
      <c r="E1615" s="27" t="s">
        <v>252</v>
      </c>
      <c r="F1615" s="27" t="n">
        <v>221</v>
      </c>
      <c r="G1615" s="39" t="n">
        <v>4</v>
      </c>
      <c r="H1615" s="40" t="n">
        <v>4</v>
      </c>
      <c r="K1615" s="14"/>
      <c r="L1615" s="14"/>
      <c r="M1615" s="14"/>
      <c r="N1615" s="14"/>
      <c r="O1615" s="14"/>
    </row>
    <row r="1616" s="13" customFormat="true" ht="12.75" hidden="false" customHeight="false" outlineLevel="0" collapsed="false">
      <c r="A1616" s="37" t="s">
        <v>55</v>
      </c>
      <c r="B1616" s="74" t="s">
        <v>352</v>
      </c>
      <c r="C1616" s="27" t="s">
        <v>358</v>
      </c>
      <c r="D1616" s="27" t="s">
        <v>362</v>
      </c>
      <c r="E1616" s="27" t="s">
        <v>252</v>
      </c>
      <c r="F1616" s="27" t="n">
        <v>223</v>
      </c>
      <c r="G1616" s="39" t="n">
        <f aca="false">18+4+37</f>
        <v>59</v>
      </c>
      <c r="H1616" s="40" t="n">
        <v>255</v>
      </c>
      <c r="K1616" s="14"/>
      <c r="L1616" s="14"/>
      <c r="M1616" s="14"/>
      <c r="N1616" s="14"/>
      <c r="O1616" s="14"/>
    </row>
    <row r="1617" s="13" customFormat="true" ht="12.75" hidden="false" customHeight="false" outlineLevel="0" collapsed="false">
      <c r="A1617" s="37" t="s">
        <v>36</v>
      </c>
      <c r="B1617" s="74" t="s">
        <v>352</v>
      </c>
      <c r="C1617" s="27" t="s">
        <v>358</v>
      </c>
      <c r="D1617" s="27" t="s">
        <v>362</v>
      </c>
      <c r="E1617" s="27" t="s">
        <v>252</v>
      </c>
      <c r="F1617" s="27" t="n">
        <v>225</v>
      </c>
      <c r="G1617" s="39" t="n">
        <v>22</v>
      </c>
      <c r="H1617" s="40" t="n">
        <v>1040</v>
      </c>
      <c r="K1617" s="14"/>
      <c r="L1617" s="14"/>
      <c r="M1617" s="14"/>
      <c r="N1617" s="14"/>
      <c r="O1617" s="14"/>
    </row>
    <row r="1618" s="13" customFormat="true" ht="12.75" hidden="false" customHeight="false" outlineLevel="0" collapsed="false">
      <c r="A1618" s="37" t="s">
        <v>37</v>
      </c>
      <c r="B1618" s="75" t="s">
        <v>352</v>
      </c>
      <c r="C1618" s="27" t="s">
        <v>358</v>
      </c>
      <c r="D1618" s="27" t="s">
        <v>362</v>
      </c>
      <c r="E1618" s="27" t="s">
        <v>252</v>
      </c>
      <c r="F1618" s="27" t="n">
        <v>226</v>
      </c>
      <c r="G1618" s="39" t="n">
        <v>4</v>
      </c>
      <c r="H1618" s="40" t="n">
        <v>140</v>
      </c>
      <c r="K1618" s="14"/>
      <c r="L1618" s="14"/>
      <c r="M1618" s="14"/>
      <c r="N1618" s="14"/>
      <c r="O1618" s="14"/>
    </row>
    <row r="1619" s="13" customFormat="true" ht="12.75" hidden="false" customHeight="false" outlineLevel="0" collapsed="false">
      <c r="A1619" s="37" t="s">
        <v>40</v>
      </c>
      <c r="B1619" s="74" t="s">
        <v>352</v>
      </c>
      <c r="C1619" s="27" t="s">
        <v>358</v>
      </c>
      <c r="D1619" s="27" t="s">
        <v>362</v>
      </c>
      <c r="E1619" s="27" t="s">
        <v>252</v>
      </c>
      <c r="F1619" s="27" t="s">
        <v>41</v>
      </c>
      <c r="G1619" s="39" t="n">
        <v>25</v>
      </c>
      <c r="H1619" s="40" t="n">
        <v>46</v>
      </c>
      <c r="K1619" s="14"/>
      <c r="L1619" s="14"/>
      <c r="M1619" s="14"/>
      <c r="N1619" s="14"/>
      <c r="O1619" s="14"/>
    </row>
    <row r="1620" s="13" customFormat="true" ht="12.75" hidden="false" customHeight="true" outlineLevel="0" collapsed="false">
      <c r="A1620" s="37" t="s">
        <v>42</v>
      </c>
      <c r="B1620" s="74" t="s">
        <v>352</v>
      </c>
      <c r="C1620" s="27" t="s">
        <v>358</v>
      </c>
      <c r="D1620" s="27" t="s">
        <v>362</v>
      </c>
      <c r="E1620" s="27" t="s">
        <v>252</v>
      </c>
      <c r="F1620" s="27" t="n">
        <v>300</v>
      </c>
      <c r="G1620" s="33" t="n">
        <f aca="false">G1621+G1622</f>
        <v>9</v>
      </c>
      <c r="H1620" s="36" t="n">
        <f aca="false">H1621+H1622</f>
        <v>1993</v>
      </c>
      <c r="K1620" s="14"/>
      <c r="L1620" s="14"/>
      <c r="M1620" s="14"/>
      <c r="N1620" s="14"/>
      <c r="O1620" s="14"/>
    </row>
    <row r="1621" s="13" customFormat="true" ht="12.75" hidden="false" customHeight="false" outlineLevel="0" collapsed="false">
      <c r="A1621" s="37" t="s">
        <v>43</v>
      </c>
      <c r="B1621" s="74" t="s">
        <v>352</v>
      </c>
      <c r="C1621" s="27" t="s">
        <v>358</v>
      </c>
      <c r="D1621" s="27" t="s">
        <v>362</v>
      </c>
      <c r="E1621" s="27" t="s">
        <v>252</v>
      </c>
      <c r="F1621" s="27" t="n">
        <v>310</v>
      </c>
      <c r="G1621" s="39" t="n">
        <v>6</v>
      </c>
      <c r="H1621" s="40" t="n">
        <v>1983</v>
      </c>
      <c r="K1621" s="14"/>
      <c r="L1621" s="14"/>
      <c r="M1621" s="14"/>
      <c r="N1621" s="14"/>
      <c r="O1621" s="14"/>
    </row>
    <row r="1622" s="13" customFormat="true" ht="12" hidden="false" customHeight="true" outlineLevel="0" collapsed="false">
      <c r="A1622" s="37" t="s">
        <v>44</v>
      </c>
      <c r="B1622" s="74" t="s">
        <v>352</v>
      </c>
      <c r="C1622" s="27" t="s">
        <v>358</v>
      </c>
      <c r="D1622" s="27" t="s">
        <v>362</v>
      </c>
      <c r="E1622" s="27" t="s">
        <v>252</v>
      </c>
      <c r="F1622" s="27" t="n">
        <v>340</v>
      </c>
      <c r="G1622" s="39" t="n">
        <v>3</v>
      </c>
      <c r="H1622" s="40" t="n">
        <v>10</v>
      </c>
      <c r="K1622" s="14"/>
      <c r="L1622" s="14"/>
      <c r="M1622" s="14"/>
      <c r="N1622" s="14"/>
      <c r="O1622" s="14"/>
    </row>
    <row r="1623" s="13" customFormat="true" ht="69" hidden="true" customHeight="true" outlineLevel="0" collapsed="false">
      <c r="A1623" s="51" t="s">
        <v>365</v>
      </c>
      <c r="B1623" s="74" t="s">
        <v>352</v>
      </c>
      <c r="C1623" s="27" t="s">
        <v>358</v>
      </c>
      <c r="D1623" s="27" t="s">
        <v>362</v>
      </c>
      <c r="E1623" s="27" t="s">
        <v>252</v>
      </c>
      <c r="F1623" s="27" t="s">
        <v>54</v>
      </c>
      <c r="G1623" s="39"/>
      <c r="H1623" s="40"/>
      <c r="K1623" s="14"/>
      <c r="L1623" s="14"/>
      <c r="M1623" s="14"/>
      <c r="N1623" s="14"/>
      <c r="O1623" s="14"/>
    </row>
    <row r="1624" s="13" customFormat="true" ht="25.5" hidden="false" customHeight="false" outlineLevel="0" collapsed="false">
      <c r="A1624" s="32" t="s">
        <v>366</v>
      </c>
      <c r="B1624" s="74"/>
      <c r="C1624" s="27"/>
      <c r="D1624" s="27"/>
      <c r="E1624" s="27"/>
      <c r="F1624" s="27"/>
      <c r="G1624" s="28" t="n">
        <f aca="false">G1626+G1632+G1631+G1629</f>
        <v>884</v>
      </c>
      <c r="H1624" s="29" t="n">
        <f aca="false">H1626+H1632+H1631+H1629</f>
        <v>882</v>
      </c>
      <c r="K1624" s="14"/>
      <c r="L1624" s="14"/>
      <c r="M1624" s="14"/>
      <c r="N1624" s="14"/>
      <c r="O1624" s="14"/>
    </row>
    <row r="1625" s="65" customFormat="true" ht="24" hidden="false" customHeight="false" outlineLevel="0" collapsed="false">
      <c r="A1625" s="90" t="s">
        <v>248</v>
      </c>
      <c r="B1625" s="69"/>
      <c r="C1625" s="60"/>
      <c r="D1625" s="60"/>
      <c r="E1625" s="60"/>
      <c r="F1625" s="60"/>
      <c r="G1625" s="54"/>
      <c r="H1625" s="55"/>
      <c r="K1625" s="66"/>
      <c r="L1625" s="66"/>
      <c r="M1625" s="66"/>
      <c r="N1625" s="66"/>
      <c r="O1625" s="66"/>
    </row>
    <row r="1626" s="13" customFormat="true" ht="12.75" hidden="false" customHeight="false" outlineLevel="0" collapsed="false">
      <c r="A1626" s="34" t="s">
        <v>19</v>
      </c>
      <c r="B1626" s="74" t="s">
        <v>352</v>
      </c>
      <c r="C1626" s="27" t="s">
        <v>353</v>
      </c>
      <c r="D1626" s="27" t="s">
        <v>338</v>
      </c>
      <c r="E1626" s="27" t="s">
        <v>252</v>
      </c>
      <c r="F1626" s="27" t="n">
        <v>210</v>
      </c>
      <c r="G1626" s="33" t="n">
        <f aca="false">G1627+G1628</f>
        <v>766</v>
      </c>
      <c r="H1626" s="36" t="n">
        <f aca="false">H1627+H1628</f>
        <v>774</v>
      </c>
      <c r="K1626" s="14"/>
      <c r="L1626" s="14"/>
      <c r="M1626" s="14"/>
      <c r="N1626" s="14"/>
      <c r="O1626" s="14"/>
    </row>
    <row r="1627" s="13" customFormat="true" ht="12.75" hidden="false" customHeight="false" outlineLevel="0" collapsed="false">
      <c r="A1627" s="37" t="s">
        <v>23</v>
      </c>
      <c r="B1627" s="74" t="s">
        <v>352</v>
      </c>
      <c r="C1627" s="27" t="s">
        <v>353</v>
      </c>
      <c r="D1627" s="27" t="s">
        <v>338</v>
      </c>
      <c r="E1627" s="27" t="s">
        <v>252</v>
      </c>
      <c r="F1627" s="27" t="n">
        <v>211</v>
      </c>
      <c r="G1627" s="39" t="n">
        <f aca="false">613-6</f>
        <v>607</v>
      </c>
      <c r="H1627" s="40" t="n">
        <v>613</v>
      </c>
      <c r="K1627" s="14"/>
      <c r="L1627" s="14"/>
      <c r="M1627" s="14"/>
      <c r="N1627" s="14"/>
      <c r="O1627" s="14"/>
    </row>
    <row r="1628" s="13" customFormat="true" ht="12.75" hidden="false" customHeight="false" outlineLevel="0" collapsed="false">
      <c r="A1628" s="37" t="s">
        <v>24</v>
      </c>
      <c r="B1628" s="74" t="s">
        <v>352</v>
      </c>
      <c r="C1628" s="27" t="s">
        <v>353</v>
      </c>
      <c r="D1628" s="27" t="s">
        <v>338</v>
      </c>
      <c r="E1628" s="27" t="s">
        <v>252</v>
      </c>
      <c r="F1628" s="27" t="n">
        <v>213</v>
      </c>
      <c r="G1628" s="39" t="n">
        <f aca="false">161-2</f>
        <v>159</v>
      </c>
      <c r="H1628" s="40" t="n">
        <v>161</v>
      </c>
      <c r="K1628" s="14"/>
      <c r="L1628" s="14"/>
      <c r="M1628" s="14"/>
      <c r="N1628" s="14"/>
      <c r="O1628" s="14"/>
    </row>
    <row r="1629" s="13" customFormat="true" ht="12.75" hidden="false" customHeight="false" outlineLevel="0" collapsed="false">
      <c r="A1629" s="37" t="s">
        <v>31</v>
      </c>
      <c r="B1629" s="75" t="s">
        <v>352</v>
      </c>
      <c r="C1629" s="27" t="s">
        <v>353</v>
      </c>
      <c r="D1629" s="27" t="s">
        <v>338</v>
      </c>
      <c r="E1629" s="27" t="s">
        <v>252</v>
      </c>
      <c r="F1629" s="27" t="n">
        <v>220</v>
      </c>
      <c r="G1629" s="33" t="n">
        <f aca="false">G1630</f>
        <v>29</v>
      </c>
      <c r="H1629" s="36" t="n">
        <f aca="false">H1630</f>
        <v>0</v>
      </c>
      <c r="K1629" s="14"/>
      <c r="L1629" s="14"/>
      <c r="M1629" s="14"/>
      <c r="N1629" s="14"/>
      <c r="O1629" s="14"/>
    </row>
    <row r="1630" s="13" customFormat="true" ht="12.75" hidden="false" customHeight="false" outlineLevel="0" collapsed="false">
      <c r="A1630" s="37" t="s">
        <v>37</v>
      </c>
      <c r="B1630" s="74" t="s">
        <v>352</v>
      </c>
      <c r="C1630" s="27" t="s">
        <v>353</v>
      </c>
      <c r="D1630" s="27" t="s">
        <v>338</v>
      </c>
      <c r="E1630" s="27" t="s">
        <v>252</v>
      </c>
      <c r="F1630" s="27" t="n">
        <v>226</v>
      </c>
      <c r="G1630" s="39" t="n">
        <v>29</v>
      </c>
      <c r="H1630" s="40"/>
      <c r="K1630" s="14"/>
      <c r="L1630" s="14"/>
      <c r="M1630" s="14"/>
      <c r="N1630" s="14"/>
      <c r="O1630" s="14"/>
    </row>
    <row r="1631" s="13" customFormat="true" ht="12.75" hidden="false" customHeight="false" outlineLevel="0" collapsed="false">
      <c r="A1631" s="37" t="s">
        <v>40</v>
      </c>
      <c r="B1631" s="74" t="s">
        <v>352</v>
      </c>
      <c r="C1631" s="27" t="s">
        <v>353</v>
      </c>
      <c r="D1631" s="27" t="s">
        <v>338</v>
      </c>
      <c r="E1631" s="27" t="s">
        <v>252</v>
      </c>
      <c r="F1631" s="27" t="s">
        <v>41</v>
      </c>
      <c r="G1631" s="39" t="n">
        <v>5</v>
      </c>
      <c r="H1631" s="40"/>
      <c r="K1631" s="14"/>
      <c r="L1631" s="14"/>
      <c r="M1631" s="14"/>
      <c r="N1631" s="14"/>
      <c r="O1631" s="14"/>
    </row>
    <row r="1632" s="13" customFormat="true" ht="12.75" hidden="false" customHeight="false" outlineLevel="0" collapsed="false">
      <c r="A1632" s="37" t="s">
        <v>42</v>
      </c>
      <c r="B1632" s="74" t="s">
        <v>352</v>
      </c>
      <c r="C1632" s="27" t="s">
        <v>353</v>
      </c>
      <c r="D1632" s="27" t="s">
        <v>338</v>
      </c>
      <c r="E1632" s="27" t="s">
        <v>252</v>
      </c>
      <c r="F1632" s="27" t="n">
        <v>300</v>
      </c>
      <c r="G1632" s="33" t="n">
        <f aca="false">G1633+G1634</f>
        <v>84</v>
      </c>
      <c r="H1632" s="36" t="n">
        <f aca="false">H1633+H1634</f>
        <v>108</v>
      </c>
      <c r="K1632" s="14"/>
      <c r="L1632" s="14"/>
      <c r="M1632" s="14"/>
      <c r="N1632" s="14"/>
      <c r="O1632" s="14"/>
    </row>
    <row r="1633" s="13" customFormat="true" ht="12.75" hidden="false" customHeight="false" outlineLevel="0" collapsed="false">
      <c r="A1633" s="37" t="s">
        <v>43</v>
      </c>
      <c r="B1633" s="74" t="s">
        <v>352</v>
      </c>
      <c r="C1633" s="27" t="s">
        <v>353</v>
      </c>
      <c r="D1633" s="27" t="s">
        <v>338</v>
      </c>
      <c r="E1633" s="27" t="s">
        <v>252</v>
      </c>
      <c r="F1633" s="27" t="n">
        <v>310</v>
      </c>
      <c r="G1633" s="39" t="n">
        <v>44</v>
      </c>
      <c r="H1633" s="40" t="n">
        <v>60</v>
      </c>
      <c r="K1633" s="14"/>
      <c r="L1633" s="14"/>
      <c r="M1633" s="14"/>
      <c r="N1633" s="14"/>
      <c r="O1633" s="14"/>
    </row>
    <row r="1634" s="13" customFormat="true" ht="12.75" hidden="false" customHeight="false" outlineLevel="0" collapsed="false">
      <c r="A1634" s="37" t="s">
        <v>44</v>
      </c>
      <c r="B1634" s="75" t="s">
        <v>352</v>
      </c>
      <c r="C1634" s="27" t="s">
        <v>353</v>
      </c>
      <c r="D1634" s="27" t="s">
        <v>338</v>
      </c>
      <c r="E1634" s="27" t="s">
        <v>252</v>
      </c>
      <c r="F1634" s="27" t="n">
        <v>340</v>
      </c>
      <c r="G1634" s="39" t="n">
        <v>40</v>
      </c>
      <c r="H1634" s="40" t="n">
        <v>48</v>
      </c>
      <c r="K1634" s="14"/>
      <c r="L1634" s="14"/>
      <c r="M1634" s="14"/>
      <c r="N1634" s="14"/>
      <c r="O1634" s="14"/>
    </row>
    <row r="1635" s="13" customFormat="true" ht="25.5" hidden="false" customHeight="false" outlineLevel="0" collapsed="false">
      <c r="A1635" s="32" t="s">
        <v>367</v>
      </c>
      <c r="B1635" s="74"/>
      <c r="C1635" s="27"/>
      <c r="D1635" s="27"/>
      <c r="E1635" s="27"/>
      <c r="F1635" s="27"/>
      <c r="G1635" s="28" t="n">
        <f aca="false">G1637+G1641+G1646+G1649+G1645</f>
        <v>185</v>
      </c>
      <c r="H1635" s="29" t="n">
        <f aca="false">H1637+H1641+H1646+H1649+H1645</f>
        <v>532</v>
      </c>
      <c r="K1635" s="14"/>
      <c r="L1635" s="14"/>
      <c r="M1635" s="14"/>
      <c r="N1635" s="14"/>
      <c r="O1635" s="14"/>
    </row>
    <row r="1636" s="13" customFormat="true" ht="24" hidden="false" customHeight="false" outlineLevel="0" collapsed="false">
      <c r="A1636" s="90" t="s">
        <v>248</v>
      </c>
      <c r="B1636" s="74"/>
      <c r="C1636" s="27"/>
      <c r="D1636" s="27"/>
      <c r="E1636" s="27"/>
      <c r="F1636" s="27"/>
      <c r="G1636" s="28"/>
      <c r="H1636" s="29"/>
      <c r="K1636" s="14"/>
      <c r="L1636" s="14"/>
      <c r="M1636" s="14"/>
      <c r="N1636" s="14"/>
      <c r="O1636" s="14"/>
    </row>
    <row r="1637" s="13" customFormat="true" ht="12.75" hidden="false" customHeight="false" outlineLevel="0" collapsed="false">
      <c r="A1637" s="34" t="s">
        <v>19</v>
      </c>
      <c r="B1637" s="74" t="s">
        <v>352</v>
      </c>
      <c r="C1637" s="27" t="s">
        <v>358</v>
      </c>
      <c r="D1637" s="27" t="s">
        <v>368</v>
      </c>
      <c r="E1637" s="27" t="s">
        <v>252</v>
      </c>
      <c r="F1637" s="27" t="n">
        <v>210</v>
      </c>
      <c r="G1637" s="33" t="n">
        <f aca="false">G1638+G1639+G1640</f>
        <v>146</v>
      </c>
      <c r="H1637" s="36" t="n">
        <f aca="false">H1638+H1639+H1640</f>
        <v>148</v>
      </c>
      <c r="K1637" s="14"/>
      <c r="L1637" s="14"/>
      <c r="M1637" s="14"/>
      <c r="N1637" s="14"/>
      <c r="O1637" s="14"/>
    </row>
    <row r="1638" s="13" customFormat="true" ht="12.75" hidden="false" customHeight="false" outlineLevel="0" collapsed="false">
      <c r="A1638" s="37" t="s">
        <v>23</v>
      </c>
      <c r="B1638" s="74" t="s">
        <v>352</v>
      </c>
      <c r="C1638" s="27" t="s">
        <v>358</v>
      </c>
      <c r="D1638" s="27" t="s">
        <v>368</v>
      </c>
      <c r="E1638" s="27" t="s">
        <v>252</v>
      </c>
      <c r="F1638" s="27" t="n">
        <v>211</v>
      </c>
      <c r="G1638" s="39" t="n">
        <f aca="false">116-1</f>
        <v>115</v>
      </c>
      <c r="H1638" s="40" t="n">
        <v>116</v>
      </c>
      <c r="K1638" s="14"/>
      <c r="L1638" s="14"/>
      <c r="M1638" s="14"/>
      <c r="N1638" s="14"/>
      <c r="O1638" s="14"/>
    </row>
    <row r="1639" s="13" customFormat="true" ht="12.75" hidden="true" customHeight="false" outlineLevel="0" collapsed="false">
      <c r="A1639" s="37" t="s">
        <v>29</v>
      </c>
      <c r="B1639" s="75" t="s">
        <v>352</v>
      </c>
      <c r="C1639" s="27" t="s">
        <v>358</v>
      </c>
      <c r="D1639" s="27" t="s">
        <v>368</v>
      </c>
      <c r="E1639" s="27" t="s">
        <v>252</v>
      </c>
      <c r="F1639" s="27" t="n">
        <v>212</v>
      </c>
      <c r="G1639" s="39"/>
      <c r="H1639" s="40" t="n">
        <v>2</v>
      </c>
      <c r="K1639" s="14"/>
      <c r="L1639" s="14"/>
      <c r="M1639" s="14"/>
      <c r="N1639" s="14"/>
      <c r="O1639" s="14"/>
    </row>
    <row r="1640" s="13" customFormat="true" ht="12.75" hidden="false" customHeight="false" outlineLevel="0" collapsed="false">
      <c r="A1640" s="37" t="s">
        <v>24</v>
      </c>
      <c r="B1640" s="74" t="s">
        <v>352</v>
      </c>
      <c r="C1640" s="27" t="s">
        <v>358</v>
      </c>
      <c r="D1640" s="27" t="s">
        <v>368</v>
      </c>
      <c r="E1640" s="27" t="s">
        <v>252</v>
      </c>
      <c r="F1640" s="27" t="n">
        <v>213</v>
      </c>
      <c r="G1640" s="39" t="n">
        <v>31</v>
      </c>
      <c r="H1640" s="40" t="n">
        <v>30</v>
      </c>
      <c r="K1640" s="14"/>
      <c r="L1640" s="14"/>
      <c r="M1640" s="14"/>
      <c r="N1640" s="14"/>
      <c r="O1640" s="14"/>
    </row>
    <row r="1641" s="13" customFormat="true" ht="12.75" hidden="false" customHeight="false" outlineLevel="0" collapsed="false">
      <c r="A1641" s="37" t="s">
        <v>31</v>
      </c>
      <c r="B1641" s="74" t="s">
        <v>352</v>
      </c>
      <c r="C1641" s="27" t="s">
        <v>358</v>
      </c>
      <c r="D1641" s="27" t="s">
        <v>368</v>
      </c>
      <c r="E1641" s="27" t="s">
        <v>252</v>
      </c>
      <c r="F1641" s="27" t="n">
        <v>220</v>
      </c>
      <c r="G1641" s="39" t="n">
        <f aca="false">G1642+G1644</f>
        <v>10</v>
      </c>
      <c r="H1641" s="40" t="n">
        <f aca="false">H1642+H1644+H1643</f>
        <v>21</v>
      </c>
      <c r="K1641" s="14"/>
      <c r="L1641" s="14"/>
      <c r="M1641" s="14"/>
      <c r="N1641" s="14"/>
      <c r="O1641" s="14"/>
    </row>
    <row r="1642" s="13" customFormat="true" ht="12.75" hidden="false" customHeight="false" outlineLevel="0" collapsed="false">
      <c r="A1642" s="37" t="s">
        <v>32</v>
      </c>
      <c r="B1642" s="74" t="s">
        <v>352</v>
      </c>
      <c r="C1642" s="27" t="s">
        <v>358</v>
      </c>
      <c r="D1642" s="27" t="s">
        <v>368</v>
      </c>
      <c r="E1642" s="27" t="s">
        <v>252</v>
      </c>
      <c r="F1642" s="27" t="n">
        <v>221</v>
      </c>
      <c r="G1642" s="39" t="n">
        <v>6</v>
      </c>
      <c r="H1642" s="40" t="n">
        <v>8</v>
      </c>
      <c r="K1642" s="14"/>
      <c r="L1642" s="14"/>
      <c r="M1642" s="14"/>
      <c r="N1642" s="14"/>
      <c r="O1642" s="14"/>
    </row>
    <row r="1643" s="13" customFormat="true" ht="0.75" hidden="true" customHeight="true" outlineLevel="0" collapsed="false">
      <c r="A1643" s="37" t="s">
        <v>33</v>
      </c>
      <c r="B1643" s="74" t="s">
        <v>352</v>
      </c>
      <c r="C1643" s="27" t="s">
        <v>358</v>
      </c>
      <c r="D1643" s="27" t="s">
        <v>368</v>
      </c>
      <c r="E1643" s="27" t="s">
        <v>252</v>
      </c>
      <c r="F1643" s="27" t="s">
        <v>35</v>
      </c>
      <c r="G1643" s="39"/>
      <c r="H1643" s="40" t="n">
        <v>5</v>
      </c>
      <c r="K1643" s="14"/>
      <c r="L1643" s="14"/>
      <c r="M1643" s="14"/>
      <c r="N1643" s="14"/>
      <c r="O1643" s="14"/>
    </row>
    <row r="1644" s="13" customFormat="true" ht="12.75" hidden="false" customHeight="false" outlineLevel="0" collapsed="false">
      <c r="A1644" s="37" t="s">
        <v>37</v>
      </c>
      <c r="B1644" s="74" t="s">
        <v>352</v>
      </c>
      <c r="C1644" s="27" t="s">
        <v>358</v>
      </c>
      <c r="D1644" s="27" t="s">
        <v>368</v>
      </c>
      <c r="E1644" s="27" t="s">
        <v>252</v>
      </c>
      <c r="F1644" s="27" t="n">
        <v>226</v>
      </c>
      <c r="G1644" s="39" t="n">
        <v>4</v>
      </c>
      <c r="H1644" s="40" t="n">
        <v>8</v>
      </c>
      <c r="K1644" s="14"/>
      <c r="L1644" s="14"/>
      <c r="M1644" s="14"/>
      <c r="N1644" s="14"/>
      <c r="O1644" s="14"/>
    </row>
    <row r="1645" s="13" customFormat="true" ht="12.75" hidden="false" customHeight="false" outlineLevel="0" collapsed="false">
      <c r="A1645" s="37" t="s">
        <v>40</v>
      </c>
      <c r="B1645" s="75" t="s">
        <v>352</v>
      </c>
      <c r="C1645" s="27" t="s">
        <v>358</v>
      </c>
      <c r="D1645" s="27" t="s">
        <v>368</v>
      </c>
      <c r="E1645" s="27" t="s">
        <v>252</v>
      </c>
      <c r="F1645" s="27" t="s">
        <v>41</v>
      </c>
      <c r="G1645" s="39" t="n">
        <v>28</v>
      </c>
      <c r="H1645" s="40" t="n">
        <v>20</v>
      </c>
      <c r="K1645" s="14"/>
      <c r="L1645" s="14"/>
      <c r="M1645" s="14"/>
      <c r="N1645" s="14"/>
      <c r="O1645" s="14"/>
    </row>
    <row r="1646" s="13" customFormat="true" ht="12.75" hidden="false" customHeight="false" outlineLevel="0" collapsed="false">
      <c r="A1646" s="37" t="s">
        <v>42</v>
      </c>
      <c r="B1646" s="74" t="s">
        <v>352</v>
      </c>
      <c r="C1646" s="27" t="s">
        <v>358</v>
      </c>
      <c r="D1646" s="27" t="s">
        <v>368</v>
      </c>
      <c r="E1646" s="27" t="s">
        <v>252</v>
      </c>
      <c r="F1646" s="27" t="n">
        <v>300</v>
      </c>
      <c r="G1646" s="33" t="n">
        <f aca="false">G1647+G1648</f>
        <v>1</v>
      </c>
      <c r="H1646" s="36" t="n">
        <f aca="false">H1647+H1648</f>
        <v>43</v>
      </c>
      <c r="K1646" s="14"/>
      <c r="L1646" s="14"/>
      <c r="M1646" s="14"/>
      <c r="N1646" s="14"/>
      <c r="O1646" s="14"/>
    </row>
    <row r="1647" s="13" customFormat="true" ht="12.75" hidden="true" customHeight="false" outlineLevel="0" collapsed="false">
      <c r="A1647" s="37" t="s">
        <v>43</v>
      </c>
      <c r="B1647" s="74" t="s">
        <v>352</v>
      </c>
      <c r="C1647" s="27" t="s">
        <v>358</v>
      </c>
      <c r="D1647" s="27" t="s">
        <v>368</v>
      </c>
      <c r="E1647" s="27" t="s">
        <v>252</v>
      </c>
      <c r="F1647" s="27" t="n">
        <v>310</v>
      </c>
      <c r="G1647" s="39" t="n">
        <f aca="false">5-5</f>
        <v>0</v>
      </c>
      <c r="H1647" s="40" t="n">
        <v>23</v>
      </c>
      <c r="K1647" s="14"/>
      <c r="L1647" s="14"/>
      <c r="M1647" s="14"/>
      <c r="N1647" s="14"/>
      <c r="O1647" s="14"/>
    </row>
    <row r="1648" s="13" customFormat="true" ht="12.75" hidden="false" customHeight="false" outlineLevel="0" collapsed="false">
      <c r="A1648" s="37" t="s">
        <v>44</v>
      </c>
      <c r="B1648" s="74" t="s">
        <v>352</v>
      </c>
      <c r="C1648" s="27" t="s">
        <v>358</v>
      </c>
      <c r="D1648" s="27" t="s">
        <v>368</v>
      </c>
      <c r="E1648" s="27" t="s">
        <v>252</v>
      </c>
      <c r="F1648" s="27" t="n">
        <v>340</v>
      </c>
      <c r="G1648" s="39" t="n">
        <v>1</v>
      </c>
      <c r="H1648" s="40" t="n">
        <v>20</v>
      </c>
      <c r="K1648" s="14"/>
      <c r="L1648" s="14"/>
      <c r="M1648" s="14"/>
      <c r="N1648" s="14"/>
      <c r="O1648" s="14"/>
    </row>
    <row r="1649" s="13" customFormat="true" ht="12.75" hidden="true" customHeight="false" outlineLevel="0" collapsed="false">
      <c r="A1649" s="34" t="s">
        <v>43</v>
      </c>
      <c r="B1649" s="74" t="s">
        <v>352</v>
      </c>
      <c r="C1649" s="46" t="s">
        <v>358</v>
      </c>
      <c r="D1649" s="46" t="s">
        <v>368</v>
      </c>
      <c r="E1649" s="46" t="s">
        <v>252</v>
      </c>
      <c r="F1649" s="46" t="s">
        <v>75</v>
      </c>
      <c r="G1649" s="39" t="n">
        <v>0</v>
      </c>
      <c r="H1649" s="40" t="n">
        <v>300</v>
      </c>
      <c r="K1649" s="14"/>
      <c r="L1649" s="14"/>
      <c r="M1649" s="14"/>
      <c r="N1649" s="14"/>
      <c r="O1649" s="14"/>
    </row>
    <row r="1650" s="13" customFormat="true" ht="12.75" hidden="false" customHeight="false" outlineLevel="0" collapsed="false">
      <c r="A1650" s="32" t="s">
        <v>369</v>
      </c>
      <c r="B1650" s="75"/>
      <c r="C1650" s="27"/>
      <c r="D1650" s="27"/>
      <c r="E1650" s="27"/>
      <c r="F1650" s="27"/>
      <c r="G1650" s="28" t="n">
        <f aca="false">G1652+G1657+G1666+G1665</f>
        <v>9184</v>
      </c>
      <c r="H1650" s="29" t="n">
        <f aca="false">H1652+H1657+H1666+H1665</f>
        <v>17322</v>
      </c>
      <c r="K1650" s="14"/>
      <c r="L1650" s="14"/>
      <c r="M1650" s="14"/>
      <c r="N1650" s="14"/>
      <c r="O1650" s="14"/>
    </row>
    <row r="1651" s="13" customFormat="true" ht="24" hidden="false" customHeight="false" outlineLevel="0" collapsed="false">
      <c r="A1651" s="90" t="s">
        <v>248</v>
      </c>
      <c r="B1651" s="75"/>
      <c r="C1651" s="27"/>
      <c r="D1651" s="27"/>
      <c r="E1651" s="27"/>
      <c r="F1651" s="27"/>
      <c r="G1651" s="28"/>
      <c r="H1651" s="29"/>
      <c r="K1651" s="14"/>
      <c r="L1651" s="14"/>
      <c r="M1651" s="14"/>
      <c r="N1651" s="14"/>
      <c r="O1651" s="14"/>
    </row>
    <row r="1652" s="13" customFormat="true" ht="12.75" hidden="false" customHeight="false" outlineLevel="0" collapsed="false">
      <c r="A1652" s="34" t="s">
        <v>19</v>
      </c>
      <c r="B1652" s="74" t="s">
        <v>352</v>
      </c>
      <c r="C1652" s="27" t="s">
        <v>288</v>
      </c>
      <c r="D1652" s="27" t="s">
        <v>326</v>
      </c>
      <c r="E1652" s="27" t="s">
        <v>252</v>
      </c>
      <c r="F1652" s="27" t="n">
        <v>210</v>
      </c>
      <c r="G1652" s="33" t="n">
        <f aca="false">G1653+G1656+G1654</f>
        <v>8057</v>
      </c>
      <c r="H1652" s="36" t="n">
        <f aca="false">H1653+H1656+H1654</f>
        <v>8725</v>
      </c>
      <c r="K1652" s="14"/>
      <c r="L1652" s="14"/>
      <c r="M1652" s="14"/>
      <c r="N1652" s="14"/>
      <c r="O1652" s="14"/>
    </row>
    <row r="1653" s="13" customFormat="true" ht="12.75" hidden="false" customHeight="false" outlineLevel="0" collapsed="false">
      <c r="A1653" s="37" t="s">
        <v>23</v>
      </c>
      <c r="B1653" s="74" t="s">
        <v>352</v>
      </c>
      <c r="C1653" s="27" t="s">
        <v>288</v>
      </c>
      <c r="D1653" s="27" t="s">
        <v>326</v>
      </c>
      <c r="E1653" s="27" t="s">
        <v>252</v>
      </c>
      <c r="F1653" s="27" t="n">
        <v>211</v>
      </c>
      <c r="G1653" s="39" t="n">
        <f aca="false">6548-165-64</f>
        <v>6319</v>
      </c>
      <c r="H1653" s="40" t="n">
        <v>6857</v>
      </c>
      <c r="K1653" s="14"/>
      <c r="L1653" s="14"/>
      <c r="M1653" s="14"/>
      <c r="N1653" s="14"/>
      <c r="O1653" s="14"/>
    </row>
    <row r="1654" s="13" customFormat="true" ht="12.75" hidden="false" customHeight="false" outlineLevel="0" collapsed="false">
      <c r="A1654" s="37" t="s">
        <v>82</v>
      </c>
      <c r="B1654" s="75" t="s">
        <v>352</v>
      </c>
      <c r="C1654" s="27" t="s">
        <v>288</v>
      </c>
      <c r="D1654" s="27" t="s">
        <v>326</v>
      </c>
      <c r="E1654" s="27" t="s">
        <v>252</v>
      </c>
      <c r="F1654" s="27" t="s">
        <v>54</v>
      </c>
      <c r="G1654" s="39" t="n">
        <f aca="false">12+70</f>
        <v>82</v>
      </c>
      <c r="H1654" s="40" t="n">
        <f aca="false">252-180</f>
        <v>72</v>
      </c>
      <c r="K1654" s="14"/>
      <c r="L1654" s="14"/>
      <c r="M1654" s="14"/>
      <c r="N1654" s="14"/>
      <c r="O1654" s="14"/>
    </row>
    <row r="1655" s="13" customFormat="true" ht="25.5" hidden="false" customHeight="false" outlineLevel="0" collapsed="false">
      <c r="A1655" s="37" t="s">
        <v>30</v>
      </c>
      <c r="B1655" s="75"/>
      <c r="C1655" s="27"/>
      <c r="D1655" s="27"/>
      <c r="E1655" s="27"/>
      <c r="F1655" s="27"/>
      <c r="G1655" s="39" t="n">
        <v>12</v>
      </c>
      <c r="H1655" s="40"/>
      <c r="K1655" s="14"/>
      <c r="L1655" s="14"/>
      <c r="M1655" s="14"/>
      <c r="N1655" s="14"/>
      <c r="O1655" s="14"/>
    </row>
    <row r="1656" s="13" customFormat="true" ht="12.75" hidden="false" customHeight="false" outlineLevel="0" collapsed="false">
      <c r="A1656" s="37" t="s">
        <v>24</v>
      </c>
      <c r="B1656" s="74" t="s">
        <v>352</v>
      </c>
      <c r="C1656" s="27" t="s">
        <v>288</v>
      </c>
      <c r="D1656" s="27" t="s">
        <v>326</v>
      </c>
      <c r="E1656" s="27" t="s">
        <v>252</v>
      </c>
      <c r="F1656" s="27" t="n">
        <v>213</v>
      </c>
      <c r="G1656" s="39" t="n">
        <f aca="false">1656</f>
        <v>1656</v>
      </c>
      <c r="H1656" s="40" t="n">
        <v>1796</v>
      </c>
      <c r="K1656" s="14"/>
      <c r="L1656" s="14"/>
      <c r="M1656" s="14"/>
      <c r="N1656" s="14"/>
      <c r="O1656" s="14"/>
    </row>
    <row r="1657" s="13" customFormat="true" ht="12.75" hidden="false" customHeight="false" outlineLevel="0" collapsed="false">
      <c r="A1657" s="37" t="s">
        <v>31</v>
      </c>
      <c r="B1657" s="74" t="s">
        <v>352</v>
      </c>
      <c r="C1657" s="27" t="s">
        <v>288</v>
      </c>
      <c r="D1657" s="27" t="s">
        <v>326</v>
      </c>
      <c r="E1657" s="27" t="s">
        <v>252</v>
      </c>
      <c r="F1657" s="27" t="n">
        <v>220</v>
      </c>
      <c r="G1657" s="39" t="n">
        <f aca="false">G1658+G1660+G1661+G1664+G1663</f>
        <v>781</v>
      </c>
      <c r="H1657" s="40" t="n">
        <f aca="false">H1658+H1660+H1661+H1664+H1659</f>
        <v>4480</v>
      </c>
      <c r="K1657" s="14"/>
      <c r="L1657" s="14"/>
      <c r="M1657" s="14"/>
      <c r="N1657" s="14"/>
      <c r="O1657" s="14"/>
    </row>
    <row r="1658" s="13" customFormat="true" ht="12" hidden="false" customHeight="true" outlineLevel="0" collapsed="false">
      <c r="A1658" s="37" t="s">
        <v>32</v>
      </c>
      <c r="B1658" s="74" t="s">
        <v>352</v>
      </c>
      <c r="C1658" s="27" t="s">
        <v>288</v>
      </c>
      <c r="D1658" s="27" t="s">
        <v>326</v>
      </c>
      <c r="E1658" s="27" t="s">
        <v>252</v>
      </c>
      <c r="F1658" s="27" t="n">
        <v>221</v>
      </c>
      <c r="G1658" s="39" t="n">
        <v>16</v>
      </c>
      <c r="H1658" s="40" t="n">
        <v>16</v>
      </c>
      <c r="K1658" s="14"/>
      <c r="L1658" s="14"/>
      <c r="M1658" s="14"/>
      <c r="N1658" s="14"/>
      <c r="O1658" s="14"/>
    </row>
    <row r="1659" s="13" customFormat="true" ht="12.75" hidden="true" customHeight="false" outlineLevel="0" collapsed="false">
      <c r="A1659" s="37" t="s">
        <v>33</v>
      </c>
      <c r="B1659" s="74" t="s">
        <v>352</v>
      </c>
      <c r="C1659" s="27" t="s">
        <v>288</v>
      </c>
      <c r="D1659" s="27" t="s">
        <v>326</v>
      </c>
      <c r="E1659" s="27" t="s">
        <v>252</v>
      </c>
      <c r="F1659" s="27" t="s">
        <v>35</v>
      </c>
      <c r="G1659" s="39"/>
      <c r="H1659" s="40" t="n">
        <v>100</v>
      </c>
      <c r="K1659" s="14"/>
      <c r="L1659" s="14"/>
      <c r="M1659" s="14"/>
      <c r="N1659" s="14"/>
      <c r="O1659" s="14"/>
    </row>
    <row r="1660" s="13" customFormat="true" ht="12" hidden="false" customHeight="true" outlineLevel="0" collapsed="false">
      <c r="A1660" s="37" t="s">
        <v>55</v>
      </c>
      <c r="B1660" s="74" t="s">
        <v>352</v>
      </c>
      <c r="C1660" s="27" t="s">
        <v>288</v>
      </c>
      <c r="D1660" s="27" t="s">
        <v>326</v>
      </c>
      <c r="E1660" s="27" t="s">
        <v>252</v>
      </c>
      <c r="F1660" s="27" t="n">
        <v>223</v>
      </c>
      <c r="G1660" s="39" t="n">
        <f aca="false">148+8+529</f>
        <v>685</v>
      </c>
      <c r="H1660" s="40" t="n">
        <v>702</v>
      </c>
      <c r="K1660" s="14"/>
      <c r="L1660" s="14"/>
      <c r="M1660" s="14"/>
      <c r="N1660" s="14"/>
      <c r="O1660" s="14"/>
    </row>
    <row r="1661" s="13" customFormat="true" ht="12.75" hidden="true" customHeight="false" outlineLevel="0" collapsed="false">
      <c r="A1661" s="37" t="s">
        <v>36</v>
      </c>
      <c r="B1661" s="75" t="s">
        <v>352</v>
      </c>
      <c r="C1661" s="27" t="s">
        <v>288</v>
      </c>
      <c r="D1661" s="27" t="s">
        <v>326</v>
      </c>
      <c r="E1661" s="27" t="s">
        <v>252</v>
      </c>
      <c r="F1661" s="27" t="n">
        <v>225</v>
      </c>
      <c r="G1661" s="39" t="n">
        <f aca="false">300-200-100</f>
        <v>0</v>
      </c>
      <c r="H1661" s="40" t="n">
        <v>2200</v>
      </c>
      <c r="K1661" s="14"/>
      <c r="L1661" s="14"/>
      <c r="M1661" s="14"/>
      <c r="N1661" s="14"/>
      <c r="O1661" s="14"/>
    </row>
    <row r="1662" s="13" customFormat="true" ht="25.5" hidden="true" customHeight="false" outlineLevel="0" collapsed="false">
      <c r="A1662" s="58" t="s">
        <v>143</v>
      </c>
      <c r="B1662" s="74" t="s">
        <v>352</v>
      </c>
      <c r="C1662" s="27" t="s">
        <v>288</v>
      </c>
      <c r="D1662" s="27" t="s">
        <v>326</v>
      </c>
      <c r="E1662" s="27" t="s">
        <v>252</v>
      </c>
      <c r="F1662" s="27" t="n">
        <v>225</v>
      </c>
      <c r="G1662" s="39"/>
      <c r="H1662" s="40"/>
      <c r="K1662" s="14"/>
      <c r="L1662" s="14"/>
      <c r="M1662" s="14"/>
      <c r="N1662" s="14"/>
      <c r="O1662" s="14"/>
    </row>
    <row r="1663" s="13" customFormat="true" ht="12.75" hidden="false" customHeight="false" outlineLevel="0" collapsed="false">
      <c r="A1663" s="37" t="s">
        <v>36</v>
      </c>
      <c r="B1663" s="74" t="s">
        <v>352</v>
      </c>
      <c r="C1663" s="27" t="s">
        <v>288</v>
      </c>
      <c r="D1663" s="27" t="s">
        <v>326</v>
      </c>
      <c r="E1663" s="27" t="s">
        <v>252</v>
      </c>
      <c r="F1663" s="27" t="s">
        <v>134</v>
      </c>
      <c r="G1663" s="39" t="n">
        <v>10</v>
      </c>
      <c r="H1663" s="40"/>
      <c r="K1663" s="14"/>
      <c r="L1663" s="14"/>
      <c r="M1663" s="14"/>
      <c r="N1663" s="14"/>
      <c r="O1663" s="14"/>
    </row>
    <row r="1664" s="13" customFormat="true" ht="12.75" hidden="false" customHeight="false" outlineLevel="0" collapsed="false">
      <c r="A1664" s="37" t="s">
        <v>37</v>
      </c>
      <c r="B1664" s="74" t="s">
        <v>352</v>
      </c>
      <c r="C1664" s="27" t="s">
        <v>288</v>
      </c>
      <c r="D1664" s="27" t="s">
        <v>326</v>
      </c>
      <c r="E1664" s="27" t="s">
        <v>252</v>
      </c>
      <c r="F1664" s="27" t="n">
        <v>226</v>
      </c>
      <c r="G1664" s="39" t="n">
        <v>70</v>
      </c>
      <c r="H1664" s="40" t="n">
        <v>1462</v>
      </c>
      <c r="K1664" s="14"/>
      <c r="L1664" s="14"/>
      <c r="M1664" s="14"/>
      <c r="N1664" s="14"/>
      <c r="O1664" s="14"/>
    </row>
    <row r="1665" s="13" customFormat="true" ht="12.75" hidden="false" customHeight="false" outlineLevel="0" collapsed="false">
      <c r="A1665" s="37" t="s">
        <v>40</v>
      </c>
      <c r="B1665" s="74" t="s">
        <v>352</v>
      </c>
      <c r="C1665" s="27" t="s">
        <v>288</v>
      </c>
      <c r="D1665" s="27" t="s">
        <v>326</v>
      </c>
      <c r="E1665" s="27" t="s">
        <v>252</v>
      </c>
      <c r="F1665" s="27" t="s">
        <v>41</v>
      </c>
      <c r="G1665" s="39" t="n">
        <v>336</v>
      </c>
      <c r="H1665" s="40" t="n">
        <v>335</v>
      </c>
      <c r="K1665" s="14"/>
      <c r="L1665" s="14"/>
      <c r="M1665" s="14"/>
      <c r="N1665" s="14"/>
      <c r="O1665" s="14"/>
    </row>
    <row r="1666" s="13" customFormat="true" ht="12.75" hidden="false" customHeight="false" outlineLevel="0" collapsed="false">
      <c r="A1666" s="37" t="s">
        <v>42</v>
      </c>
      <c r="B1666" s="74" t="s">
        <v>352</v>
      </c>
      <c r="C1666" s="27" t="s">
        <v>288</v>
      </c>
      <c r="D1666" s="27" t="s">
        <v>326</v>
      </c>
      <c r="E1666" s="27" t="s">
        <v>252</v>
      </c>
      <c r="F1666" s="27" t="n">
        <v>300</v>
      </c>
      <c r="G1666" s="39" t="n">
        <f aca="false">G1667+G1668</f>
        <v>10</v>
      </c>
      <c r="H1666" s="40" t="n">
        <f aca="false">H1667+H1668</f>
        <v>3782</v>
      </c>
      <c r="K1666" s="14"/>
      <c r="L1666" s="14"/>
      <c r="M1666" s="14"/>
      <c r="N1666" s="14"/>
      <c r="O1666" s="14"/>
    </row>
    <row r="1667" s="13" customFormat="true" ht="12.75" hidden="true" customHeight="false" outlineLevel="0" collapsed="false">
      <c r="A1667" s="37" t="s">
        <v>43</v>
      </c>
      <c r="B1667" s="74" t="s">
        <v>352</v>
      </c>
      <c r="C1667" s="27" t="s">
        <v>288</v>
      </c>
      <c r="D1667" s="27" t="s">
        <v>326</v>
      </c>
      <c r="E1667" s="27" t="s">
        <v>252</v>
      </c>
      <c r="F1667" s="27" t="n">
        <v>310</v>
      </c>
      <c r="G1667" s="39" t="n">
        <f aca="false">60-60</f>
        <v>0</v>
      </c>
      <c r="H1667" s="40" t="n">
        <v>3500</v>
      </c>
      <c r="K1667" s="14"/>
      <c r="L1667" s="14"/>
      <c r="M1667" s="14"/>
      <c r="N1667" s="14"/>
      <c r="O1667" s="14"/>
    </row>
    <row r="1668" s="13" customFormat="true" ht="12.75" hidden="false" customHeight="false" outlineLevel="0" collapsed="false">
      <c r="A1668" s="37" t="s">
        <v>44</v>
      </c>
      <c r="B1668" s="74" t="s">
        <v>352</v>
      </c>
      <c r="C1668" s="27" t="s">
        <v>358</v>
      </c>
      <c r="D1668" s="27" t="s">
        <v>326</v>
      </c>
      <c r="E1668" s="27" t="s">
        <v>252</v>
      </c>
      <c r="F1668" s="27" t="n">
        <v>340</v>
      </c>
      <c r="G1668" s="39" t="n">
        <v>10</v>
      </c>
      <c r="H1668" s="40" t="n">
        <v>282</v>
      </c>
      <c r="K1668" s="14"/>
      <c r="L1668" s="14"/>
      <c r="M1668" s="14"/>
      <c r="N1668" s="14"/>
      <c r="O1668" s="14"/>
    </row>
    <row r="1669" s="13" customFormat="true" ht="27" hidden="true" customHeight="true" outlineLevel="0" collapsed="false">
      <c r="A1669" s="99"/>
      <c r="B1669" s="79"/>
      <c r="C1669" s="43"/>
      <c r="D1669" s="43"/>
      <c r="E1669" s="43"/>
      <c r="F1669" s="43"/>
      <c r="G1669" s="28"/>
      <c r="H1669" s="29" t="n">
        <v>16</v>
      </c>
      <c r="K1669" s="14"/>
      <c r="L1669" s="14"/>
      <c r="M1669" s="14"/>
      <c r="N1669" s="14"/>
      <c r="O1669" s="14"/>
    </row>
    <row r="1670" s="13" customFormat="true" ht="68.25" hidden="false" customHeight="true" outlineLevel="0" collapsed="false">
      <c r="A1670" s="100" t="s">
        <v>370</v>
      </c>
      <c r="B1670" s="91" t="s">
        <v>352</v>
      </c>
      <c r="C1670" s="53" t="s">
        <v>358</v>
      </c>
      <c r="D1670" s="53" t="s">
        <v>362</v>
      </c>
      <c r="E1670" s="53" t="s">
        <v>252</v>
      </c>
      <c r="F1670" s="53" t="s">
        <v>54</v>
      </c>
      <c r="G1670" s="54" t="n">
        <v>6</v>
      </c>
      <c r="H1670" s="29" t="n">
        <v>12</v>
      </c>
      <c r="K1670" s="14"/>
      <c r="L1670" s="14"/>
      <c r="M1670" s="14"/>
      <c r="N1670" s="14"/>
      <c r="O1670" s="14"/>
    </row>
    <row r="1671" s="13" customFormat="true" ht="46.5" hidden="false" customHeight="true" outlineLevel="0" collapsed="false">
      <c r="A1671" s="44" t="s">
        <v>371</v>
      </c>
      <c r="B1671" s="44"/>
      <c r="C1671" s="27"/>
      <c r="D1671" s="27"/>
      <c r="E1671" s="27"/>
      <c r="F1671" s="27"/>
      <c r="G1671" s="28" t="n">
        <f aca="false">G1672+G1690+G1705+G1782+G1828+G1842+G1856+G1726+G1744+G1762+G1805</f>
        <v>8863</v>
      </c>
      <c r="H1671" s="42" t="e">
        <f aca="false">H1672+H1690+H1705+H1782+H1828+H1842+H1856</f>
        <v>#REF!</v>
      </c>
      <c r="K1671" s="14"/>
      <c r="L1671" s="14"/>
      <c r="M1671" s="14"/>
      <c r="N1671" s="14"/>
      <c r="O1671" s="14"/>
    </row>
    <row r="1672" s="13" customFormat="true" ht="12.75" hidden="false" customHeight="false" outlineLevel="0" collapsed="false">
      <c r="A1672" s="32" t="s">
        <v>27</v>
      </c>
      <c r="B1672" s="32"/>
      <c r="C1672" s="27"/>
      <c r="D1672" s="27"/>
      <c r="E1672" s="27"/>
      <c r="F1672" s="27"/>
      <c r="G1672" s="41" t="n">
        <f aca="false">G1673+G1678+G1685+G1684</f>
        <v>706</v>
      </c>
      <c r="H1672" s="42" t="n">
        <f aca="false">H1673+H1678+H1685+H1684</f>
        <v>949</v>
      </c>
      <c r="K1672" s="14"/>
      <c r="L1672" s="14"/>
      <c r="M1672" s="14"/>
      <c r="N1672" s="14"/>
      <c r="O1672" s="14"/>
    </row>
    <row r="1673" s="13" customFormat="true" ht="12.75" hidden="false" customHeight="false" outlineLevel="0" collapsed="false">
      <c r="A1673" s="34" t="s">
        <v>19</v>
      </c>
      <c r="B1673" s="35" t="n">
        <v>167</v>
      </c>
      <c r="C1673" s="27" t="s">
        <v>372</v>
      </c>
      <c r="D1673" s="27" t="s">
        <v>21</v>
      </c>
      <c r="E1673" s="27" t="s">
        <v>28</v>
      </c>
      <c r="F1673" s="27" t="n">
        <v>210</v>
      </c>
      <c r="G1673" s="33" t="n">
        <f aca="false">G1674+G1675+G1677</f>
        <v>622</v>
      </c>
      <c r="H1673" s="36" t="n">
        <f aca="false">H1674+H1675+H1677</f>
        <v>556</v>
      </c>
      <c r="K1673" s="14"/>
      <c r="L1673" s="14"/>
      <c r="M1673" s="14"/>
      <c r="N1673" s="14"/>
      <c r="O1673" s="14"/>
    </row>
    <row r="1674" s="13" customFormat="true" ht="12.75" hidden="false" customHeight="false" outlineLevel="0" collapsed="false">
      <c r="A1674" s="37" t="s">
        <v>23</v>
      </c>
      <c r="B1674" s="38" t="n">
        <v>167</v>
      </c>
      <c r="C1674" s="27" t="s">
        <v>372</v>
      </c>
      <c r="D1674" s="27" t="s">
        <v>21</v>
      </c>
      <c r="E1674" s="27" t="s">
        <v>28</v>
      </c>
      <c r="F1674" s="27" t="n">
        <v>211</v>
      </c>
      <c r="G1674" s="39" t="n">
        <v>490</v>
      </c>
      <c r="H1674" s="40" t="n">
        <v>440</v>
      </c>
      <c r="K1674" s="14"/>
      <c r="L1674" s="14"/>
      <c r="M1674" s="14"/>
      <c r="N1674" s="14"/>
      <c r="O1674" s="14"/>
    </row>
    <row r="1675" s="13" customFormat="true" ht="12.75" hidden="false" customHeight="false" outlineLevel="0" collapsed="false">
      <c r="A1675" s="37" t="s">
        <v>29</v>
      </c>
      <c r="B1675" s="38" t="n">
        <v>167</v>
      </c>
      <c r="C1675" s="27" t="s">
        <v>372</v>
      </c>
      <c r="D1675" s="27" t="s">
        <v>21</v>
      </c>
      <c r="E1675" s="27" t="s">
        <v>28</v>
      </c>
      <c r="F1675" s="27" t="n">
        <v>212</v>
      </c>
      <c r="G1675" s="39" t="n">
        <v>5</v>
      </c>
      <c r="H1675" s="40" t="n">
        <v>1</v>
      </c>
      <c r="K1675" s="14"/>
      <c r="L1675" s="14"/>
      <c r="M1675" s="14"/>
      <c r="N1675" s="14"/>
      <c r="O1675" s="14"/>
    </row>
    <row r="1676" s="13" customFormat="true" ht="25.5" hidden="false" customHeight="false" outlineLevel="0" collapsed="false">
      <c r="A1676" s="37" t="s">
        <v>30</v>
      </c>
      <c r="B1676" s="38"/>
      <c r="C1676" s="27"/>
      <c r="D1676" s="27"/>
      <c r="E1676" s="27"/>
      <c r="F1676" s="27"/>
      <c r="G1676" s="39" t="n">
        <v>4</v>
      </c>
      <c r="H1676" s="40"/>
      <c r="K1676" s="14"/>
      <c r="L1676" s="14"/>
      <c r="M1676" s="14"/>
      <c r="N1676" s="14"/>
      <c r="O1676" s="14"/>
    </row>
    <row r="1677" s="13" customFormat="true" ht="12.75" hidden="false" customHeight="false" outlineLevel="0" collapsed="false">
      <c r="A1677" s="37" t="s">
        <v>24</v>
      </c>
      <c r="B1677" s="35" t="n">
        <v>167</v>
      </c>
      <c r="C1677" s="27" t="s">
        <v>372</v>
      </c>
      <c r="D1677" s="27" t="s">
        <v>21</v>
      </c>
      <c r="E1677" s="27" t="s">
        <v>28</v>
      </c>
      <c r="F1677" s="27" t="n">
        <v>213</v>
      </c>
      <c r="G1677" s="39" t="n">
        <v>127</v>
      </c>
      <c r="H1677" s="40" t="n">
        <v>115</v>
      </c>
      <c r="K1677" s="14"/>
      <c r="L1677" s="14"/>
      <c r="M1677" s="14"/>
      <c r="N1677" s="14"/>
      <c r="O1677" s="14"/>
    </row>
    <row r="1678" s="13" customFormat="true" ht="12.75" hidden="false" customHeight="false" outlineLevel="0" collapsed="false">
      <c r="A1678" s="37" t="s">
        <v>31</v>
      </c>
      <c r="B1678" s="38" t="n">
        <v>167</v>
      </c>
      <c r="C1678" s="27" t="s">
        <v>372</v>
      </c>
      <c r="D1678" s="27" t="s">
        <v>21</v>
      </c>
      <c r="E1678" s="27" t="s">
        <v>28</v>
      </c>
      <c r="F1678" s="27" t="n">
        <v>220</v>
      </c>
      <c r="G1678" s="39" t="n">
        <f aca="false">G1679+G1681+G1682+G1683+G1680</f>
        <v>68</v>
      </c>
      <c r="H1678" s="36" t="n">
        <f aca="false">H1679+H1681+H1682+H1683</f>
        <v>69</v>
      </c>
      <c r="K1678" s="14"/>
      <c r="L1678" s="14"/>
      <c r="M1678" s="14"/>
      <c r="N1678" s="14"/>
      <c r="O1678" s="14"/>
    </row>
    <row r="1679" s="13" customFormat="true" ht="12.75" hidden="false" customHeight="false" outlineLevel="0" collapsed="false">
      <c r="A1679" s="37" t="s">
        <v>32</v>
      </c>
      <c r="B1679" s="38" t="n">
        <v>167</v>
      </c>
      <c r="C1679" s="27" t="s">
        <v>372</v>
      </c>
      <c r="D1679" s="27" t="s">
        <v>21</v>
      </c>
      <c r="E1679" s="27" t="s">
        <v>28</v>
      </c>
      <c r="F1679" s="27" t="n">
        <v>221</v>
      </c>
      <c r="G1679" s="39" t="n">
        <v>18</v>
      </c>
      <c r="H1679" s="40" t="n">
        <v>18</v>
      </c>
      <c r="K1679" s="14"/>
      <c r="L1679" s="14"/>
      <c r="M1679" s="14"/>
      <c r="N1679" s="14"/>
      <c r="O1679" s="14"/>
    </row>
    <row r="1680" s="13" customFormat="true" ht="12.75" hidden="false" customHeight="false" outlineLevel="0" collapsed="false">
      <c r="A1680" s="37" t="s">
        <v>33</v>
      </c>
      <c r="B1680" s="38" t="n">
        <v>167</v>
      </c>
      <c r="C1680" s="27" t="s">
        <v>372</v>
      </c>
      <c r="D1680" s="27" t="s">
        <v>21</v>
      </c>
      <c r="E1680" s="27" t="s">
        <v>28</v>
      </c>
      <c r="F1680" s="27" t="s">
        <v>35</v>
      </c>
      <c r="G1680" s="39" t="n">
        <v>1</v>
      </c>
      <c r="H1680" s="40"/>
      <c r="K1680" s="14"/>
      <c r="L1680" s="14"/>
      <c r="M1680" s="14"/>
      <c r="N1680" s="14"/>
      <c r="O1680" s="14"/>
    </row>
    <row r="1681" s="13" customFormat="true" ht="12.75" hidden="false" customHeight="false" outlineLevel="0" collapsed="false">
      <c r="A1681" s="37" t="s">
        <v>55</v>
      </c>
      <c r="B1681" s="35" t="n">
        <v>167</v>
      </c>
      <c r="C1681" s="27" t="s">
        <v>372</v>
      </c>
      <c r="D1681" s="27" t="s">
        <v>21</v>
      </c>
      <c r="E1681" s="27" t="s">
        <v>28</v>
      </c>
      <c r="F1681" s="27" t="n">
        <v>223</v>
      </c>
      <c r="G1681" s="39" t="n">
        <f aca="false">11+31</f>
        <v>42</v>
      </c>
      <c r="H1681" s="40" t="n">
        <v>42</v>
      </c>
      <c r="K1681" s="14"/>
      <c r="L1681" s="14"/>
      <c r="M1681" s="14"/>
      <c r="N1681" s="14"/>
      <c r="O1681" s="14"/>
    </row>
    <row r="1682" s="13" customFormat="true" ht="12.75" hidden="false" customHeight="false" outlineLevel="0" collapsed="false">
      <c r="A1682" s="37" t="s">
        <v>36</v>
      </c>
      <c r="B1682" s="38" t="n">
        <v>167</v>
      </c>
      <c r="C1682" s="27" t="s">
        <v>372</v>
      </c>
      <c r="D1682" s="27" t="s">
        <v>21</v>
      </c>
      <c r="E1682" s="27" t="s">
        <v>28</v>
      </c>
      <c r="F1682" s="27" t="n">
        <v>225</v>
      </c>
      <c r="G1682" s="39" t="n">
        <v>3</v>
      </c>
      <c r="H1682" s="40" t="n">
        <v>3</v>
      </c>
      <c r="K1682" s="14"/>
      <c r="L1682" s="14"/>
      <c r="M1682" s="14"/>
      <c r="N1682" s="14"/>
      <c r="O1682" s="14"/>
    </row>
    <row r="1683" s="13" customFormat="true" ht="12.75" hidden="false" customHeight="false" outlineLevel="0" collapsed="false">
      <c r="A1683" s="37" t="s">
        <v>37</v>
      </c>
      <c r="B1683" s="38" t="n">
        <v>167</v>
      </c>
      <c r="C1683" s="27" t="s">
        <v>372</v>
      </c>
      <c r="D1683" s="27" t="s">
        <v>21</v>
      </c>
      <c r="E1683" s="27" t="s">
        <v>28</v>
      </c>
      <c r="F1683" s="27" t="n">
        <v>226</v>
      </c>
      <c r="G1683" s="39" t="n">
        <v>4</v>
      </c>
      <c r="H1683" s="40" t="n">
        <v>6</v>
      </c>
      <c r="K1683" s="14"/>
      <c r="L1683" s="14"/>
      <c r="M1683" s="14"/>
      <c r="N1683" s="14"/>
      <c r="O1683" s="14"/>
    </row>
    <row r="1684" s="13" customFormat="true" ht="12.75" hidden="false" customHeight="false" outlineLevel="0" collapsed="false">
      <c r="A1684" s="37" t="s">
        <v>40</v>
      </c>
      <c r="B1684" s="38" t="n">
        <v>167</v>
      </c>
      <c r="C1684" s="27" t="s">
        <v>372</v>
      </c>
      <c r="D1684" s="27" t="s">
        <v>21</v>
      </c>
      <c r="E1684" s="27" t="s">
        <v>28</v>
      </c>
      <c r="F1684" s="27" t="s">
        <v>41</v>
      </c>
      <c r="G1684" s="39" t="n">
        <v>4</v>
      </c>
      <c r="H1684" s="40" t="n">
        <v>2</v>
      </c>
      <c r="K1684" s="14"/>
      <c r="L1684" s="14"/>
      <c r="M1684" s="14"/>
      <c r="N1684" s="14"/>
      <c r="O1684" s="14"/>
    </row>
    <row r="1685" s="13" customFormat="true" ht="12.75" hidden="false" customHeight="false" outlineLevel="0" collapsed="false">
      <c r="A1685" s="37" t="s">
        <v>42</v>
      </c>
      <c r="B1685" s="35" t="n">
        <v>167</v>
      </c>
      <c r="C1685" s="27" t="s">
        <v>372</v>
      </c>
      <c r="D1685" s="27" t="s">
        <v>21</v>
      </c>
      <c r="E1685" s="27" t="s">
        <v>28</v>
      </c>
      <c r="F1685" s="27" t="n">
        <v>300</v>
      </c>
      <c r="G1685" s="33" t="n">
        <f aca="false">G1686+G1687</f>
        <v>12</v>
      </c>
      <c r="H1685" s="36" t="n">
        <f aca="false">H1686+H1687</f>
        <v>322</v>
      </c>
      <c r="K1685" s="14"/>
      <c r="L1685" s="14"/>
      <c r="M1685" s="14"/>
      <c r="N1685" s="14"/>
      <c r="O1685" s="14"/>
    </row>
    <row r="1686" s="13" customFormat="true" ht="12.75" hidden="false" customHeight="false" outlineLevel="0" collapsed="false">
      <c r="A1686" s="37" t="s">
        <v>43</v>
      </c>
      <c r="B1686" s="38" t="n">
        <v>167</v>
      </c>
      <c r="C1686" s="27" t="s">
        <v>372</v>
      </c>
      <c r="D1686" s="27" t="s">
        <v>21</v>
      </c>
      <c r="E1686" s="27" t="s">
        <v>28</v>
      </c>
      <c r="F1686" s="27" t="n">
        <v>310</v>
      </c>
      <c r="G1686" s="39" t="n">
        <v>4</v>
      </c>
      <c r="H1686" s="40" t="n">
        <v>312</v>
      </c>
      <c r="K1686" s="14"/>
      <c r="L1686" s="14"/>
      <c r="M1686" s="14"/>
      <c r="N1686" s="14"/>
      <c r="O1686" s="14"/>
    </row>
    <row r="1687" s="13" customFormat="true" ht="12.75" hidden="false" customHeight="false" outlineLevel="0" collapsed="false">
      <c r="A1687" s="37" t="s">
        <v>44</v>
      </c>
      <c r="B1687" s="38" t="n">
        <v>167</v>
      </c>
      <c r="C1687" s="27" t="s">
        <v>372</v>
      </c>
      <c r="D1687" s="27" t="s">
        <v>21</v>
      </c>
      <c r="E1687" s="27" t="s">
        <v>28</v>
      </c>
      <c r="F1687" s="27" t="n">
        <v>340</v>
      </c>
      <c r="G1687" s="39" t="n">
        <v>8</v>
      </c>
      <c r="H1687" s="40" t="n">
        <v>10</v>
      </c>
      <c r="K1687" s="14"/>
      <c r="L1687" s="14"/>
      <c r="M1687" s="14"/>
      <c r="N1687" s="14"/>
      <c r="O1687" s="14"/>
    </row>
    <row r="1688" s="88" customFormat="true" ht="17.25" hidden="false" customHeight="true" outlineLevel="0" collapsed="false">
      <c r="A1688" s="85" t="s">
        <v>373</v>
      </c>
      <c r="B1688" s="85"/>
      <c r="C1688" s="86"/>
      <c r="D1688" s="86"/>
      <c r="E1688" s="86"/>
      <c r="F1688" s="86"/>
      <c r="G1688" s="87" t="n">
        <f aca="false">G1690+G1705+G1726+G1744+G1762</f>
        <v>3624</v>
      </c>
      <c r="H1688" s="87"/>
      <c r="K1688" s="89"/>
      <c r="L1688" s="89"/>
      <c r="M1688" s="89"/>
      <c r="N1688" s="89"/>
      <c r="O1688" s="89"/>
    </row>
    <row r="1689" s="13" customFormat="true" ht="24" hidden="false" customHeight="false" outlineLevel="0" collapsed="false">
      <c r="A1689" s="90" t="s">
        <v>248</v>
      </c>
      <c r="B1689" s="38"/>
      <c r="C1689" s="27"/>
      <c r="D1689" s="27"/>
      <c r="E1689" s="27"/>
      <c r="F1689" s="27"/>
      <c r="G1689" s="39"/>
      <c r="H1689" s="40"/>
      <c r="K1689" s="14"/>
      <c r="L1689" s="14"/>
      <c r="M1689" s="14"/>
      <c r="N1689" s="14"/>
      <c r="O1689" s="14"/>
    </row>
    <row r="1690" s="13" customFormat="true" ht="25.5" hidden="false" customHeight="false" outlineLevel="0" collapsed="false">
      <c r="A1690" s="32" t="s">
        <v>374</v>
      </c>
      <c r="B1690" s="38"/>
      <c r="C1690" s="27"/>
      <c r="D1690" s="27"/>
      <c r="E1690" s="27"/>
      <c r="F1690" s="27"/>
      <c r="G1690" s="28" t="n">
        <f aca="false">G1691+G1694+G1700+G1699+G1703</f>
        <v>298</v>
      </c>
      <c r="H1690" s="29" t="n">
        <f aca="false">H1691+H1694+H1700+H1699</f>
        <v>1047</v>
      </c>
      <c r="K1690" s="14"/>
      <c r="L1690" s="14"/>
      <c r="M1690" s="14"/>
      <c r="N1690" s="14"/>
      <c r="O1690" s="14"/>
    </row>
    <row r="1691" s="13" customFormat="true" ht="12.75" hidden="false" customHeight="false" outlineLevel="0" collapsed="false">
      <c r="A1691" s="34" t="s">
        <v>19</v>
      </c>
      <c r="B1691" s="38" t="n">
        <v>167</v>
      </c>
      <c r="C1691" s="27" t="s">
        <v>288</v>
      </c>
      <c r="D1691" s="27" t="s">
        <v>326</v>
      </c>
      <c r="E1691" s="27" t="s">
        <v>252</v>
      </c>
      <c r="F1691" s="27" t="n">
        <v>210</v>
      </c>
      <c r="G1691" s="33" t="n">
        <f aca="false">G1692+G1693</f>
        <v>219</v>
      </c>
      <c r="H1691" s="36" t="n">
        <f aca="false">H1692+H1693</f>
        <v>205</v>
      </c>
      <c r="K1691" s="14"/>
      <c r="L1691" s="14"/>
      <c r="M1691" s="14"/>
      <c r="N1691" s="14"/>
      <c r="O1691" s="14"/>
    </row>
    <row r="1692" s="13" customFormat="true" ht="12.75" hidden="false" customHeight="false" outlineLevel="0" collapsed="false">
      <c r="A1692" s="37" t="s">
        <v>23</v>
      </c>
      <c r="B1692" s="35" t="n">
        <v>167</v>
      </c>
      <c r="C1692" s="27" t="s">
        <v>288</v>
      </c>
      <c r="D1692" s="27" t="s">
        <v>326</v>
      </c>
      <c r="E1692" s="27" t="s">
        <v>252</v>
      </c>
      <c r="F1692" s="27" t="n">
        <v>211</v>
      </c>
      <c r="G1692" s="39" t="n">
        <v>173</v>
      </c>
      <c r="H1692" s="40" t="n">
        <v>162</v>
      </c>
      <c r="K1692" s="14"/>
      <c r="L1692" s="14"/>
      <c r="M1692" s="14"/>
      <c r="N1692" s="14"/>
      <c r="O1692" s="14"/>
    </row>
    <row r="1693" s="13" customFormat="true" ht="12.75" hidden="false" customHeight="false" outlineLevel="0" collapsed="false">
      <c r="A1693" s="37" t="s">
        <v>24</v>
      </c>
      <c r="B1693" s="38" t="n">
        <v>167</v>
      </c>
      <c r="C1693" s="27" t="s">
        <v>288</v>
      </c>
      <c r="D1693" s="27" t="s">
        <v>326</v>
      </c>
      <c r="E1693" s="27" t="s">
        <v>252</v>
      </c>
      <c r="F1693" s="27" t="n">
        <v>213</v>
      </c>
      <c r="G1693" s="39" t="n">
        <v>46</v>
      </c>
      <c r="H1693" s="40" t="n">
        <v>43</v>
      </c>
      <c r="K1693" s="14"/>
      <c r="L1693" s="14"/>
      <c r="M1693" s="14"/>
      <c r="N1693" s="14"/>
      <c r="O1693" s="14"/>
    </row>
    <row r="1694" s="13" customFormat="true" ht="12.75" hidden="false" customHeight="false" outlineLevel="0" collapsed="false">
      <c r="A1694" s="37" t="s">
        <v>31</v>
      </c>
      <c r="B1694" s="38" t="n">
        <v>167</v>
      </c>
      <c r="C1694" s="27" t="s">
        <v>288</v>
      </c>
      <c r="D1694" s="27" t="s">
        <v>326</v>
      </c>
      <c r="E1694" s="27" t="s">
        <v>252</v>
      </c>
      <c r="F1694" s="27" t="n">
        <v>220</v>
      </c>
      <c r="G1694" s="39" t="n">
        <f aca="false">G1695+G1696</f>
        <v>3</v>
      </c>
      <c r="H1694" s="40" t="n">
        <f aca="false">H1695+H1696+H1698</f>
        <v>761</v>
      </c>
      <c r="K1694" s="14"/>
      <c r="L1694" s="14"/>
      <c r="M1694" s="14"/>
      <c r="N1694" s="14"/>
      <c r="O1694" s="14"/>
    </row>
    <row r="1695" s="13" customFormat="true" ht="12.75" hidden="false" customHeight="false" outlineLevel="0" collapsed="false">
      <c r="A1695" s="37" t="s">
        <v>55</v>
      </c>
      <c r="B1695" s="35" t="n">
        <v>167</v>
      </c>
      <c r="C1695" s="27" t="s">
        <v>288</v>
      </c>
      <c r="D1695" s="27" t="s">
        <v>326</v>
      </c>
      <c r="E1695" s="27" t="s">
        <v>252</v>
      </c>
      <c r="F1695" s="27" t="n">
        <v>223</v>
      </c>
      <c r="G1695" s="39" t="n">
        <v>2</v>
      </c>
      <c r="H1695" s="40" t="n">
        <v>6</v>
      </c>
      <c r="K1695" s="14"/>
      <c r="L1695" s="14"/>
      <c r="M1695" s="14"/>
      <c r="N1695" s="14"/>
      <c r="O1695" s="14"/>
    </row>
    <row r="1696" s="13" customFormat="true" ht="12.75" hidden="false" customHeight="false" outlineLevel="0" collapsed="false">
      <c r="A1696" s="37" t="s">
        <v>36</v>
      </c>
      <c r="B1696" s="35" t="n">
        <v>167</v>
      </c>
      <c r="C1696" s="27" t="s">
        <v>288</v>
      </c>
      <c r="D1696" s="27" t="s">
        <v>326</v>
      </c>
      <c r="E1696" s="27" t="s">
        <v>252</v>
      </c>
      <c r="F1696" s="27" t="s">
        <v>134</v>
      </c>
      <c r="G1696" s="39" t="n">
        <f aca="false">1+250-180-70</f>
        <v>1</v>
      </c>
      <c r="H1696" s="40" t="n">
        <f aca="false">502+250</f>
        <v>752</v>
      </c>
      <c r="K1696" s="14"/>
      <c r="L1696" s="14"/>
      <c r="M1696" s="14"/>
      <c r="N1696" s="14"/>
      <c r="O1696" s="14"/>
    </row>
    <row r="1697" s="49" customFormat="true" ht="24" hidden="true" customHeight="true" outlineLevel="0" collapsed="false">
      <c r="A1697" s="34" t="s">
        <v>375</v>
      </c>
      <c r="B1697" s="35"/>
      <c r="C1697" s="46"/>
      <c r="D1697" s="46"/>
      <c r="E1697" s="46"/>
      <c r="F1697" s="46"/>
      <c r="G1697" s="47"/>
      <c r="H1697" s="48" t="n">
        <v>250</v>
      </c>
      <c r="K1697" s="50"/>
      <c r="L1697" s="50"/>
      <c r="M1697" s="50"/>
      <c r="N1697" s="50"/>
      <c r="O1697" s="50"/>
    </row>
    <row r="1698" s="13" customFormat="true" ht="12.75" hidden="true" customHeight="false" outlineLevel="0" collapsed="false">
      <c r="A1698" s="37" t="s">
        <v>37</v>
      </c>
      <c r="B1698" s="35" t="n">
        <v>167</v>
      </c>
      <c r="C1698" s="27" t="s">
        <v>288</v>
      </c>
      <c r="D1698" s="27" t="s">
        <v>326</v>
      </c>
      <c r="E1698" s="27" t="s">
        <v>252</v>
      </c>
      <c r="F1698" s="27" t="s">
        <v>49</v>
      </c>
      <c r="G1698" s="39"/>
      <c r="H1698" s="40" t="n">
        <v>3</v>
      </c>
      <c r="K1698" s="14"/>
      <c r="L1698" s="14"/>
      <c r="M1698" s="14"/>
      <c r="N1698" s="14"/>
      <c r="O1698" s="14"/>
    </row>
    <row r="1699" s="13" customFormat="true" ht="12.75" hidden="false" customHeight="false" outlineLevel="0" collapsed="false">
      <c r="A1699" s="37" t="s">
        <v>40</v>
      </c>
      <c r="B1699" s="35" t="n">
        <v>167</v>
      </c>
      <c r="C1699" s="27" t="s">
        <v>288</v>
      </c>
      <c r="D1699" s="27" t="s">
        <v>326</v>
      </c>
      <c r="E1699" s="27" t="s">
        <v>252</v>
      </c>
      <c r="F1699" s="27" t="s">
        <v>41</v>
      </c>
      <c r="G1699" s="39" t="n">
        <v>1</v>
      </c>
      <c r="H1699" s="40" t="n">
        <v>1</v>
      </c>
      <c r="K1699" s="14"/>
      <c r="L1699" s="14"/>
      <c r="M1699" s="14"/>
      <c r="N1699" s="14"/>
      <c r="O1699" s="14"/>
    </row>
    <row r="1700" s="13" customFormat="true" ht="12.75" hidden="false" customHeight="false" outlineLevel="0" collapsed="false">
      <c r="A1700" s="37" t="s">
        <v>42</v>
      </c>
      <c r="B1700" s="38" t="n">
        <v>167</v>
      </c>
      <c r="C1700" s="27" t="s">
        <v>288</v>
      </c>
      <c r="D1700" s="27" t="s">
        <v>326</v>
      </c>
      <c r="E1700" s="27" t="s">
        <v>252</v>
      </c>
      <c r="F1700" s="27" t="n">
        <v>300</v>
      </c>
      <c r="G1700" s="39" t="n">
        <f aca="false">G1702+G1701</f>
        <v>5</v>
      </c>
      <c r="H1700" s="40" t="n">
        <f aca="false">H1702+H1701</f>
        <v>80</v>
      </c>
      <c r="K1700" s="14"/>
      <c r="L1700" s="14"/>
      <c r="M1700" s="14"/>
      <c r="N1700" s="14"/>
      <c r="O1700" s="14"/>
    </row>
    <row r="1701" s="13" customFormat="true" ht="12.75" hidden="false" customHeight="false" outlineLevel="0" collapsed="false">
      <c r="A1701" s="37" t="s">
        <v>43</v>
      </c>
      <c r="B1701" s="38" t="n">
        <v>167</v>
      </c>
      <c r="C1701" s="27" t="s">
        <v>288</v>
      </c>
      <c r="D1701" s="27" t="s">
        <v>326</v>
      </c>
      <c r="E1701" s="27" t="s">
        <v>252</v>
      </c>
      <c r="F1701" s="27" t="s">
        <v>75</v>
      </c>
      <c r="G1701" s="33" t="n">
        <v>1</v>
      </c>
      <c r="H1701" s="36" t="n">
        <v>63</v>
      </c>
      <c r="K1701" s="14"/>
      <c r="L1701" s="14"/>
      <c r="M1701" s="14"/>
      <c r="N1701" s="14"/>
      <c r="O1701" s="14"/>
    </row>
    <row r="1702" s="13" customFormat="true" ht="12.75" hidden="false" customHeight="false" outlineLevel="0" collapsed="false">
      <c r="A1702" s="37" t="s">
        <v>44</v>
      </c>
      <c r="B1702" s="38" t="n">
        <v>167</v>
      </c>
      <c r="C1702" s="27" t="s">
        <v>288</v>
      </c>
      <c r="D1702" s="27" t="s">
        <v>326</v>
      </c>
      <c r="E1702" s="27" t="s">
        <v>252</v>
      </c>
      <c r="F1702" s="27" t="n">
        <v>340</v>
      </c>
      <c r="G1702" s="39" t="n">
        <v>4</v>
      </c>
      <c r="H1702" s="40" t="n">
        <v>17</v>
      </c>
      <c r="K1702" s="14"/>
      <c r="L1702" s="14"/>
      <c r="M1702" s="14"/>
      <c r="N1702" s="14"/>
      <c r="O1702" s="14"/>
    </row>
    <row r="1703" s="13" customFormat="true" ht="12.75" hidden="false" customHeight="false" outlineLevel="0" collapsed="false">
      <c r="A1703" s="37" t="s">
        <v>376</v>
      </c>
      <c r="B1703" s="35" t="n">
        <v>167</v>
      </c>
      <c r="C1703" s="27" t="s">
        <v>184</v>
      </c>
      <c r="D1703" s="27" t="s">
        <v>172</v>
      </c>
      <c r="E1703" s="27" t="s">
        <v>72</v>
      </c>
      <c r="F1703" s="27" t="s">
        <v>134</v>
      </c>
      <c r="G1703" s="39" t="n">
        <v>70</v>
      </c>
      <c r="H1703" s="40"/>
      <c r="K1703" s="14"/>
      <c r="L1703" s="14"/>
      <c r="M1703" s="14"/>
      <c r="N1703" s="14"/>
      <c r="O1703" s="14"/>
    </row>
    <row r="1704" s="13" customFormat="true" ht="25.5" hidden="false" customHeight="false" outlineLevel="0" collapsed="false">
      <c r="A1704" s="34" t="s">
        <v>375</v>
      </c>
      <c r="B1704" s="38"/>
      <c r="C1704" s="27"/>
      <c r="D1704" s="27"/>
      <c r="E1704" s="27"/>
      <c r="F1704" s="27"/>
      <c r="G1704" s="39" t="n">
        <v>70</v>
      </c>
      <c r="H1704" s="40"/>
      <c r="K1704" s="14"/>
      <c r="L1704" s="14"/>
      <c r="M1704" s="14"/>
      <c r="N1704" s="14"/>
      <c r="O1704" s="14"/>
    </row>
    <row r="1705" s="13" customFormat="true" ht="12.75" hidden="false" customHeight="false" outlineLevel="0" collapsed="false">
      <c r="A1705" s="32" t="s">
        <v>377</v>
      </c>
      <c r="B1705" s="35"/>
      <c r="C1705" s="27"/>
      <c r="D1705" s="27"/>
      <c r="E1705" s="27"/>
      <c r="F1705" s="27"/>
      <c r="G1705" s="28" t="n">
        <f aca="false">G1706+G1709+G1718+G1722+G1717+G1724</f>
        <v>410</v>
      </c>
      <c r="H1705" s="42" t="n">
        <f aca="false">H1706+H1709+H1718+H1722+H1717</f>
        <v>6968</v>
      </c>
      <c r="K1705" s="14"/>
      <c r="L1705" s="14"/>
      <c r="M1705" s="14"/>
      <c r="N1705" s="14"/>
      <c r="O1705" s="14"/>
    </row>
    <row r="1706" s="13" customFormat="true" ht="12.75" hidden="false" customHeight="false" outlineLevel="0" collapsed="false">
      <c r="A1706" s="34" t="s">
        <v>19</v>
      </c>
      <c r="B1706" s="38" t="n">
        <v>167</v>
      </c>
      <c r="C1706" s="27" t="s">
        <v>288</v>
      </c>
      <c r="D1706" s="27" t="s">
        <v>326</v>
      </c>
      <c r="E1706" s="27" t="s">
        <v>252</v>
      </c>
      <c r="F1706" s="27" t="n">
        <v>210</v>
      </c>
      <c r="G1706" s="33" t="n">
        <f aca="false">G1707+G1708</f>
        <v>292</v>
      </c>
      <c r="H1706" s="36" t="n">
        <f aca="false">H1707+H1708</f>
        <v>2146</v>
      </c>
      <c r="K1706" s="14"/>
      <c r="L1706" s="14"/>
      <c r="M1706" s="14"/>
      <c r="N1706" s="14"/>
      <c r="O1706" s="14"/>
    </row>
    <row r="1707" s="13" customFormat="true" ht="12.75" hidden="false" customHeight="false" outlineLevel="0" collapsed="false">
      <c r="A1707" s="37" t="s">
        <v>23</v>
      </c>
      <c r="B1707" s="38" t="n">
        <v>167</v>
      </c>
      <c r="C1707" s="27" t="s">
        <v>288</v>
      </c>
      <c r="D1707" s="27" t="s">
        <v>326</v>
      </c>
      <c r="E1707" s="27" t="s">
        <v>252</v>
      </c>
      <c r="F1707" s="27" t="n">
        <v>211</v>
      </c>
      <c r="G1707" s="39" t="n">
        <v>232</v>
      </c>
      <c r="H1707" s="40" t="n">
        <v>1700</v>
      </c>
      <c r="K1707" s="14"/>
      <c r="L1707" s="14"/>
      <c r="M1707" s="14"/>
      <c r="N1707" s="14"/>
      <c r="O1707" s="14"/>
    </row>
    <row r="1708" s="13" customFormat="true" ht="12.75" hidden="false" customHeight="false" outlineLevel="0" collapsed="false">
      <c r="A1708" s="37" t="s">
        <v>24</v>
      </c>
      <c r="B1708" s="35" t="n">
        <v>167</v>
      </c>
      <c r="C1708" s="27" t="s">
        <v>288</v>
      </c>
      <c r="D1708" s="27" t="s">
        <v>326</v>
      </c>
      <c r="E1708" s="27" t="s">
        <v>252</v>
      </c>
      <c r="F1708" s="27" t="n">
        <v>213</v>
      </c>
      <c r="G1708" s="39" t="n">
        <v>60</v>
      </c>
      <c r="H1708" s="40" t="n">
        <v>446</v>
      </c>
      <c r="K1708" s="14"/>
      <c r="L1708" s="14"/>
      <c r="M1708" s="14"/>
      <c r="N1708" s="14"/>
      <c r="O1708" s="14"/>
    </row>
    <row r="1709" s="13" customFormat="true" ht="12.75" hidden="false" customHeight="false" outlineLevel="0" collapsed="false">
      <c r="A1709" s="37" t="s">
        <v>31</v>
      </c>
      <c r="B1709" s="38" t="n">
        <v>167</v>
      </c>
      <c r="C1709" s="27" t="s">
        <v>288</v>
      </c>
      <c r="D1709" s="27" t="s">
        <v>326</v>
      </c>
      <c r="E1709" s="27" t="s">
        <v>252</v>
      </c>
      <c r="F1709" s="27" t="n">
        <v>220</v>
      </c>
      <c r="G1709" s="39" t="n">
        <f aca="false">G1710+G1711+G1712+G1715+G1716</f>
        <v>100</v>
      </c>
      <c r="H1709" s="36" t="n">
        <f aca="false">H1710+H1711+H1712+H1715</f>
        <v>3655</v>
      </c>
      <c r="K1709" s="14"/>
      <c r="L1709" s="14"/>
      <c r="M1709" s="14"/>
      <c r="N1709" s="14"/>
      <c r="O1709" s="14"/>
    </row>
    <row r="1710" s="13" customFormat="true" ht="12.75" hidden="false" customHeight="false" outlineLevel="0" collapsed="false">
      <c r="A1710" s="37" t="s">
        <v>32</v>
      </c>
      <c r="B1710" s="38" t="n">
        <v>167</v>
      </c>
      <c r="C1710" s="27" t="s">
        <v>288</v>
      </c>
      <c r="D1710" s="27" t="s">
        <v>326</v>
      </c>
      <c r="E1710" s="27" t="s">
        <v>252</v>
      </c>
      <c r="F1710" s="27" t="n">
        <v>221</v>
      </c>
      <c r="G1710" s="39" t="n">
        <v>3</v>
      </c>
      <c r="H1710" s="40" t="n">
        <v>14</v>
      </c>
      <c r="K1710" s="14"/>
      <c r="L1710" s="14"/>
      <c r="M1710" s="14"/>
      <c r="N1710" s="14"/>
      <c r="O1710" s="14"/>
    </row>
    <row r="1711" s="13" customFormat="true" ht="12.75" hidden="false" customHeight="false" outlineLevel="0" collapsed="false">
      <c r="A1711" s="37" t="s">
        <v>55</v>
      </c>
      <c r="B1711" s="35" t="n">
        <v>167</v>
      </c>
      <c r="C1711" s="27" t="s">
        <v>288</v>
      </c>
      <c r="D1711" s="27" t="s">
        <v>326</v>
      </c>
      <c r="E1711" s="27" t="s">
        <v>252</v>
      </c>
      <c r="F1711" s="27" t="n">
        <v>223</v>
      </c>
      <c r="G1711" s="39" t="n">
        <f aca="false">10+1+52</f>
        <v>63</v>
      </c>
      <c r="H1711" s="40" t="n">
        <v>1130</v>
      </c>
      <c r="K1711" s="14"/>
      <c r="L1711" s="14"/>
      <c r="M1711" s="14"/>
      <c r="N1711" s="14"/>
      <c r="O1711" s="14"/>
    </row>
    <row r="1712" s="13" customFormat="true" ht="12.75" hidden="false" customHeight="false" outlineLevel="0" collapsed="false">
      <c r="A1712" s="37" t="s">
        <v>36</v>
      </c>
      <c r="B1712" s="35" t="n">
        <v>167</v>
      </c>
      <c r="C1712" s="27" t="s">
        <v>288</v>
      </c>
      <c r="D1712" s="27" t="s">
        <v>326</v>
      </c>
      <c r="E1712" s="27" t="s">
        <v>252</v>
      </c>
      <c r="F1712" s="27" t="n">
        <v>225</v>
      </c>
      <c r="G1712" s="39" t="n">
        <v>22</v>
      </c>
      <c r="H1712" s="40" t="n">
        <f aca="false">1993+500+10</f>
        <v>2503</v>
      </c>
      <c r="K1712" s="14"/>
      <c r="L1712" s="14"/>
      <c r="M1712" s="14"/>
      <c r="N1712" s="14"/>
      <c r="O1712" s="14"/>
    </row>
    <row r="1713" s="13" customFormat="true" ht="25.5" hidden="true" customHeight="true" outlineLevel="0" collapsed="false">
      <c r="A1713" s="58" t="s">
        <v>143</v>
      </c>
      <c r="B1713" s="35" t="n">
        <v>168</v>
      </c>
      <c r="C1713" s="27" t="s">
        <v>288</v>
      </c>
      <c r="D1713" s="27" t="s">
        <v>326</v>
      </c>
      <c r="E1713" s="27" t="s">
        <v>252</v>
      </c>
      <c r="F1713" s="27" t="n">
        <v>226</v>
      </c>
      <c r="G1713" s="39"/>
      <c r="H1713" s="40"/>
      <c r="K1713" s="14"/>
      <c r="L1713" s="14"/>
      <c r="M1713" s="14"/>
      <c r="N1713" s="14"/>
      <c r="O1713" s="14"/>
    </row>
    <row r="1714" s="13" customFormat="true" ht="25.5" hidden="true" customHeight="true" outlineLevel="0" collapsed="false">
      <c r="A1714" s="37" t="s">
        <v>378</v>
      </c>
      <c r="B1714" s="35" t="n">
        <v>169</v>
      </c>
      <c r="C1714" s="27" t="s">
        <v>288</v>
      </c>
      <c r="D1714" s="27" t="s">
        <v>326</v>
      </c>
      <c r="E1714" s="27" t="s">
        <v>252</v>
      </c>
      <c r="F1714" s="27" t="n">
        <v>227</v>
      </c>
      <c r="G1714" s="39"/>
      <c r="H1714" s="40"/>
      <c r="K1714" s="14"/>
      <c r="L1714" s="14"/>
      <c r="M1714" s="14"/>
      <c r="N1714" s="14"/>
      <c r="O1714" s="14"/>
    </row>
    <row r="1715" s="13" customFormat="true" ht="12.75" hidden="true" customHeight="false" outlineLevel="0" collapsed="false">
      <c r="A1715" s="37" t="s">
        <v>37</v>
      </c>
      <c r="B1715" s="35" t="n">
        <v>170</v>
      </c>
      <c r="C1715" s="27" t="s">
        <v>288</v>
      </c>
      <c r="D1715" s="27" t="s">
        <v>326</v>
      </c>
      <c r="E1715" s="27" t="s">
        <v>252</v>
      </c>
      <c r="F1715" s="27" t="n">
        <v>228</v>
      </c>
      <c r="G1715" s="39" t="n">
        <v>0</v>
      </c>
      <c r="H1715" s="40" t="n">
        <v>8</v>
      </c>
      <c r="K1715" s="14"/>
      <c r="L1715" s="14"/>
      <c r="M1715" s="14"/>
      <c r="N1715" s="14"/>
      <c r="O1715" s="14"/>
    </row>
    <row r="1716" s="13" customFormat="true" ht="12.75" hidden="false" customHeight="false" outlineLevel="0" collapsed="false">
      <c r="A1716" s="37" t="s">
        <v>37</v>
      </c>
      <c r="B1716" s="35" t="n">
        <v>167</v>
      </c>
      <c r="C1716" s="27" t="s">
        <v>288</v>
      </c>
      <c r="D1716" s="27" t="s">
        <v>326</v>
      </c>
      <c r="E1716" s="27" t="s">
        <v>252</v>
      </c>
      <c r="F1716" s="27" t="s">
        <v>49</v>
      </c>
      <c r="G1716" s="39" t="n">
        <v>12</v>
      </c>
      <c r="H1716" s="40"/>
      <c r="K1716" s="14"/>
      <c r="L1716" s="14"/>
      <c r="M1716" s="14"/>
      <c r="N1716" s="14"/>
      <c r="O1716" s="14"/>
    </row>
    <row r="1717" s="13" customFormat="true" ht="12.75" hidden="false" customHeight="false" outlineLevel="0" collapsed="false">
      <c r="A1717" s="37" t="s">
        <v>40</v>
      </c>
      <c r="B1717" s="38" t="n">
        <v>167</v>
      </c>
      <c r="C1717" s="27" t="s">
        <v>288</v>
      </c>
      <c r="D1717" s="27" t="s">
        <v>326</v>
      </c>
      <c r="E1717" s="27" t="s">
        <v>252</v>
      </c>
      <c r="F1717" s="27" t="s">
        <v>41</v>
      </c>
      <c r="G1717" s="39" t="n">
        <v>2</v>
      </c>
      <c r="H1717" s="40" t="n">
        <v>264</v>
      </c>
      <c r="K1717" s="14"/>
      <c r="L1717" s="14"/>
      <c r="M1717" s="14"/>
      <c r="N1717" s="14"/>
      <c r="O1717" s="14"/>
    </row>
    <row r="1718" s="13" customFormat="true" ht="12.75" hidden="false" customHeight="false" outlineLevel="0" collapsed="false">
      <c r="A1718" s="37" t="s">
        <v>42</v>
      </c>
      <c r="B1718" s="35" t="n">
        <v>167</v>
      </c>
      <c r="C1718" s="27" t="s">
        <v>288</v>
      </c>
      <c r="D1718" s="27" t="s">
        <v>326</v>
      </c>
      <c r="E1718" s="27" t="s">
        <v>252</v>
      </c>
      <c r="F1718" s="27" t="n">
        <v>300</v>
      </c>
      <c r="G1718" s="33" t="n">
        <f aca="false">G1719+G1721</f>
        <v>11</v>
      </c>
      <c r="H1718" s="36" t="n">
        <f aca="false">H1719+H1721</f>
        <v>903</v>
      </c>
      <c r="K1718" s="14"/>
      <c r="L1718" s="14"/>
      <c r="M1718" s="14"/>
      <c r="N1718" s="14"/>
      <c r="O1718" s="14"/>
    </row>
    <row r="1719" s="13" customFormat="true" ht="12.75" hidden="false" customHeight="false" outlineLevel="0" collapsed="false">
      <c r="A1719" s="37" t="s">
        <v>43</v>
      </c>
      <c r="B1719" s="38" t="n">
        <v>167</v>
      </c>
      <c r="C1719" s="27" t="s">
        <v>288</v>
      </c>
      <c r="D1719" s="27" t="s">
        <v>326</v>
      </c>
      <c r="E1719" s="27" t="s">
        <v>252</v>
      </c>
      <c r="F1719" s="27" t="n">
        <v>310</v>
      </c>
      <c r="G1719" s="39" t="n">
        <v>7</v>
      </c>
      <c r="H1719" s="40" t="n">
        <v>792</v>
      </c>
      <c r="K1719" s="14"/>
      <c r="L1719" s="14"/>
      <c r="M1719" s="14"/>
      <c r="N1719" s="14"/>
      <c r="O1719" s="14"/>
    </row>
    <row r="1720" s="13" customFormat="true" ht="25.5" hidden="true" customHeight="false" outlineLevel="0" collapsed="false">
      <c r="A1720" s="37" t="s">
        <v>378</v>
      </c>
      <c r="B1720" s="38" t="n">
        <v>167</v>
      </c>
      <c r="C1720" s="27" t="s">
        <v>288</v>
      </c>
      <c r="D1720" s="27" t="s">
        <v>326</v>
      </c>
      <c r="E1720" s="27" t="s">
        <v>252</v>
      </c>
      <c r="F1720" s="27" t="n">
        <v>310</v>
      </c>
      <c r="G1720" s="39"/>
      <c r="H1720" s="40"/>
      <c r="K1720" s="14"/>
      <c r="L1720" s="14"/>
      <c r="M1720" s="14"/>
      <c r="N1720" s="14"/>
      <c r="O1720" s="14"/>
    </row>
    <row r="1721" s="13" customFormat="true" ht="12.75" hidden="false" customHeight="false" outlineLevel="0" collapsed="false">
      <c r="A1721" s="37" t="s">
        <v>44</v>
      </c>
      <c r="B1721" s="35" t="n">
        <v>167</v>
      </c>
      <c r="C1721" s="27" t="s">
        <v>288</v>
      </c>
      <c r="D1721" s="27" t="s">
        <v>326</v>
      </c>
      <c r="E1721" s="27" t="s">
        <v>252</v>
      </c>
      <c r="F1721" s="27" t="n">
        <v>340</v>
      </c>
      <c r="G1721" s="39" t="n">
        <v>4</v>
      </c>
      <c r="H1721" s="40" t="n">
        <v>111</v>
      </c>
      <c r="K1721" s="14"/>
      <c r="L1721" s="14"/>
      <c r="M1721" s="14"/>
      <c r="N1721" s="14"/>
      <c r="O1721" s="14"/>
    </row>
    <row r="1722" s="13" customFormat="true" ht="38.25" hidden="true" customHeight="false" outlineLevel="0" collapsed="false">
      <c r="A1722" s="37" t="s">
        <v>379</v>
      </c>
      <c r="B1722" s="75" t="s">
        <v>380</v>
      </c>
      <c r="C1722" s="27" t="s">
        <v>347</v>
      </c>
      <c r="D1722" s="27" t="s">
        <v>152</v>
      </c>
      <c r="E1722" s="27" t="s">
        <v>381</v>
      </c>
      <c r="F1722" s="27" t="s">
        <v>97</v>
      </c>
      <c r="G1722" s="33" t="n">
        <f aca="false">G1723</f>
        <v>0</v>
      </c>
      <c r="H1722" s="36" t="n">
        <f aca="false">H1723</f>
        <v>0</v>
      </c>
      <c r="K1722" s="14"/>
      <c r="L1722" s="14"/>
      <c r="M1722" s="14"/>
      <c r="N1722" s="14"/>
      <c r="O1722" s="14"/>
    </row>
    <row r="1723" s="13" customFormat="true" ht="12.75" hidden="true" customHeight="false" outlineLevel="0" collapsed="false">
      <c r="A1723" s="37" t="s">
        <v>43</v>
      </c>
      <c r="B1723" s="75" t="s">
        <v>380</v>
      </c>
      <c r="C1723" s="27" t="s">
        <v>347</v>
      </c>
      <c r="D1723" s="27" t="s">
        <v>152</v>
      </c>
      <c r="E1723" s="27" t="s">
        <v>381</v>
      </c>
      <c r="F1723" s="27" t="s">
        <v>75</v>
      </c>
      <c r="G1723" s="39"/>
      <c r="H1723" s="40"/>
      <c r="K1723" s="14"/>
      <c r="L1723" s="14"/>
      <c r="M1723" s="14"/>
      <c r="N1723" s="14"/>
      <c r="O1723" s="14"/>
    </row>
    <row r="1724" s="13" customFormat="true" ht="12.75" hidden="false" customHeight="false" outlineLevel="0" collapsed="false">
      <c r="A1724" s="37" t="s">
        <v>376</v>
      </c>
      <c r="B1724" s="35" t="n">
        <v>167</v>
      </c>
      <c r="C1724" s="27" t="s">
        <v>184</v>
      </c>
      <c r="D1724" s="27" t="s">
        <v>172</v>
      </c>
      <c r="E1724" s="27" t="s">
        <v>72</v>
      </c>
      <c r="F1724" s="27" t="s">
        <v>134</v>
      </c>
      <c r="G1724" s="39" t="n">
        <f aca="false">G1725</f>
        <v>5</v>
      </c>
      <c r="H1724" s="40"/>
      <c r="K1724" s="14"/>
      <c r="L1724" s="14"/>
      <c r="M1724" s="14"/>
      <c r="N1724" s="14"/>
      <c r="O1724" s="14"/>
    </row>
    <row r="1725" s="13" customFormat="true" ht="25.5" hidden="false" customHeight="false" outlineLevel="0" collapsed="false">
      <c r="A1725" s="34" t="s">
        <v>375</v>
      </c>
      <c r="B1725" s="38"/>
      <c r="C1725" s="27"/>
      <c r="D1725" s="27"/>
      <c r="E1725" s="27"/>
      <c r="F1725" s="27"/>
      <c r="G1725" s="39" t="n">
        <v>5</v>
      </c>
      <c r="H1725" s="40"/>
      <c r="K1725" s="14"/>
      <c r="L1725" s="14"/>
      <c r="M1725" s="14"/>
      <c r="N1725" s="14"/>
      <c r="O1725" s="14"/>
    </row>
    <row r="1726" s="13" customFormat="true" ht="12.75" hidden="false" customHeight="false" outlineLevel="0" collapsed="false">
      <c r="A1726" s="32" t="s">
        <v>382</v>
      </c>
      <c r="B1726" s="35"/>
      <c r="C1726" s="27"/>
      <c r="D1726" s="27"/>
      <c r="E1726" s="27"/>
      <c r="F1726" s="27"/>
      <c r="G1726" s="28" t="n">
        <f aca="false">G1727+G1730+G1738+G1737+G1742</f>
        <v>536</v>
      </c>
      <c r="H1726" s="42" t="n">
        <f aca="false">H1727+H1730+H1738+H1780+H1737</f>
        <v>6968</v>
      </c>
      <c r="K1726" s="14"/>
      <c r="L1726" s="14"/>
      <c r="M1726" s="14"/>
      <c r="N1726" s="14"/>
      <c r="O1726" s="14"/>
    </row>
    <row r="1727" s="13" customFormat="true" ht="12.75" hidden="false" customHeight="false" outlineLevel="0" collapsed="false">
      <c r="A1727" s="34" t="s">
        <v>19</v>
      </c>
      <c r="B1727" s="38" t="n">
        <v>167</v>
      </c>
      <c r="C1727" s="27" t="s">
        <v>288</v>
      </c>
      <c r="D1727" s="27" t="s">
        <v>326</v>
      </c>
      <c r="E1727" s="27" t="s">
        <v>252</v>
      </c>
      <c r="F1727" s="27" t="n">
        <v>210</v>
      </c>
      <c r="G1727" s="33" t="n">
        <f aca="false">G1728+G1729</f>
        <v>288</v>
      </c>
      <c r="H1727" s="36" t="n">
        <f aca="false">H1728+H1729</f>
        <v>2146</v>
      </c>
      <c r="K1727" s="14"/>
      <c r="L1727" s="14"/>
      <c r="M1727" s="14"/>
      <c r="N1727" s="14"/>
      <c r="O1727" s="14"/>
    </row>
    <row r="1728" s="13" customFormat="true" ht="12.75" hidden="false" customHeight="false" outlineLevel="0" collapsed="false">
      <c r="A1728" s="37" t="s">
        <v>23</v>
      </c>
      <c r="B1728" s="38" t="n">
        <v>167</v>
      </c>
      <c r="C1728" s="27" t="s">
        <v>288</v>
      </c>
      <c r="D1728" s="27" t="s">
        <v>326</v>
      </c>
      <c r="E1728" s="27" t="s">
        <v>252</v>
      </c>
      <c r="F1728" s="27" t="n">
        <v>211</v>
      </c>
      <c r="G1728" s="39" t="n">
        <v>228</v>
      </c>
      <c r="H1728" s="40" t="n">
        <v>1700</v>
      </c>
      <c r="K1728" s="14"/>
      <c r="L1728" s="14"/>
      <c r="M1728" s="14"/>
      <c r="N1728" s="14"/>
      <c r="O1728" s="14"/>
    </row>
    <row r="1729" s="13" customFormat="true" ht="12.75" hidden="false" customHeight="false" outlineLevel="0" collapsed="false">
      <c r="A1729" s="37" t="s">
        <v>24</v>
      </c>
      <c r="B1729" s="35" t="n">
        <v>167</v>
      </c>
      <c r="C1729" s="27" t="s">
        <v>288</v>
      </c>
      <c r="D1729" s="27" t="s">
        <v>326</v>
      </c>
      <c r="E1729" s="27" t="s">
        <v>252</v>
      </c>
      <c r="F1729" s="27" t="n">
        <v>213</v>
      </c>
      <c r="G1729" s="39" t="n">
        <v>60</v>
      </c>
      <c r="H1729" s="40" t="n">
        <v>446</v>
      </c>
      <c r="K1729" s="14"/>
      <c r="L1729" s="14"/>
      <c r="M1729" s="14"/>
      <c r="N1729" s="14"/>
      <c r="O1729" s="14"/>
    </row>
    <row r="1730" s="13" customFormat="true" ht="12.75" hidden="false" customHeight="false" outlineLevel="0" collapsed="false">
      <c r="A1730" s="37" t="s">
        <v>31</v>
      </c>
      <c r="B1730" s="38" t="n">
        <v>167</v>
      </c>
      <c r="C1730" s="27" t="s">
        <v>288</v>
      </c>
      <c r="D1730" s="27" t="s">
        <v>326</v>
      </c>
      <c r="E1730" s="27" t="s">
        <v>252</v>
      </c>
      <c r="F1730" s="27" t="n">
        <v>220</v>
      </c>
      <c r="G1730" s="33" t="n">
        <f aca="false">G1731+G1732+G1733+G1736</f>
        <v>173</v>
      </c>
      <c r="H1730" s="36" t="n">
        <f aca="false">H1731+H1732+H1733+H1736</f>
        <v>3655</v>
      </c>
      <c r="K1730" s="14"/>
      <c r="L1730" s="14"/>
      <c r="M1730" s="14"/>
      <c r="N1730" s="14"/>
      <c r="O1730" s="14"/>
    </row>
    <row r="1731" s="13" customFormat="true" ht="12.75" hidden="false" customHeight="false" outlineLevel="0" collapsed="false">
      <c r="A1731" s="37" t="s">
        <v>32</v>
      </c>
      <c r="B1731" s="38" t="n">
        <v>167</v>
      </c>
      <c r="C1731" s="27" t="s">
        <v>288</v>
      </c>
      <c r="D1731" s="27" t="s">
        <v>326</v>
      </c>
      <c r="E1731" s="27" t="s">
        <v>252</v>
      </c>
      <c r="F1731" s="27" t="n">
        <v>221</v>
      </c>
      <c r="G1731" s="39" t="n">
        <v>4</v>
      </c>
      <c r="H1731" s="40" t="n">
        <v>14</v>
      </c>
      <c r="K1731" s="14"/>
      <c r="L1731" s="14"/>
      <c r="M1731" s="14"/>
      <c r="N1731" s="14"/>
      <c r="O1731" s="14"/>
    </row>
    <row r="1732" s="13" customFormat="true" ht="12.75" hidden="false" customHeight="false" outlineLevel="0" collapsed="false">
      <c r="A1732" s="37" t="s">
        <v>55</v>
      </c>
      <c r="B1732" s="35" t="n">
        <v>167</v>
      </c>
      <c r="C1732" s="27" t="s">
        <v>288</v>
      </c>
      <c r="D1732" s="27" t="s">
        <v>326</v>
      </c>
      <c r="E1732" s="27" t="s">
        <v>252</v>
      </c>
      <c r="F1732" s="27" t="n">
        <v>223</v>
      </c>
      <c r="G1732" s="39" t="n">
        <f aca="false">57+8+103</f>
        <v>168</v>
      </c>
      <c r="H1732" s="40" t="n">
        <v>1130</v>
      </c>
      <c r="K1732" s="14"/>
      <c r="L1732" s="14"/>
      <c r="M1732" s="14"/>
      <c r="N1732" s="14"/>
      <c r="O1732" s="14"/>
    </row>
    <row r="1733" s="13" customFormat="true" ht="12" hidden="false" customHeight="true" outlineLevel="0" collapsed="false">
      <c r="A1733" s="37" t="s">
        <v>36</v>
      </c>
      <c r="B1733" s="35" t="n">
        <v>167</v>
      </c>
      <c r="C1733" s="27" t="s">
        <v>288</v>
      </c>
      <c r="D1733" s="27" t="s">
        <v>326</v>
      </c>
      <c r="E1733" s="27" t="s">
        <v>252</v>
      </c>
      <c r="F1733" s="27" t="n">
        <v>225</v>
      </c>
      <c r="G1733" s="39" t="n">
        <f aca="false">76-75</f>
        <v>1</v>
      </c>
      <c r="H1733" s="40" t="n">
        <f aca="false">1993+500+10</f>
        <v>2503</v>
      </c>
      <c r="K1733" s="14"/>
      <c r="L1733" s="14"/>
      <c r="M1733" s="14"/>
      <c r="N1733" s="14"/>
      <c r="O1733" s="14"/>
    </row>
    <row r="1734" s="13" customFormat="true" ht="25.5" hidden="true" customHeight="false" outlineLevel="0" collapsed="false">
      <c r="A1734" s="58" t="s">
        <v>143</v>
      </c>
      <c r="B1734" s="59" t="n">
        <v>167</v>
      </c>
      <c r="C1734" s="60" t="s">
        <v>288</v>
      </c>
      <c r="D1734" s="60" t="s">
        <v>326</v>
      </c>
      <c r="E1734" s="60" t="s">
        <v>252</v>
      </c>
      <c r="F1734" s="60" t="n">
        <v>225</v>
      </c>
      <c r="G1734" s="39"/>
      <c r="H1734" s="40"/>
      <c r="K1734" s="14"/>
      <c r="L1734" s="14"/>
      <c r="M1734" s="14"/>
      <c r="N1734" s="14"/>
      <c r="O1734" s="14"/>
    </row>
    <row r="1735" s="13" customFormat="true" ht="25.5" hidden="true" customHeight="false" outlineLevel="0" collapsed="false">
      <c r="A1735" s="37" t="s">
        <v>378</v>
      </c>
      <c r="B1735" s="38" t="n">
        <v>167</v>
      </c>
      <c r="C1735" s="27" t="s">
        <v>288</v>
      </c>
      <c r="D1735" s="27" t="s">
        <v>326</v>
      </c>
      <c r="E1735" s="27" t="s">
        <v>252</v>
      </c>
      <c r="F1735" s="27" t="n">
        <v>225</v>
      </c>
      <c r="G1735" s="39"/>
      <c r="H1735" s="40"/>
      <c r="K1735" s="14"/>
      <c r="L1735" s="14"/>
      <c r="M1735" s="14"/>
      <c r="N1735" s="14"/>
      <c r="O1735" s="14"/>
    </row>
    <row r="1736" s="13" customFormat="true" ht="12.75" hidden="true" customHeight="false" outlineLevel="0" collapsed="false">
      <c r="A1736" s="37" t="s">
        <v>37</v>
      </c>
      <c r="B1736" s="38" t="n">
        <v>167</v>
      </c>
      <c r="C1736" s="27" t="s">
        <v>288</v>
      </c>
      <c r="D1736" s="27" t="s">
        <v>326</v>
      </c>
      <c r="E1736" s="27" t="s">
        <v>252</v>
      </c>
      <c r="F1736" s="27" t="n">
        <v>226</v>
      </c>
      <c r="G1736" s="39" t="n">
        <v>0</v>
      </c>
      <c r="H1736" s="40" t="n">
        <v>8</v>
      </c>
      <c r="K1736" s="14"/>
      <c r="L1736" s="14"/>
      <c r="M1736" s="14"/>
      <c r="N1736" s="14"/>
      <c r="O1736" s="14"/>
    </row>
    <row r="1737" s="13" customFormat="true" ht="12.75" hidden="false" customHeight="false" outlineLevel="0" collapsed="false">
      <c r="A1737" s="37" t="s">
        <v>40</v>
      </c>
      <c r="B1737" s="38" t="n">
        <v>167</v>
      </c>
      <c r="C1737" s="27" t="s">
        <v>288</v>
      </c>
      <c r="D1737" s="27" t="s">
        <v>326</v>
      </c>
      <c r="E1737" s="27" t="s">
        <v>252</v>
      </c>
      <c r="F1737" s="27" t="s">
        <v>41</v>
      </c>
      <c r="G1737" s="39" t="n">
        <v>2</v>
      </c>
      <c r="H1737" s="40" t="n">
        <v>264</v>
      </c>
      <c r="K1737" s="14"/>
      <c r="L1737" s="14"/>
      <c r="M1737" s="14"/>
      <c r="N1737" s="14"/>
      <c r="O1737" s="14"/>
    </row>
    <row r="1738" s="13" customFormat="true" ht="12.75" hidden="false" customHeight="false" outlineLevel="0" collapsed="false">
      <c r="A1738" s="37" t="s">
        <v>42</v>
      </c>
      <c r="B1738" s="35" t="n">
        <v>167</v>
      </c>
      <c r="C1738" s="27" t="s">
        <v>288</v>
      </c>
      <c r="D1738" s="27" t="s">
        <v>326</v>
      </c>
      <c r="E1738" s="27" t="s">
        <v>252</v>
      </c>
      <c r="F1738" s="27" t="n">
        <v>300</v>
      </c>
      <c r="G1738" s="33" t="n">
        <f aca="false">G1739+G1741</f>
        <v>3</v>
      </c>
      <c r="H1738" s="36" t="n">
        <f aca="false">H1739+H1741</f>
        <v>903</v>
      </c>
      <c r="K1738" s="14"/>
      <c r="L1738" s="14"/>
      <c r="M1738" s="14"/>
      <c r="N1738" s="14"/>
      <c r="O1738" s="14"/>
    </row>
    <row r="1739" s="13" customFormat="true" ht="12.75" hidden="false" customHeight="false" outlineLevel="0" collapsed="false">
      <c r="A1739" s="37" t="s">
        <v>43</v>
      </c>
      <c r="B1739" s="38" t="n">
        <v>167</v>
      </c>
      <c r="C1739" s="27" t="s">
        <v>288</v>
      </c>
      <c r="D1739" s="27" t="s">
        <v>326</v>
      </c>
      <c r="E1739" s="27" t="s">
        <v>252</v>
      </c>
      <c r="F1739" s="27" t="n">
        <v>310</v>
      </c>
      <c r="G1739" s="39" t="n">
        <v>1</v>
      </c>
      <c r="H1739" s="40" t="n">
        <v>792</v>
      </c>
      <c r="K1739" s="14"/>
      <c r="L1739" s="14"/>
      <c r="M1739" s="14"/>
      <c r="N1739" s="14"/>
      <c r="O1739" s="14"/>
    </row>
    <row r="1740" s="13" customFormat="true" ht="25.5" hidden="true" customHeight="false" outlineLevel="0" collapsed="false">
      <c r="A1740" s="37" t="s">
        <v>378</v>
      </c>
      <c r="B1740" s="38" t="n">
        <v>167</v>
      </c>
      <c r="C1740" s="27" t="s">
        <v>288</v>
      </c>
      <c r="D1740" s="27" t="s">
        <v>326</v>
      </c>
      <c r="E1740" s="27" t="s">
        <v>252</v>
      </c>
      <c r="F1740" s="27" t="n">
        <v>310</v>
      </c>
      <c r="G1740" s="39"/>
      <c r="H1740" s="40"/>
      <c r="K1740" s="14"/>
      <c r="L1740" s="14"/>
      <c r="M1740" s="14"/>
      <c r="N1740" s="14"/>
      <c r="O1740" s="14"/>
    </row>
    <row r="1741" s="13" customFormat="true" ht="12.75" hidden="false" customHeight="false" outlineLevel="0" collapsed="false">
      <c r="A1741" s="37" t="s">
        <v>44</v>
      </c>
      <c r="B1741" s="35" t="n">
        <v>167</v>
      </c>
      <c r="C1741" s="27" t="s">
        <v>288</v>
      </c>
      <c r="D1741" s="27" t="s">
        <v>326</v>
      </c>
      <c r="E1741" s="27" t="s">
        <v>252</v>
      </c>
      <c r="F1741" s="27" t="n">
        <v>340</v>
      </c>
      <c r="G1741" s="39" t="n">
        <v>2</v>
      </c>
      <c r="H1741" s="40" t="n">
        <v>111</v>
      </c>
      <c r="K1741" s="14"/>
      <c r="L1741" s="14"/>
      <c r="M1741" s="14"/>
      <c r="N1741" s="14"/>
      <c r="O1741" s="14"/>
    </row>
    <row r="1742" s="13" customFormat="true" ht="12.75" hidden="false" customHeight="false" outlineLevel="0" collapsed="false">
      <c r="A1742" s="37" t="s">
        <v>376</v>
      </c>
      <c r="B1742" s="35" t="n">
        <v>167</v>
      </c>
      <c r="C1742" s="27" t="s">
        <v>184</v>
      </c>
      <c r="D1742" s="27" t="s">
        <v>172</v>
      </c>
      <c r="E1742" s="27" t="s">
        <v>72</v>
      </c>
      <c r="F1742" s="27" t="s">
        <v>134</v>
      </c>
      <c r="G1742" s="39" t="n">
        <f aca="false">G1743</f>
        <v>70</v>
      </c>
      <c r="H1742" s="40"/>
      <c r="K1742" s="14"/>
      <c r="L1742" s="14"/>
      <c r="M1742" s="14"/>
      <c r="N1742" s="14"/>
      <c r="O1742" s="14"/>
    </row>
    <row r="1743" s="49" customFormat="true" ht="25.5" hidden="false" customHeight="true" outlineLevel="0" collapsed="false">
      <c r="A1743" s="34" t="s">
        <v>375</v>
      </c>
      <c r="B1743" s="35"/>
      <c r="C1743" s="46"/>
      <c r="D1743" s="46"/>
      <c r="E1743" s="46"/>
      <c r="F1743" s="46"/>
      <c r="G1743" s="47" t="n">
        <v>70</v>
      </c>
      <c r="H1743" s="48" t="n">
        <f aca="false">250+10</f>
        <v>260</v>
      </c>
      <c r="K1743" s="50"/>
      <c r="L1743" s="50"/>
      <c r="M1743" s="50"/>
      <c r="N1743" s="50"/>
      <c r="O1743" s="50"/>
    </row>
    <row r="1744" s="13" customFormat="true" ht="12.75" hidden="false" customHeight="false" outlineLevel="0" collapsed="false">
      <c r="A1744" s="32" t="s">
        <v>383</v>
      </c>
      <c r="B1744" s="35"/>
      <c r="C1744" s="27"/>
      <c r="D1744" s="27"/>
      <c r="E1744" s="27"/>
      <c r="F1744" s="27"/>
      <c r="G1744" s="28" t="n">
        <f aca="false">G1745+G1748+G1756+G1755+G1760</f>
        <v>449</v>
      </c>
      <c r="H1744" s="42" t="n">
        <f aca="false">H1745+H1748+H1756+H1797+H1755</f>
        <v>7701</v>
      </c>
      <c r="K1744" s="14"/>
      <c r="L1744" s="14"/>
      <c r="M1744" s="14"/>
      <c r="N1744" s="14"/>
      <c r="O1744" s="14"/>
    </row>
    <row r="1745" s="13" customFormat="true" ht="12.75" hidden="false" customHeight="false" outlineLevel="0" collapsed="false">
      <c r="A1745" s="34" t="s">
        <v>19</v>
      </c>
      <c r="B1745" s="38" t="n">
        <v>167</v>
      </c>
      <c r="C1745" s="27" t="s">
        <v>288</v>
      </c>
      <c r="D1745" s="27" t="s">
        <v>326</v>
      </c>
      <c r="E1745" s="27" t="s">
        <v>252</v>
      </c>
      <c r="F1745" s="27" t="n">
        <v>210</v>
      </c>
      <c r="G1745" s="33" t="n">
        <f aca="false">G1746+G1747</f>
        <v>383</v>
      </c>
      <c r="H1745" s="36" t="n">
        <f aca="false">H1746+H1747</f>
        <v>2146</v>
      </c>
      <c r="K1745" s="14"/>
      <c r="L1745" s="14"/>
      <c r="M1745" s="14"/>
      <c r="N1745" s="14"/>
      <c r="O1745" s="14"/>
    </row>
    <row r="1746" s="13" customFormat="true" ht="12.75" hidden="false" customHeight="false" outlineLevel="0" collapsed="false">
      <c r="A1746" s="37" t="s">
        <v>23</v>
      </c>
      <c r="B1746" s="38" t="n">
        <v>167</v>
      </c>
      <c r="C1746" s="27" t="s">
        <v>288</v>
      </c>
      <c r="D1746" s="27" t="s">
        <v>326</v>
      </c>
      <c r="E1746" s="27" t="s">
        <v>252</v>
      </c>
      <c r="F1746" s="27" t="n">
        <v>211</v>
      </c>
      <c r="G1746" s="39" t="n">
        <v>304</v>
      </c>
      <c r="H1746" s="40" t="n">
        <v>1700</v>
      </c>
      <c r="K1746" s="14"/>
      <c r="L1746" s="14"/>
      <c r="M1746" s="14"/>
      <c r="N1746" s="14"/>
      <c r="O1746" s="14"/>
    </row>
    <row r="1747" s="13" customFormat="true" ht="12.75" hidden="false" customHeight="false" outlineLevel="0" collapsed="false">
      <c r="A1747" s="37" t="s">
        <v>24</v>
      </c>
      <c r="B1747" s="35" t="n">
        <v>167</v>
      </c>
      <c r="C1747" s="27" t="s">
        <v>288</v>
      </c>
      <c r="D1747" s="27" t="s">
        <v>326</v>
      </c>
      <c r="E1747" s="27" t="s">
        <v>252</v>
      </c>
      <c r="F1747" s="27" t="n">
        <v>213</v>
      </c>
      <c r="G1747" s="39" t="n">
        <v>79</v>
      </c>
      <c r="H1747" s="40" t="n">
        <v>446</v>
      </c>
      <c r="K1747" s="14"/>
      <c r="L1747" s="14"/>
      <c r="M1747" s="14"/>
      <c r="N1747" s="14"/>
      <c r="O1747" s="14"/>
    </row>
    <row r="1748" s="13" customFormat="true" ht="12.75" hidden="false" customHeight="false" outlineLevel="0" collapsed="false">
      <c r="A1748" s="37" t="s">
        <v>31</v>
      </c>
      <c r="B1748" s="38" t="n">
        <v>167</v>
      </c>
      <c r="C1748" s="27" t="s">
        <v>288</v>
      </c>
      <c r="D1748" s="27" t="s">
        <v>326</v>
      </c>
      <c r="E1748" s="27" t="s">
        <v>252</v>
      </c>
      <c r="F1748" s="27" t="n">
        <v>220</v>
      </c>
      <c r="G1748" s="33" t="n">
        <f aca="false">G1749+G1750+G1751+G1754</f>
        <v>49</v>
      </c>
      <c r="H1748" s="36" t="n">
        <f aca="false">H1749+H1750+H1751+H1754</f>
        <v>3655</v>
      </c>
      <c r="K1748" s="14"/>
      <c r="L1748" s="14"/>
      <c r="M1748" s="14"/>
      <c r="N1748" s="14"/>
      <c r="O1748" s="14"/>
    </row>
    <row r="1749" s="13" customFormat="true" ht="12.75" hidden="false" customHeight="false" outlineLevel="0" collapsed="false">
      <c r="A1749" s="37" t="s">
        <v>32</v>
      </c>
      <c r="B1749" s="38" t="n">
        <v>167</v>
      </c>
      <c r="C1749" s="27" t="s">
        <v>288</v>
      </c>
      <c r="D1749" s="27" t="s">
        <v>326</v>
      </c>
      <c r="E1749" s="27" t="s">
        <v>252</v>
      </c>
      <c r="F1749" s="27" t="n">
        <v>221</v>
      </c>
      <c r="G1749" s="39" t="n">
        <v>4</v>
      </c>
      <c r="H1749" s="40" t="n">
        <v>14</v>
      </c>
      <c r="K1749" s="14"/>
      <c r="L1749" s="14"/>
      <c r="M1749" s="14"/>
      <c r="N1749" s="14"/>
      <c r="O1749" s="14"/>
    </row>
    <row r="1750" s="13" customFormat="true" ht="12.75" hidden="false" customHeight="false" outlineLevel="0" collapsed="false">
      <c r="A1750" s="37" t="s">
        <v>55</v>
      </c>
      <c r="B1750" s="35" t="n">
        <v>167</v>
      </c>
      <c r="C1750" s="27" t="s">
        <v>288</v>
      </c>
      <c r="D1750" s="27" t="s">
        <v>326</v>
      </c>
      <c r="E1750" s="27" t="s">
        <v>252</v>
      </c>
      <c r="F1750" s="27" t="n">
        <v>223</v>
      </c>
      <c r="G1750" s="39" t="n">
        <f aca="false">43+1</f>
        <v>44</v>
      </c>
      <c r="H1750" s="40" t="n">
        <v>1130</v>
      </c>
      <c r="K1750" s="14"/>
      <c r="L1750" s="14"/>
      <c r="M1750" s="14"/>
      <c r="N1750" s="14"/>
      <c r="O1750" s="14"/>
    </row>
    <row r="1751" s="13" customFormat="true" ht="12.75" hidden="false" customHeight="false" outlineLevel="0" collapsed="false">
      <c r="A1751" s="37" t="s">
        <v>36</v>
      </c>
      <c r="B1751" s="35" t="n">
        <v>167</v>
      </c>
      <c r="C1751" s="27" t="s">
        <v>288</v>
      </c>
      <c r="D1751" s="27" t="s">
        <v>326</v>
      </c>
      <c r="E1751" s="27" t="s">
        <v>252</v>
      </c>
      <c r="F1751" s="27" t="n">
        <v>225</v>
      </c>
      <c r="G1751" s="39" t="n">
        <v>1</v>
      </c>
      <c r="H1751" s="40" t="n">
        <f aca="false">1993+500+10</f>
        <v>2503</v>
      </c>
      <c r="K1751" s="14"/>
      <c r="L1751" s="14"/>
      <c r="M1751" s="14"/>
      <c r="N1751" s="14"/>
      <c r="O1751" s="14"/>
    </row>
    <row r="1752" s="13" customFormat="true" ht="25.5" hidden="true" customHeight="false" outlineLevel="0" collapsed="false">
      <c r="A1752" s="58" t="s">
        <v>143</v>
      </c>
      <c r="B1752" s="59" t="n">
        <v>167</v>
      </c>
      <c r="C1752" s="60" t="s">
        <v>288</v>
      </c>
      <c r="D1752" s="60" t="s">
        <v>326</v>
      </c>
      <c r="E1752" s="60" t="s">
        <v>252</v>
      </c>
      <c r="F1752" s="60" t="n">
        <v>225</v>
      </c>
      <c r="G1752" s="39"/>
      <c r="H1752" s="40"/>
      <c r="K1752" s="14"/>
      <c r="L1752" s="14"/>
      <c r="M1752" s="14"/>
      <c r="N1752" s="14"/>
      <c r="O1752" s="14"/>
    </row>
    <row r="1753" s="13" customFormat="true" ht="25.5" hidden="true" customHeight="false" outlineLevel="0" collapsed="false">
      <c r="A1753" s="37" t="s">
        <v>378</v>
      </c>
      <c r="B1753" s="38" t="n">
        <v>167</v>
      </c>
      <c r="C1753" s="27" t="s">
        <v>288</v>
      </c>
      <c r="D1753" s="27" t="s">
        <v>326</v>
      </c>
      <c r="E1753" s="27" t="s">
        <v>252</v>
      </c>
      <c r="F1753" s="27" t="n">
        <v>225</v>
      </c>
      <c r="G1753" s="39"/>
      <c r="H1753" s="40"/>
      <c r="K1753" s="14"/>
      <c r="L1753" s="14"/>
      <c r="M1753" s="14"/>
      <c r="N1753" s="14"/>
      <c r="O1753" s="14"/>
    </row>
    <row r="1754" s="13" customFormat="true" ht="12.75" hidden="true" customHeight="false" outlineLevel="0" collapsed="false">
      <c r="A1754" s="37" t="s">
        <v>37</v>
      </c>
      <c r="B1754" s="38" t="n">
        <v>167</v>
      </c>
      <c r="C1754" s="27" t="s">
        <v>288</v>
      </c>
      <c r="D1754" s="27" t="s">
        <v>326</v>
      </c>
      <c r="E1754" s="27" t="s">
        <v>252</v>
      </c>
      <c r="F1754" s="27" t="n">
        <v>226</v>
      </c>
      <c r="G1754" s="39" t="n">
        <v>0</v>
      </c>
      <c r="H1754" s="40" t="n">
        <v>8</v>
      </c>
      <c r="K1754" s="14"/>
      <c r="L1754" s="14"/>
      <c r="M1754" s="14"/>
      <c r="N1754" s="14"/>
      <c r="O1754" s="14"/>
    </row>
    <row r="1755" s="13" customFormat="true" ht="12.75" hidden="false" customHeight="false" outlineLevel="0" collapsed="false">
      <c r="A1755" s="37" t="s">
        <v>40</v>
      </c>
      <c r="B1755" s="38" t="n">
        <v>167</v>
      </c>
      <c r="C1755" s="27" t="s">
        <v>288</v>
      </c>
      <c r="D1755" s="27" t="s">
        <v>326</v>
      </c>
      <c r="E1755" s="27" t="s">
        <v>252</v>
      </c>
      <c r="F1755" s="27" t="s">
        <v>41</v>
      </c>
      <c r="G1755" s="39" t="n">
        <v>1</v>
      </c>
      <c r="H1755" s="40" t="n">
        <v>264</v>
      </c>
      <c r="K1755" s="14"/>
      <c r="L1755" s="14"/>
      <c r="M1755" s="14"/>
      <c r="N1755" s="14"/>
      <c r="O1755" s="14"/>
    </row>
    <row r="1756" s="13" customFormat="true" ht="12.75" hidden="false" customHeight="false" outlineLevel="0" collapsed="false">
      <c r="A1756" s="37" t="s">
        <v>42</v>
      </c>
      <c r="B1756" s="35" t="n">
        <v>167</v>
      </c>
      <c r="C1756" s="27" t="s">
        <v>288</v>
      </c>
      <c r="D1756" s="27" t="s">
        <v>326</v>
      </c>
      <c r="E1756" s="27" t="s">
        <v>252</v>
      </c>
      <c r="F1756" s="27" t="n">
        <v>300</v>
      </c>
      <c r="G1756" s="33" t="n">
        <f aca="false">G1757+G1759</f>
        <v>11</v>
      </c>
      <c r="H1756" s="36" t="n">
        <f aca="false">H1757+H1759</f>
        <v>903</v>
      </c>
      <c r="K1756" s="14"/>
      <c r="L1756" s="14"/>
      <c r="M1756" s="14"/>
      <c r="N1756" s="14"/>
      <c r="O1756" s="14"/>
    </row>
    <row r="1757" s="13" customFormat="true" ht="12.75" hidden="false" customHeight="false" outlineLevel="0" collapsed="false">
      <c r="A1757" s="37" t="s">
        <v>43</v>
      </c>
      <c r="B1757" s="38" t="n">
        <v>167</v>
      </c>
      <c r="C1757" s="27" t="s">
        <v>288</v>
      </c>
      <c r="D1757" s="27" t="s">
        <v>326</v>
      </c>
      <c r="E1757" s="27" t="s">
        <v>252</v>
      </c>
      <c r="F1757" s="27" t="n">
        <v>310</v>
      </c>
      <c r="G1757" s="39" t="n">
        <v>8</v>
      </c>
      <c r="H1757" s="40" t="n">
        <v>792</v>
      </c>
      <c r="K1757" s="14"/>
      <c r="L1757" s="14"/>
      <c r="M1757" s="14"/>
      <c r="N1757" s="14"/>
      <c r="O1757" s="14"/>
    </row>
    <row r="1758" s="13" customFormat="true" ht="25.5" hidden="true" customHeight="false" outlineLevel="0" collapsed="false">
      <c r="A1758" s="37" t="s">
        <v>378</v>
      </c>
      <c r="B1758" s="38" t="n">
        <v>167</v>
      </c>
      <c r="C1758" s="27" t="s">
        <v>288</v>
      </c>
      <c r="D1758" s="27" t="s">
        <v>326</v>
      </c>
      <c r="E1758" s="27" t="s">
        <v>252</v>
      </c>
      <c r="F1758" s="27" t="n">
        <v>310</v>
      </c>
      <c r="G1758" s="39"/>
      <c r="H1758" s="40"/>
      <c r="K1758" s="14"/>
      <c r="L1758" s="14"/>
      <c r="M1758" s="14"/>
      <c r="N1758" s="14"/>
      <c r="O1758" s="14"/>
    </row>
    <row r="1759" s="13" customFormat="true" ht="12.75" hidden="false" customHeight="false" outlineLevel="0" collapsed="false">
      <c r="A1759" s="37" t="s">
        <v>44</v>
      </c>
      <c r="B1759" s="35" t="n">
        <v>167</v>
      </c>
      <c r="C1759" s="27" t="s">
        <v>288</v>
      </c>
      <c r="D1759" s="27" t="s">
        <v>326</v>
      </c>
      <c r="E1759" s="27" t="s">
        <v>252</v>
      </c>
      <c r="F1759" s="27" t="n">
        <v>340</v>
      </c>
      <c r="G1759" s="39" t="n">
        <v>3</v>
      </c>
      <c r="H1759" s="40" t="n">
        <v>111</v>
      </c>
      <c r="K1759" s="14"/>
      <c r="L1759" s="14"/>
      <c r="M1759" s="14"/>
      <c r="N1759" s="14"/>
      <c r="O1759" s="14"/>
    </row>
    <row r="1760" s="13" customFormat="true" ht="12.75" hidden="false" customHeight="false" outlineLevel="0" collapsed="false">
      <c r="A1760" s="37" t="s">
        <v>376</v>
      </c>
      <c r="B1760" s="35" t="n">
        <v>167</v>
      </c>
      <c r="C1760" s="27" t="s">
        <v>184</v>
      </c>
      <c r="D1760" s="27" t="s">
        <v>172</v>
      </c>
      <c r="E1760" s="27" t="s">
        <v>72</v>
      </c>
      <c r="F1760" s="27" t="n">
        <v>225</v>
      </c>
      <c r="G1760" s="39" t="n">
        <f aca="false">G1761</f>
        <v>5</v>
      </c>
      <c r="H1760" s="40"/>
      <c r="K1760" s="14"/>
      <c r="L1760" s="14"/>
      <c r="M1760" s="14"/>
      <c r="N1760" s="14"/>
      <c r="O1760" s="14"/>
    </row>
    <row r="1761" s="13" customFormat="true" ht="25.5" hidden="false" customHeight="false" outlineLevel="0" collapsed="false">
      <c r="A1761" s="34" t="s">
        <v>375</v>
      </c>
      <c r="B1761" s="35"/>
      <c r="C1761" s="46"/>
      <c r="D1761" s="46"/>
      <c r="E1761" s="46"/>
      <c r="F1761" s="46"/>
      <c r="G1761" s="47" t="n">
        <v>5</v>
      </c>
      <c r="H1761" s="40"/>
      <c r="K1761" s="14"/>
      <c r="L1761" s="14"/>
      <c r="M1761" s="14"/>
      <c r="N1761" s="14"/>
      <c r="O1761" s="14"/>
    </row>
    <row r="1762" s="13" customFormat="true" ht="12.75" hidden="false" customHeight="false" outlineLevel="0" collapsed="false">
      <c r="A1762" s="32" t="s">
        <v>384</v>
      </c>
      <c r="B1762" s="35"/>
      <c r="C1762" s="27"/>
      <c r="D1762" s="27"/>
      <c r="E1762" s="27"/>
      <c r="F1762" s="27"/>
      <c r="G1762" s="28" t="n">
        <f aca="false">G1763+G1766+G1774+G1773+G1778</f>
        <v>1931</v>
      </c>
      <c r="H1762" s="42" t="e">
        <f aca="false">H1763+H1766+H1774+H1842+H1773</f>
        <v>#REF!</v>
      </c>
      <c r="K1762" s="14"/>
      <c r="L1762" s="14"/>
      <c r="M1762" s="14"/>
      <c r="N1762" s="14"/>
      <c r="O1762" s="14"/>
    </row>
    <row r="1763" s="13" customFormat="true" ht="12.75" hidden="false" customHeight="false" outlineLevel="0" collapsed="false">
      <c r="A1763" s="34" t="s">
        <v>19</v>
      </c>
      <c r="B1763" s="38" t="n">
        <v>167</v>
      </c>
      <c r="C1763" s="27" t="s">
        <v>288</v>
      </c>
      <c r="D1763" s="27" t="s">
        <v>326</v>
      </c>
      <c r="E1763" s="27" t="s">
        <v>252</v>
      </c>
      <c r="F1763" s="27" t="n">
        <v>210</v>
      </c>
      <c r="G1763" s="33" t="n">
        <f aca="false">G1764+G1765</f>
        <v>1089</v>
      </c>
      <c r="H1763" s="36" t="n">
        <f aca="false">H1764+H1765</f>
        <v>2146</v>
      </c>
      <c r="K1763" s="14"/>
      <c r="L1763" s="14"/>
      <c r="M1763" s="14"/>
      <c r="N1763" s="14"/>
      <c r="O1763" s="14"/>
    </row>
    <row r="1764" s="13" customFormat="true" ht="12.75" hidden="false" customHeight="false" outlineLevel="0" collapsed="false">
      <c r="A1764" s="37" t="s">
        <v>23</v>
      </c>
      <c r="B1764" s="38" t="n">
        <v>167</v>
      </c>
      <c r="C1764" s="27" t="s">
        <v>288</v>
      </c>
      <c r="D1764" s="27" t="s">
        <v>326</v>
      </c>
      <c r="E1764" s="27" t="s">
        <v>252</v>
      </c>
      <c r="F1764" s="27" t="n">
        <v>211</v>
      </c>
      <c r="G1764" s="39" t="n">
        <v>863</v>
      </c>
      <c r="H1764" s="40" t="n">
        <v>1700</v>
      </c>
      <c r="K1764" s="14"/>
      <c r="L1764" s="14"/>
      <c r="M1764" s="14"/>
      <c r="N1764" s="14"/>
      <c r="O1764" s="14"/>
    </row>
    <row r="1765" s="13" customFormat="true" ht="12.75" hidden="false" customHeight="false" outlineLevel="0" collapsed="false">
      <c r="A1765" s="37" t="s">
        <v>24</v>
      </c>
      <c r="B1765" s="35" t="n">
        <v>167</v>
      </c>
      <c r="C1765" s="27" t="s">
        <v>288</v>
      </c>
      <c r="D1765" s="27" t="s">
        <v>326</v>
      </c>
      <c r="E1765" s="27" t="s">
        <v>252</v>
      </c>
      <c r="F1765" s="27" t="n">
        <v>213</v>
      </c>
      <c r="G1765" s="39" t="n">
        <v>226</v>
      </c>
      <c r="H1765" s="40" t="n">
        <v>446</v>
      </c>
      <c r="K1765" s="14"/>
      <c r="L1765" s="14"/>
      <c r="M1765" s="14"/>
      <c r="N1765" s="14"/>
      <c r="O1765" s="14"/>
    </row>
    <row r="1766" s="13" customFormat="true" ht="12.75" hidden="false" customHeight="false" outlineLevel="0" collapsed="false">
      <c r="A1766" s="37" t="s">
        <v>31</v>
      </c>
      <c r="B1766" s="38" t="n">
        <v>167</v>
      </c>
      <c r="C1766" s="27" t="s">
        <v>288</v>
      </c>
      <c r="D1766" s="27" t="s">
        <v>326</v>
      </c>
      <c r="E1766" s="27" t="s">
        <v>252</v>
      </c>
      <c r="F1766" s="27" t="n">
        <v>220</v>
      </c>
      <c r="G1766" s="33" t="n">
        <f aca="false">G1767+G1768+G1769+G1772</f>
        <v>681</v>
      </c>
      <c r="H1766" s="36" t="n">
        <f aca="false">H1767+H1768+H1769+H1772</f>
        <v>3655</v>
      </c>
      <c r="K1766" s="14"/>
      <c r="L1766" s="14"/>
      <c r="M1766" s="14"/>
      <c r="N1766" s="14"/>
      <c r="O1766" s="14"/>
    </row>
    <row r="1767" s="13" customFormat="true" ht="12.75" hidden="false" customHeight="false" outlineLevel="0" collapsed="false">
      <c r="A1767" s="37" t="s">
        <v>32</v>
      </c>
      <c r="B1767" s="38" t="n">
        <v>167</v>
      </c>
      <c r="C1767" s="27" t="s">
        <v>288</v>
      </c>
      <c r="D1767" s="27" t="s">
        <v>326</v>
      </c>
      <c r="E1767" s="27" t="s">
        <v>252</v>
      </c>
      <c r="F1767" s="27" t="n">
        <v>221</v>
      </c>
      <c r="G1767" s="39" t="n">
        <v>3</v>
      </c>
      <c r="H1767" s="40" t="n">
        <v>14</v>
      </c>
      <c r="K1767" s="14"/>
      <c r="L1767" s="14"/>
      <c r="M1767" s="14"/>
      <c r="N1767" s="14"/>
      <c r="O1767" s="14"/>
    </row>
    <row r="1768" s="13" customFormat="true" ht="12.75" hidden="false" customHeight="false" outlineLevel="0" collapsed="false">
      <c r="A1768" s="37" t="s">
        <v>55</v>
      </c>
      <c r="B1768" s="35" t="n">
        <v>167</v>
      </c>
      <c r="C1768" s="27" t="s">
        <v>288</v>
      </c>
      <c r="D1768" s="27" t="s">
        <v>326</v>
      </c>
      <c r="E1768" s="27" t="s">
        <v>252</v>
      </c>
      <c r="F1768" s="27" t="n">
        <v>223</v>
      </c>
      <c r="G1768" s="39" t="n">
        <f aca="false">149+25+435</f>
        <v>609</v>
      </c>
      <c r="H1768" s="40" t="n">
        <v>1130</v>
      </c>
      <c r="K1768" s="14"/>
      <c r="L1768" s="14"/>
      <c r="M1768" s="14"/>
      <c r="N1768" s="14"/>
      <c r="O1768" s="14"/>
    </row>
    <row r="1769" s="13" customFormat="true" ht="12.75" hidden="false" customHeight="false" outlineLevel="0" collapsed="false">
      <c r="A1769" s="37" t="s">
        <v>36</v>
      </c>
      <c r="B1769" s="35" t="n">
        <v>167</v>
      </c>
      <c r="C1769" s="27" t="s">
        <v>288</v>
      </c>
      <c r="D1769" s="27" t="s">
        <v>326</v>
      </c>
      <c r="E1769" s="27" t="s">
        <v>252</v>
      </c>
      <c r="F1769" s="27" t="n">
        <v>225</v>
      </c>
      <c r="G1769" s="39" t="n">
        <v>54</v>
      </c>
      <c r="H1769" s="40" t="n">
        <f aca="false">1993+500+10</f>
        <v>2503</v>
      </c>
      <c r="K1769" s="14"/>
      <c r="L1769" s="14"/>
      <c r="M1769" s="14"/>
      <c r="N1769" s="14"/>
      <c r="O1769" s="14"/>
    </row>
    <row r="1770" s="13" customFormat="true" ht="25.5" hidden="true" customHeight="false" outlineLevel="0" collapsed="false">
      <c r="A1770" s="58" t="s">
        <v>143</v>
      </c>
      <c r="B1770" s="59" t="n">
        <v>167</v>
      </c>
      <c r="C1770" s="60" t="s">
        <v>288</v>
      </c>
      <c r="D1770" s="60" t="s">
        <v>326</v>
      </c>
      <c r="E1770" s="60" t="s">
        <v>252</v>
      </c>
      <c r="F1770" s="60" t="n">
        <v>225</v>
      </c>
      <c r="G1770" s="39"/>
      <c r="H1770" s="40"/>
      <c r="K1770" s="14"/>
      <c r="L1770" s="14"/>
      <c r="M1770" s="14"/>
      <c r="N1770" s="14"/>
      <c r="O1770" s="14"/>
    </row>
    <row r="1771" s="13" customFormat="true" ht="25.5" hidden="true" customHeight="false" outlineLevel="0" collapsed="false">
      <c r="A1771" s="37" t="s">
        <v>378</v>
      </c>
      <c r="B1771" s="38" t="n">
        <v>167</v>
      </c>
      <c r="C1771" s="27" t="s">
        <v>288</v>
      </c>
      <c r="D1771" s="27" t="s">
        <v>326</v>
      </c>
      <c r="E1771" s="27" t="s">
        <v>252</v>
      </c>
      <c r="F1771" s="27" t="n">
        <v>225</v>
      </c>
      <c r="G1771" s="39"/>
      <c r="H1771" s="40"/>
      <c r="K1771" s="14"/>
      <c r="L1771" s="14"/>
      <c r="M1771" s="14"/>
      <c r="N1771" s="14"/>
      <c r="O1771" s="14"/>
    </row>
    <row r="1772" s="13" customFormat="true" ht="12.75" hidden="false" customHeight="false" outlineLevel="0" collapsed="false">
      <c r="A1772" s="37" t="s">
        <v>37</v>
      </c>
      <c r="B1772" s="38" t="n">
        <v>167</v>
      </c>
      <c r="C1772" s="27" t="s">
        <v>288</v>
      </c>
      <c r="D1772" s="27" t="s">
        <v>326</v>
      </c>
      <c r="E1772" s="27" t="s">
        <v>252</v>
      </c>
      <c r="F1772" s="27" t="n">
        <v>226</v>
      </c>
      <c r="G1772" s="39" t="n">
        <v>15</v>
      </c>
      <c r="H1772" s="40" t="n">
        <v>8</v>
      </c>
      <c r="K1772" s="14"/>
      <c r="L1772" s="14"/>
      <c r="M1772" s="14"/>
      <c r="N1772" s="14"/>
      <c r="O1772" s="14"/>
    </row>
    <row r="1773" s="13" customFormat="true" ht="12.75" hidden="false" customHeight="false" outlineLevel="0" collapsed="false">
      <c r="A1773" s="37" t="s">
        <v>40</v>
      </c>
      <c r="B1773" s="38" t="n">
        <v>167</v>
      </c>
      <c r="C1773" s="27" t="s">
        <v>288</v>
      </c>
      <c r="D1773" s="27" t="s">
        <v>326</v>
      </c>
      <c r="E1773" s="27" t="s">
        <v>252</v>
      </c>
      <c r="F1773" s="27" t="s">
        <v>41</v>
      </c>
      <c r="G1773" s="39" t="n">
        <v>18</v>
      </c>
      <c r="H1773" s="40" t="n">
        <v>264</v>
      </c>
      <c r="K1773" s="14"/>
      <c r="L1773" s="14"/>
      <c r="M1773" s="14"/>
      <c r="N1773" s="14"/>
      <c r="O1773" s="14"/>
    </row>
    <row r="1774" s="13" customFormat="true" ht="12.75" hidden="false" customHeight="false" outlineLevel="0" collapsed="false">
      <c r="A1774" s="37" t="s">
        <v>42</v>
      </c>
      <c r="B1774" s="35" t="n">
        <v>167</v>
      </c>
      <c r="C1774" s="27" t="s">
        <v>288</v>
      </c>
      <c r="D1774" s="27" t="s">
        <v>326</v>
      </c>
      <c r="E1774" s="27" t="s">
        <v>252</v>
      </c>
      <c r="F1774" s="27" t="n">
        <v>300</v>
      </c>
      <c r="G1774" s="33" t="n">
        <f aca="false">G1775+G1777</f>
        <v>93</v>
      </c>
      <c r="H1774" s="36" t="n">
        <f aca="false">H1775+H1777</f>
        <v>903</v>
      </c>
      <c r="K1774" s="14"/>
      <c r="L1774" s="14"/>
      <c r="M1774" s="14"/>
      <c r="N1774" s="14"/>
      <c r="O1774" s="14"/>
    </row>
    <row r="1775" s="13" customFormat="true" ht="12.75" hidden="false" customHeight="false" outlineLevel="0" collapsed="false">
      <c r="A1775" s="37" t="s">
        <v>43</v>
      </c>
      <c r="B1775" s="38" t="n">
        <v>167</v>
      </c>
      <c r="C1775" s="27" t="s">
        <v>288</v>
      </c>
      <c r="D1775" s="27" t="s">
        <v>326</v>
      </c>
      <c r="E1775" s="27" t="s">
        <v>252</v>
      </c>
      <c r="F1775" s="27" t="n">
        <v>310</v>
      </c>
      <c r="G1775" s="39" t="n">
        <v>90</v>
      </c>
      <c r="H1775" s="40" t="n">
        <v>792</v>
      </c>
      <c r="K1775" s="14"/>
      <c r="L1775" s="14"/>
      <c r="M1775" s="14"/>
      <c r="N1775" s="14"/>
      <c r="O1775" s="14"/>
    </row>
    <row r="1776" s="13" customFormat="true" ht="25.5" hidden="true" customHeight="false" outlineLevel="0" collapsed="false">
      <c r="A1776" s="37" t="s">
        <v>378</v>
      </c>
      <c r="B1776" s="38" t="n">
        <v>167</v>
      </c>
      <c r="C1776" s="27" t="s">
        <v>288</v>
      </c>
      <c r="D1776" s="27" t="s">
        <v>326</v>
      </c>
      <c r="E1776" s="27" t="s">
        <v>252</v>
      </c>
      <c r="F1776" s="27" t="n">
        <v>310</v>
      </c>
      <c r="G1776" s="39"/>
      <c r="H1776" s="40"/>
      <c r="K1776" s="14"/>
      <c r="L1776" s="14"/>
      <c r="M1776" s="14"/>
      <c r="N1776" s="14"/>
      <c r="O1776" s="14"/>
    </row>
    <row r="1777" s="13" customFormat="true" ht="12.75" hidden="false" customHeight="false" outlineLevel="0" collapsed="false">
      <c r="A1777" s="37" t="s">
        <v>44</v>
      </c>
      <c r="B1777" s="35" t="n">
        <v>167</v>
      </c>
      <c r="C1777" s="27" t="s">
        <v>288</v>
      </c>
      <c r="D1777" s="27" t="s">
        <v>326</v>
      </c>
      <c r="E1777" s="27" t="s">
        <v>252</v>
      </c>
      <c r="F1777" s="27" t="n">
        <v>340</v>
      </c>
      <c r="G1777" s="39" t="n">
        <v>3</v>
      </c>
      <c r="H1777" s="40" t="n">
        <v>111</v>
      </c>
      <c r="K1777" s="14"/>
      <c r="L1777" s="14"/>
      <c r="M1777" s="14"/>
      <c r="N1777" s="14"/>
      <c r="O1777" s="14"/>
    </row>
    <row r="1778" s="13" customFormat="true" ht="38.25" hidden="false" customHeight="false" outlineLevel="0" collapsed="false">
      <c r="A1778" s="58" t="s">
        <v>332</v>
      </c>
      <c r="B1778" s="74" t="s">
        <v>380</v>
      </c>
      <c r="C1778" s="60" t="s">
        <v>184</v>
      </c>
      <c r="D1778" s="60" t="s">
        <v>152</v>
      </c>
      <c r="E1778" s="60" t="s">
        <v>185</v>
      </c>
      <c r="F1778" s="60" t="s">
        <v>97</v>
      </c>
      <c r="G1778" s="61" t="n">
        <f aca="false">G1779</f>
        <v>50</v>
      </c>
      <c r="H1778" s="40"/>
      <c r="K1778" s="14"/>
      <c r="L1778" s="14"/>
      <c r="M1778" s="14"/>
      <c r="N1778" s="14"/>
      <c r="O1778" s="14"/>
    </row>
    <row r="1779" s="13" customFormat="true" ht="12.75" hidden="false" customHeight="false" outlineLevel="0" collapsed="false">
      <c r="A1779" s="58" t="s">
        <v>43</v>
      </c>
      <c r="B1779" s="69" t="s">
        <v>380</v>
      </c>
      <c r="C1779" s="60" t="s">
        <v>184</v>
      </c>
      <c r="D1779" s="60" t="s">
        <v>152</v>
      </c>
      <c r="E1779" s="60" t="s">
        <v>185</v>
      </c>
      <c r="F1779" s="60" t="s">
        <v>75</v>
      </c>
      <c r="G1779" s="61" t="n">
        <v>50</v>
      </c>
      <c r="H1779" s="40"/>
      <c r="K1779" s="14"/>
      <c r="L1779" s="14"/>
      <c r="M1779" s="14"/>
      <c r="N1779" s="14"/>
      <c r="O1779" s="14"/>
    </row>
    <row r="1780" s="88" customFormat="true" ht="15" hidden="false" customHeight="false" outlineLevel="0" collapsed="false">
      <c r="A1780" s="85" t="s">
        <v>385</v>
      </c>
      <c r="B1780" s="26"/>
      <c r="C1780" s="86"/>
      <c r="D1780" s="86"/>
      <c r="E1780" s="86"/>
      <c r="F1780" s="86"/>
      <c r="G1780" s="87" t="n">
        <f aca="false">G1782+G1805</f>
        <v>2527</v>
      </c>
      <c r="H1780" s="87"/>
      <c r="K1780" s="89"/>
      <c r="L1780" s="89"/>
      <c r="M1780" s="89"/>
      <c r="N1780" s="89"/>
      <c r="O1780" s="89"/>
    </row>
    <row r="1781" s="13" customFormat="true" ht="24" hidden="false" customHeight="false" outlineLevel="0" collapsed="false">
      <c r="A1781" s="90" t="s">
        <v>248</v>
      </c>
      <c r="B1781" s="75"/>
      <c r="C1781" s="27"/>
      <c r="D1781" s="27"/>
      <c r="E1781" s="27"/>
      <c r="F1781" s="27"/>
      <c r="G1781" s="39"/>
      <c r="H1781" s="40"/>
      <c r="K1781" s="14"/>
      <c r="L1781" s="14"/>
      <c r="M1781" s="14"/>
      <c r="N1781" s="14"/>
      <c r="O1781" s="14"/>
    </row>
    <row r="1782" s="13" customFormat="true" ht="12.75" hidden="false" customHeight="false" outlineLevel="0" collapsed="false">
      <c r="A1782" s="32" t="s">
        <v>386</v>
      </c>
      <c r="B1782" s="38" t="s">
        <v>160</v>
      </c>
      <c r="C1782" s="27"/>
      <c r="D1782" s="27"/>
      <c r="E1782" s="27"/>
      <c r="F1782" s="27"/>
      <c r="G1782" s="28" t="n">
        <f aca="false">G1783+G1787+G1796+G1795+G1801+G1803</f>
        <v>1623</v>
      </c>
      <c r="H1782" s="42" t="n">
        <f aca="false">H1783+H1787+H1796+H1795</f>
        <v>5784</v>
      </c>
      <c r="K1782" s="14"/>
      <c r="L1782" s="14"/>
      <c r="M1782" s="14"/>
      <c r="N1782" s="14"/>
      <c r="O1782" s="14"/>
    </row>
    <row r="1783" s="13" customFormat="true" ht="12.75" hidden="false" customHeight="false" outlineLevel="0" collapsed="false">
      <c r="A1783" s="34" t="s">
        <v>19</v>
      </c>
      <c r="B1783" s="38" t="n">
        <v>167</v>
      </c>
      <c r="C1783" s="27" t="s">
        <v>387</v>
      </c>
      <c r="D1783" s="27" t="s">
        <v>388</v>
      </c>
      <c r="E1783" s="27" t="s">
        <v>252</v>
      </c>
      <c r="F1783" s="27" t="n">
        <v>210</v>
      </c>
      <c r="G1783" s="39" t="n">
        <f aca="false">G1784+G1786+G1785</f>
        <v>777</v>
      </c>
      <c r="H1783" s="36" t="n">
        <f aca="false">H1784+H1786</f>
        <v>1584</v>
      </c>
      <c r="K1783" s="14"/>
      <c r="L1783" s="14"/>
      <c r="M1783" s="14"/>
      <c r="N1783" s="14"/>
      <c r="O1783" s="14"/>
    </row>
    <row r="1784" s="13" customFormat="true" ht="12.75" hidden="false" customHeight="false" outlineLevel="0" collapsed="false">
      <c r="A1784" s="37" t="s">
        <v>23</v>
      </c>
      <c r="B1784" s="35" t="n">
        <v>167</v>
      </c>
      <c r="C1784" s="27" t="s">
        <v>387</v>
      </c>
      <c r="D1784" s="27" t="s">
        <v>388</v>
      </c>
      <c r="E1784" s="27" t="s">
        <v>252</v>
      </c>
      <c r="F1784" s="27" t="n">
        <v>211</v>
      </c>
      <c r="G1784" s="39" t="n">
        <v>615</v>
      </c>
      <c r="H1784" s="40" t="n">
        <v>1255</v>
      </c>
      <c r="K1784" s="14"/>
      <c r="L1784" s="14"/>
      <c r="M1784" s="14"/>
      <c r="N1784" s="14"/>
      <c r="O1784" s="14"/>
    </row>
    <row r="1785" s="13" customFormat="true" ht="12.75" hidden="false" customHeight="false" outlineLevel="0" collapsed="false">
      <c r="A1785" s="37" t="s">
        <v>29</v>
      </c>
      <c r="B1785" s="35" t="n">
        <v>167</v>
      </c>
      <c r="C1785" s="27" t="s">
        <v>387</v>
      </c>
      <c r="D1785" s="27" t="s">
        <v>388</v>
      </c>
      <c r="E1785" s="27" t="s">
        <v>252</v>
      </c>
      <c r="F1785" s="27" t="s">
        <v>54</v>
      </c>
      <c r="G1785" s="39" t="n">
        <v>1</v>
      </c>
      <c r="H1785" s="40" t="n">
        <v>1</v>
      </c>
      <c r="K1785" s="14"/>
      <c r="L1785" s="14"/>
      <c r="M1785" s="14"/>
      <c r="N1785" s="14"/>
      <c r="O1785" s="14"/>
    </row>
    <row r="1786" s="13" customFormat="true" ht="12.75" hidden="false" customHeight="false" outlineLevel="0" collapsed="false">
      <c r="A1786" s="37" t="s">
        <v>24</v>
      </c>
      <c r="B1786" s="35" t="n">
        <v>167</v>
      </c>
      <c r="C1786" s="27" t="s">
        <v>387</v>
      </c>
      <c r="D1786" s="27" t="s">
        <v>388</v>
      </c>
      <c r="E1786" s="27" t="s">
        <v>252</v>
      </c>
      <c r="F1786" s="27" t="n">
        <v>213</v>
      </c>
      <c r="G1786" s="39" t="n">
        <v>161</v>
      </c>
      <c r="H1786" s="40" t="n">
        <v>329</v>
      </c>
      <c r="K1786" s="14"/>
      <c r="L1786" s="14"/>
      <c r="M1786" s="14"/>
      <c r="N1786" s="14"/>
      <c r="O1786" s="14"/>
    </row>
    <row r="1787" s="13" customFormat="true" ht="12.75" hidden="false" customHeight="false" outlineLevel="0" collapsed="false">
      <c r="A1787" s="37" t="s">
        <v>31</v>
      </c>
      <c r="B1787" s="38" t="n">
        <v>167</v>
      </c>
      <c r="C1787" s="27" t="s">
        <v>387</v>
      </c>
      <c r="D1787" s="27" t="s">
        <v>388</v>
      </c>
      <c r="E1787" s="27" t="s">
        <v>252</v>
      </c>
      <c r="F1787" s="27" t="n">
        <v>220</v>
      </c>
      <c r="G1787" s="39" t="n">
        <f aca="false">G1788+G1789+G1790+G1792</f>
        <v>297</v>
      </c>
      <c r="H1787" s="36" t="n">
        <f aca="false">H1788+H1789+H1790+H1792</f>
        <v>2819</v>
      </c>
      <c r="K1787" s="14"/>
      <c r="L1787" s="14"/>
      <c r="M1787" s="14"/>
      <c r="N1787" s="14"/>
      <c r="O1787" s="14"/>
    </row>
    <row r="1788" s="13" customFormat="true" ht="12.75" hidden="false" customHeight="false" outlineLevel="0" collapsed="false">
      <c r="A1788" s="37" t="s">
        <v>32</v>
      </c>
      <c r="B1788" s="38" t="n">
        <v>167</v>
      </c>
      <c r="C1788" s="27" t="s">
        <v>387</v>
      </c>
      <c r="D1788" s="27" t="s">
        <v>388</v>
      </c>
      <c r="E1788" s="27" t="s">
        <v>252</v>
      </c>
      <c r="F1788" s="27" t="n">
        <v>221</v>
      </c>
      <c r="G1788" s="39" t="n">
        <v>4</v>
      </c>
      <c r="H1788" s="40" t="n">
        <v>9</v>
      </c>
      <c r="K1788" s="14"/>
      <c r="L1788" s="14"/>
      <c r="M1788" s="14"/>
      <c r="N1788" s="14"/>
      <c r="O1788" s="14"/>
    </row>
    <row r="1789" s="13" customFormat="true" ht="12.75" hidden="false" customHeight="false" outlineLevel="0" collapsed="false">
      <c r="A1789" s="37" t="s">
        <v>55</v>
      </c>
      <c r="B1789" s="35" t="n">
        <v>167</v>
      </c>
      <c r="C1789" s="27" t="s">
        <v>387</v>
      </c>
      <c r="D1789" s="27" t="s">
        <v>388</v>
      </c>
      <c r="E1789" s="27" t="s">
        <v>252</v>
      </c>
      <c r="F1789" s="27" t="n">
        <v>223</v>
      </c>
      <c r="G1789" s="39" t="n">
        <f aca="false">122+8+160</f>
        <v>290</v>
      </c>
      <c r="H1789" s="40" t="n">
        <v>363</v>
      </c>
      <c r="K1789" s="14"/>
      <c r="L1789" s="14"/>
      <c r="M1789" s="14"/>
      <c r="N1789" s="14"/>
      <c r="O1789" s="14"/>
    </row>
    <row r="1790" s="13" customFormat="true" ht="12.75" hidden="false" customHeight="false" outlineLevel="0" collapsed="false">
      <c r="A1790" s="37" t="s">
        <v>36</v>
      </c>
      <c r="B1790" s="38" t="n">
        <v>167</v>
      </c>
      <c r="C1790" s="27" t="s">
        <v>387</v>
      </c>
      <c r="D1790" s="27" t="s">
        <v>388</v>
      </c>
      <c r="E1790" s="27" t="s">
        <v>252</v>
      </c>
      <c r="F1790" s="27" t="n">
        <v>225</v>
      </c>
      <c r="G1790" s="39" t="n">
        <v>3</v>
      </c>
      <c r="H1790" s="40" t="n">
        <v>2357</v>
      </c>
      <c r="K1790" s="14"/>
      <c r="L1790" s="14"/>
      <c r="M1790" s="14"/>
      <c r="N1790" s="14"/>
      <c r="O1790" s="14"/>
    </row>
    <row r="1791" s="13" customFormat="true" ht="25.5" hidden="true" customHeight="false" outlineLevel="0" collapsed="false">
      <c r="A1791" s="37" t="s">
        <v>281</v>
      </c>
      <c r="B1791" s="38" t="n">
        <v>167</v>
      </c>
      <c r="C1791" s="27" t="s">
        <v>387</v>
      </c>
      <c r="D1791" s="27" t="s">
        <v>388</v>
      </c>
      <c r="E1791" s="27" t="s">
        <v>252</v>
      </c>
      <c r="F1791" s="27" t="n">
        <v>225</v>
      </c>
      <c r="G1791" s="39"/>
      <c r="H1791" s="40"/>
      <c r="K1791" s="14"/>
      <c r="L1791" s="14"/>
      <c r="M1791" s="14"/>
      <c r="N1791" s="14"/>
      <c r="O1791" s="14"/>
    </row>
    <row r="1792" s="13" customFormat="true" ht="12.75" hidden="true" customHeight="false" outlineLevel="0" collapsed="false">
      <c r="A1792" s="37" t="s">
        <v>37</v>
      </c>
      <c r="B1792" s="35" t="n">
        <v>167</v>
      </c>
      <c r="C1792" s="27" t="s">
        <v>387</v>
      </c>
      <c r="D1792" s="27" t="s">
        <v>388</v>
      </c>
      <c r="E1792" s="27" t="s">
        <v>252</v>
      </c>
      <c r="F1792" s="27" t="n">
        <v>226</v>
      </c>
      <c r="G1792" s="39" t="n">
        <f aca="false">6-6</f>
        <v>0</v>
      </c>
      <c r="H1792" s="40" t="n">
        <f aca="false">80+10</f>
        <v>90</v>
      </c>
      <c r="K1792" s="14"/>
      <c r="L1792" s="14"/>
      <c r="M1792" s="14"/>
      <c r="N1792" s="14"/>
      <c r="O1792" s="14"/>
    </row>
    <row r="1793" s="13" customFormat="true" ht="25.5" hidden="true" customHeight="false" outlineLevel="0" collapsed="false">
      <c r="A1793" s="37" t="s">
        <v>389</v>
      </c>
      <c r="B1793" s="38" t="n">
        <v>167</v>
      </c>
      <c r="C1793" s="27" t="s">
        <v>387</v>
      </c>
      <c r="D1793" s="27" t="s">
        <v>388</v>
      </c>
      <c r="E1793" s="27" t="s">
        <v>252</v>
      </c>
      <c r="F1793" s="27" t="n">
        <v>226</v>
      </c>
      <c r="G1793" s="39"/>
      <c r="H1793" s="40"/>
      <c r="K1793" s="14"/>
      <c r="L1793" s="14"/>
      <c r="M1793" s="14"/>
      <c r="N1793" s="14"/>
      <c r="O1793" s="14"/>
    </row>
    <row r="1794" s="49" customFormat="true" ht="24.75" hidden="true" customHeight="true" outlineLevel="0" collapsed="false">
      <c r="A1794" s="34" t="s">
        <v>375</v>
      </c>
      <c r="B1794" s="35"/>
      <c r="C1794" s="46"/>
      <c r="D1794" s="46"/>
      <c r="E1794" s="46"/>
      <c r="G1794" s="47"/>
      <c r="H1794" s="48" t="n">
        <v>10</v>
      </c>
      <c r="K1794" s="50"/>
      <c r="L1794" s="50"/>
      <c r="M1794" s="50"/>
      <c r="N1794" s="50"/>
      <c r="O1794" s="50"/>
    </row>
    <row r="1795" s="13" customFormat="true" ht="12.75" hidden="false" customHeight="false" outlineLevel="0" collapsed="false">
      <c r="A1795" s="37" t="s">
        <v>40</v>
      </c>
      <c r="B1795" s="38" t="n">
        <v>167</v>
      </c>
      <c r="C1795" s="27" t="s">
        <v>387</v>
      </c>
      <c r="D1795" s="27" t="s">
        <v>388</v>
      </c>
      <c r="E1795" s="27" t="s">
        <v>252</v>
      </c>
      <c r="F1795" s="27" t="s">
        <v>41</v>
      </c>
      <c r="G1795" s="39" t="n">
        <v>13</v>
      </c>
      <c r="H1795" s="40" t="n">
        <v>499</v>
      </c>
      <c r="K1795" s="14"/>
      <c r="L1795" s="14"/>
      <c r="M1795" s="14"/>
      <c r="N1795" s="14"/>
      <c r="O1795" s="14"/>
    </row>
    <row r="1796" s="13" customFormat="true" ht="12.75" hidden="false" customHeight="false" outlineLevel="0" collapsed="false">
      <c r="A1796" s="37" t="s">
        <v>42</v>
      </c>
      <c r="B1796" s="38" t="n">
        <v>167</v>
      </c>
      <c r="C1796" s="27" t="s">
        <v>387</v>
      </c>
      <c r="D1796" s="27" t="s">
        <v>388</v>
      </c>
      <c r="E1796" s="27" t="s">
        <v>252</v>
      </c>
      <c r="F1796" s="27" t="n">
        <v>300</v>
      </c>
      <c r="G1796" s="33" t="n">
        <f aca="false">G1797+G1800</f>
        <v>525</v>
      </c>
      <c r="H1796" s="36" t="n">
        <f aca="false">H1797+H1800</f>
        <v>882</v>
      </c>
      <c r="K1796" s="14"/>
      <c r="L1796" s="14"/>
      <c r="M1796" s="14"/>
      <c r="N1796" s="14"/>
      <c r="O1796" s="14"/>
    </row>
    <row r="1797" s="13" customFormat="true" ht="12.75" hidden="false" customHeight="false" outlineLevel="0" collapsed="false">
      <c r="A1797" s="37" t="s">
        <v>43</v>
      </c>
      <c r="B1797" s="35" t="n">
        <v>167</v>
      </c>
      <c r="C1797" s="27" t="s">
        <v>387</v>
      </c>
      <c r="D1797" s="27" t="s">
        <v>388</v>
      </c>
      <c r="E1797" s="27" t="s">
        <v>252</v>
      </c>
      <c r="F1797" s="27" t="n">
        <v>310</v>
      </c>
      <c r="G1797" s="39" t="n">
        <f aca="false">519-5</f>
        <v>514</v>
      </c>
      <c r="H1797" s="40" t="n">
        <f aca="false">223+10+500</f>
        <v>733</v>
      </c>
      <c r="K1797" s="14"/>
      <c r="L1797" s="14"/>
      <c r="M1797" s="14"/>
      <c r="N1797" s="14"/>
      <c r="O1797" s="14"/>
    </row>
    <row r="1798" s="13" customFormat="true" ht="25.5" hidden="true" customHeight="false" outlineLevel="0" collapsed="false">
      <c r="A1798" s="37" t="s">
        <v>389</v>
      </c>
      <c r="B1798" s="38" t="n">
        <v>167</v>
      </c>
      <c r="C1798" s="27" t="s">
        <v>387</v>
      </c>
      <c r="D1798" s="27" t="s">
        <v>388</v>
      </c>
      <c r="E1798" s="27" t="s">
        <v>252</v>
      </c>
      <c r="F1798" s="27" t="n">
        <v>310</v>
      </c>
      <c r="G1798" s="39"/>
      <c r="H1798" s="40"/>
      <c r="K1798" s="14"/>
      <c r="L1798" s="14"/>
      <c r="M1798" s="14"/>
      <c r="N1798" s="14"/>
      <c r="O1798" s="14"/>
    </row>
    <row r="1799" s="49" customFormat="true" ht="24.75" hidden="true" customHeight="true" outlineLevel="0" collapsed="false">
      <c r="A1799" s="34" t="s">
        <v>375</v>
      </c>
      <c r="B1799" s="35"/>
      <c r="C1799" s="46"/>
      <c r="D1799" s="46"/>
      <c r="E1799" s="46"/>
      <c r="F1799" s="46"/>
      <c r="G1799" s="47"/>
      <c r="H1799" s="48" t="n">
        <v>10</v>
      </c>
      <c r="K1799" s="50"/>
      <c r="L1799" s="50"/>
      <c r="M1799" s="50"/>
      <c r="N1799" s="50"/>
      <c r="O1799" s="50"/>
    </row>
    <row r="1800" s="13" customFormat="true" ht="12.75" hidden="false" customHeight="false" outlineLevel="0" collapsed="false">
      <c r="A1800" s="37" t="s">
        <v>44</v>
      </c>
      <c r="B1800" s="38" t="n">
        <v>167</v>
      </c>
      <c r="C1800" s="27" t="s">
        <v>387</v>
      </c>
      <c r="D1800" s="27" t="s">
        <v>388</v>
      </c>
      <c r="E1800" s="27" t="s">
        <v>252</v>
      </c>
      <c r="F1800" s="27" t="n">
        <v>340</v>
      </c>
      <c r="G1800" s="39" t="n">
        <v>11</v>
      </c>
      <c r="H1800" s="40" t="n">
        <v>149</v>
      </c>
      <c r="K1800" s="14"/>
      <c r="L1800" s="14"/>
      <c r="M1800" s="14"/>
      <c r="N1800" s="14"/>
      <c r="O1800" s="14"/>
    </row>
    <row r="1801" s="13" customFormat="true" ht="12.75" hidden="false" customHeight="false" outlineLevel="0" collapsed="false">
      <c r="A1801" s="37" t="s">
        <v>390</v>
      </c>
      <c r="B1801" s="35" t="n">
        <v>167</v>
      </c>
      <c r="C1801" s="27" t="s">
        <v>372</v>
      </c>
      <c r="D1801" s="27" t="s">
        <v>172</v>
      </c>
      <c r="E1801" s="27" t="s">
        <v>391</v>
      </c>
      <c r="F1801" s="27" t="n">
        <v>226</v>
      </c>
      <c r="G1801" s="39" t="n">
        <f aca="false">G1802</f>
        <v>6</v>
      </c>
      <c r="H1801" s="40"/>
      <c r="K1801" s="14"/>
      <c r="L1801" s="14"/>
      <c r="M1801" s="14"/>
      <c r="N1801" s="14"/>
      <c r="O1801" s="14"/>
    </row>
    <row r="1802" s="13" customFormat="true" ht="25.5" hidden="false" customHeight="false" outlineLevel="0" collapsed="false">
      <c r="A1802" s="34" t="s">
        <v>375</v>
      </c>
      <c r="B1802" s="35"/>
      <c r="C1802" s="46"/>
      <c r="D1802" s="46"/>
      <c r="E1802" s="46"/>
      <c r="F1802" s="49"/>
      <c r="G1802" s="47" t="n">
        <v>6</v>
      </c>
      <c r="H1802" s="40"/>
      <c r="K1802" s="14"/>
      <c r="L1802" s="14"/>
      <c r="M1802" s="14"/>
      <c r="N1802" s="14"/>
      <c r="O1802" s="14"/>
    </row>
    <row r="1803" s="13" customFormat="true" ht="12.75" hidden="false" customHeight="false" outlineLevel="0" collapsed="false">
      <c r="A1803" s="37" t="s">
        <v>298</v>
      </c>
      <c r="B1803" s="35" t="n">
        <v>167</v>
      </c>
      <c r="C1803" s="27" t="s">
        <v>372</v>
      </c>
      <c r="D1803" s="27" t="s">
        <v>172</v>
      </c>
      <c r="E1803" s="27" t="s">
        <v>391</v>
      </c>
      <c r="F1803" s="27" t="n">
        <v>310</v>
      </c>
      <c r="G1803" s="39" t="n">
        <f aca="false">G1804</f>
        <v>5</v>
      </c>
      <c r="H1803" s="40"/>
      <c r="K1803" s="14"/>
      <c r="L1803" s="14"/>
      <c r="M1803" s="14"/>
      <c r="N1803" s="14"/>
      <c r="O1803" s="14"/>
    </row>
    <row r="1804" s="13" customFormat="true" ht="25.5" hidden="false" customHeight="false" outlineLevel="0" collapsed="false">
      <c r="A1804" s="34" t="s">
        <v>375</v>
      </c>
      <c r="B1804" s="35"/>
      <c r="C1804" s="46"/>
      <c r="D1804" s="46"/>
      <c r="E1804" s="46"/>
      <c r="F1804" s="46"/>
      <c r="G1804" s="47" t="n">
        <v>5</v>
      </c>
      <c r="H1804" s="40"/>
      <c r="K1804" s="14"/>
      <c r="L1804" s="14"/>
      <c r="M1804" s="14"/>
      <c r="N1804" s="14"/>
      <c r="O1804" s="14"/>
    </row>
    <row r="1805" s="13" customFormat="true" ht="12.75" hidden="false" customHeight="false" outlineLevel="0" collapsed="false">
      <c r="A1805" s="32" t="s">
        <v>392</v>
      </c>
      <c r="B1805" s="38" t="s">
        <v>160</v>
      </c>
      <c r="C1805" s="27"/>
      <c r="D1805" s="27"/>
      <c r="E1805" s="27"/>
      <c r="F1805" s="27"/>
      <c r="G1805" s="28" t="n">
        <f aca="false">G1806+G1810+G1819+G1818+G1825+G1826</f>
        <v>904</v>
      </c>
      <c r="H1805" s="42" t="n">
        <f aca="false">H1806+H1810+H1819+H1818</f>
        <v>5784</v>
      </c>
      <c r="K1805" s="14"/>
      <c r="L1805" s="14"/>
      <c r="M1805" s="14"/>
      <c r="N1805" s="14"/>
      <c r="O1805" s="14"/>
    </row>
    <row r="1806" s="13" customFormat="true" ht="12.75" hidden="false" customHeight="false" outlineLevel="0" collapsed="false">
      <c r="A1806" s="34" t="s">
        <v>19</v>
      </c>
      <c r="B1806" s="38" t="n">
        <v>167</v>
      </c>
      <c r="C1806" s="27" t="s">
        <v>387</v>
      </c>
      <c r="D1806" s="27" t="s">
        <v>388</v>
      </c>
      <c r="E1806" s="27" t="s">
        <v>252</v>
      </c>
      <c r="F1806" s="27" t="n">
        <v>210</v>
      </c>
      <c r="G1806" s="39" t="n">
        <f aca="false">G1807+G1809+G1808</f>
        <v>780</v>
      </c>
      <c r="H1806" s="36" t="n">
        <f aca="false">H1807+H1809</f>
        <v>1584</v>
      </c>
      <c r="K1806" s="14"/>
      <c r="L1806" s="14"/>
      <c r="M1806" s="14"/>
      <c r="N1806" s="14"/>
      <c r="O1806" s="14"/>
    </row>
    <row r="1807" s="13" customFormat="true" ht="12.75" hidden="false" customHeight="false" outlineLevel="0" collapsed="false">
      <c r="A1807" s="37" t="s">
        <v>23</v>
      </c>
      <c r="B1807" s="35" t="n">
        <v>167</v>
      </c>
      <c r="C1807" s="27" t="s">
        <v>387</v>
      </c>
      <c r="D1807" s="27" t="s">
        <v>388</v>
      </c>
      <c r="E1807" s="27" t="s">
        <v>252</v>
      </c>
      <c r="F1807" s="27" t="n">
        <v>211</v>
      </c>
      <c r="G1807" s="39" t="n">
        <v>618</v>
      </c>
      <c r="H1807" s="40" t="n">
        <v>1255</v>
      </c>
      <c r="K1807" s="14"/>
      <c r="L1807" s="14"/>
      <c r="M1807" s="14"/>
      <c r="N1807" s="14"/>
      <c r="O1807" s="14"/>
    </row>
    <row r="1808" s="13" customFormat="true" ht="12.75" hidden="true" customHeight="false" outlineLevel="0" collapsed="false">
      <c r="A1808" s="37" t="s">
        <v>29</v>
      </c>
      <c r="B1808" s="35" t="n">
        <v>167</v>
      </c>
      <c r="C1808" s="27" t="s">
        <v>387</v>
      </c>
      <c r="D1808" s="27" t="s">
        <v>388</v>
      </c>
      <c r="E1808" s="27" t="s">
        <v>252</v>
      </c>
      <c r="F1808" s="27" t="s">
        <v>54</v>
      </c>
      <c r="G1808" s="39" t="n">
        <v>0</v>
      </c>
      <c r="H1808" s="40" t="n">
        <v>1</v>
      </c>
      <c r="K1808" s="14"/>
      <c r="L1808" s="14"/>
      <c r="M1808" s="14"/>
      <c r="N1808" s="14"/>
      <c r="O1808" s="14"/>
    </row>
    <row r="1809" s="13" customFormat="true" ht="12.75" hidden="false" customHeight="false" outlineLevel="0" collapsed="false">
      <c r="A1809" s="37" t="s">
        <v>24</v>
      </c>
      <c r="B1809" s="35" t="n">
        <v>167</v>
      </c>
      <c r="C1809" s="27" t="s">
        <v>387</v>
      </c>
      <c r="D1809" s="27" t="s">
        <v>388</v>
      </c>
      <c r="E1809" s="27" t="s">
        <v>252</v>
      </c>
      <c r="F1809" s="27" t="n">
        <v>213</v>
      </c>
      <c r="G1809" s="39" t="n">
        <v>162</v>
      </c>
      <c r="H1809" s="40" t="n">
        <v>329</v>
      </c>
      <c r="K1809" s="14"/>
      <c r="L1809" s="14"/>
      <c r="M1809" s="14"/>
      <c r="N1809" s="14"/>
      <c r="O1809" s="14"/>
    </row>
    <row r="1810" s="13" customFormat="true" ht="12.75" hidden="false" customHeight="false" outlineLevel="0" collapsed="false">
      <c r="A1810" s="37" t="s">
        <v>31</v>
      </c>
      <c r="B1810" s="38" t="n">
        <v>167</v>
      </c>
      <c r="C1810" s="27" t="s">
        <v>387</v>
      </c>
      <c r="D1810" s="27" t="s">
        <v>388</v>
      </c>
      <c r="E1810" s="27" t="s">
        <v>252</v>
      </c>
      <c r="F1810" s="27" t="n">
        <v>220</v>
      </c>
      <c r="G1810" s="39" t="n">
        <f aca="false">G1811+G1812+G1813+G1815</f>
        <v>87</v>
      </c>
      <c r="H1810" s="36" t="n">
        <f aca="false">H1811+H1812+H1813+H1815</f>
        <v>2819</v>
      </c>
      <c r="K1810" s="14"/>
      <c r="L1810" s="14"/>
      <c r="M1810" s="14"/>
      <c r="N1810" s="14"/>
      <c r="O1810" s="14"/>
    </row>
    <row r="1811" s="13" customFormat="true" ht="12.75" hidden="false" customHeight="false" outlineLevel="0" collapsed="false">
      <c r="A1811" s="37" t="s">
        <v>32</v>
      </c>
      <c r="B1811" s="38" t="n">
        <v>167</v>
      </c>
      <c r="C1811" s="27" t="s">
        <v>387</v>
      </c>
      <c r="D1811" s="27" t="s">
        <v>388</v>
      </c>
      <c r="E1811" s="27" t="s">
        <v>252</v>
      </c>
      <c r="F1811" s="27" t="n">
        <v>221</v>
      </c>
      <c r="G1811" s="39" t="n">
        <v>5</v>
      </c>
      <c r="H1811" s="40" t="n">
        <v>9</v>
      </c>
      <c r="K1811" s="14"/>
      <c r="L1811" s="14"/>
      <c r="M1811" s="14"/>
      <c r="N1811" s="14"/>
      <c r="O1811" s="14"/>
    </row>
    <row r="1812" s="13" customFormat="true" ht="12.75" hidden="false" customHeight="false" outlineLevel="0" collapsed="false">
      <c r="A1812" s="37" t="s">
        <v>55</v>
      </c>
      <c r="B1812" s="35" t="n">
        <v>167</v>
      </c>
      <c r="C1812" s="27" t="s">
        <v>387</v>
      </c>
      <c r="D1812" s="27" t="s">
        <v>388</v>
      </c>
      <c r="E1812" s="27" t="s">
        <v>252</v>
      </c>
      <c r="F1812" s="27" t="n">
        <v>223</v>
      </c>
      <c r="G1812" s="39" t="n">
        <f aca="false">22+7+40</f>
        <v>69</v>
      </c>
      <c r="H1812" s="40" t="n">
        <v>363</v>
      </c>
      <c r="K1812" s="14"/>
      <c r="L1812" s="14"/>
      <c r="M1812" s="14"/>
      <c r="N1812" s="14"/>
      <c r="O1812" s="14"/>
    </row>
    <row r="1813" s="13" customFormat="true" ht="12.75" hidden="false" customHeight="false" outlineLevel="0" collapsed="false">
      <c r="A1813" s="37" t="s">
        <v>36</v>
      </c>
      <c r="B1813" s="38" t="n">
        <v>167</v>
      </c>
      <c r="C1813" s="27" t="s">
        <v>387</v>
      </c>
      <c r="D1813" s="27" t="s">
        <v>388</v>
      </c>
      <c r="E1813" s="27" t="s">
        <v>252</v>
      </c>
      <c r="F1813" s="27" t="n">
        <v>225</v>
      </c>
      <c r="G1813" s="39" t="n">
        <v>11</v>
      </c>
      <c r="H1813" s="40" t="n">
        <v>2357</v>
      </c>
      <c r="K1813" s="14"/>
      <c r="L1813" s="14"/>
      <c r="M1813" s="14"/>
      <c r="N1813" s="14"/>
      <c r="O1813" s="14"/>
    </row>
    <row r="1814" s="13" customFormat="true" ht="25.5" hidden="true" customHeight="false" outlineLevel="0" collapsed="false">
      <c r="A1814" s="37" t="s">
        <v>281</v>
      </c>
      <c r="B1814" s="38" t="n">
        <v>167</v>
      </c>
      <c r="C1814" s="27" t="s">
        <v>387</v>
      </c>
      <c r="D1814" s="27" t="s">
        <v>388</v>
      </c>
      <c r="E1814" s="27" t="s">
        <v>252</v>
      </c>
      <c r="F1814" s="27" t="n">
        <v>225</v>
      </c>
      <c r="G1814" s="39"/>
      <c r="H1814" s="40"/>
      <c r="K1814" s="14"/>
      <c r="L1814" s="14"/>
      <c r="M1814" s="14"/>
      <c r="N1814" s="14"/>
      <c r="O1814" s="14"/>
    </row>
    <row r="1815" s="13" customFormat="true" ht="12.75" hidden="false" customHeight="false" outlineLevel="0" collapsed="false">
      <c r="A1815" s="37" t="s">
        <v>37</v>
      </c>
      <c r="B1815" s="35" t="n">
        <v>167</v>
      </c>
      <c r="C1815" s="27" t="s">
        <v>387</v>
      </c>
      <c r="D1815" s="27" t="s">
        <v>388</v>
      </c>
      <c r="E1815" s="27" t="s">
        <v>252</v>
      </c>
      <c r="F1815" s="27" t="n">
        <v>226</v>
      </c>
      <c r="G1815" s="39" t="n">
        <v>2</v>
      </c>
      <c r="H1815" s="40" t="n">
        <f aca="false">80+10</f>
        <v>90</v>
      </c>
      <c r="K1815" s="14"/>
      <c r="L1815" s="14"/>
      <c r="M1815" s="14"/>
      <c r="N1815" s="14"/>
      <c r="O1815" s="14"/>
    </row>
    <row r="1816" s="13" customFormat="true" ht="25.5" hidden="true" customHeight="false" outlineLevel="0" collapsed="false">
      <c r="A1816" s="37" t="s">
        <v>389</v>
      </c>
      <c r="B1816" s="38" t="n">
        <v>167</v>
      </c>
      <c r="C1816" s="27" t="s">
        <v>387</v>
      </c>
      <c r="D1816" s="27" t="s">
        <v>388</v>
      </c>
      <c r="E1816" s="27" t="s">
        <v>252</v>
      </c>
      <c r="F1816" s="27" t="n">
        <v>226</v>
      </c>
      <c r="G1816" s="39"/>
      <c r="H1816" s="40"/>
      <c r="K1816" s="14"/>
      <c r="L1816" s="14"/>
      <c r="M1816" s="14"/>
      <c r="N1816" s="14"/>
      <c r="O1816" s="14"/>
    </row>
    <row r="1817" s="49" customFormat="true" ht="24.75" hidden="true" customHeight="true" outlineLevel="0" collapsed="false">
      <c r="A1817" s="34" t="s">
        <v>375</v>
      </c>
      <c r="B1817" s="35"/>
      <c r="C1817" s="46"/>
      <c r="D1817" s="46"/>
      <c r="E1817" s="46"/>
      <c r="F1817" s="46"/>
      <c r="G1817" s="47"/>
      <c r="H1817" s="48" t="n">
        <v>10</v>
      </c>
      <c r="K1817" s="50"/>
      <c r="L1817" s="50"/>
      <c r="M1817" s="50"/>
      <c r="N1817" s="50"/>
      <c r="O1817" s="50"/>
    </row>
    <row r="1818" s="13" customFormat="true" ht="12.75" hidden="false" customHeight="false" outlineLevel="0" collapsed="false">
      <c r="A1818" s="37" t="s">
        <v>40</v>
      </c>
      <c r="B1818" s="38" t="n">
        <v>167</v>
      </c>
      <c r="C1818" s="27" t="s">
        <v>387</v>
      </c>
      <c r="D1818" s="27" t="s">
        <v>388</v>
      </c>
      <c r="E1818" s="27" t="s">
        <v>252</v>
      </c>
      <c r="F1818" s="27" t="s">
        <v>41</v>
      </c>
      <c r="G1818" s="39" t="n">
        <v>7</v>
      </c>
      <c r="H1818" s="40" t="n">
        <v>499</v>
      </c>
      <c r="K1818" s="14"/>
      <c r="L1818" s="14"/>
      <c r="M1818" s="14"/>
      <c r="N1818" s="14"/>
      <c r="O1818" s="14"/>
    </row>
    <row r="1819" s="13" customFormat="true" ht="12.75" hidden="false" customHeight="false" outlineLevel="0" collapsed="false">
      <c r="A1819" s="37" t="s">
        <v>42</v>
      </c>
      <c r="B1819" s="38" t="n">
        <v>167</v>
      </c>
      <c r="C1819" s="27" t="s">
        <v>387</v>
      </c>
      <c r="D1819" s="27" t="s">
        <v>388</v>
      </c>
      <c r="E1819" s="27" t="s">
        <v>252</v>
      </c>
      <c r="F1819" s="27" t="n">
        <v>300</v>
      </c>
      <c r="G1819" s="33" t="n">
        <f aca="false">G1820+G1823</f>
        <v>21</v>
      </c>
      <c r="H1819" s="36" t="n">
        <f aca="false">H1820+H1823</f>
        <v>882</v>
      </c>
      <c r="K1819" s="14"/>
      <c r="L1819" s="14"/>
      <c r="M1819" s="14"/>
      <c r="N1819" s="14"/>
      <c r="O1819" s="14"/>
    </row>
    <row r="1820" s="13" customFormat="true" ht="12.75" hidden="false" customHeight="false" outlineLevel="0" collapsed="false">
      <c r="A1820" s="37" t="s">
        <v>43</v>
      </c>
      <c r="B1820" s="35" t="n">
        <v>167</v>
      </c>
      <c r="C1820" s="27" t="s">
        <v>387</v>
      </c>
      <c r="D1820" s="27" t="s">
        <v>388</v>
      </c>
      <c r="E1820" s="27" t="s">
        <v>252</v>
      </c>
      <c r="F1820" s="27" t="n">
        <v>310</v>
      </c>
      <c r="G1820" s="39" t="n">
        <v>15</v>
      </c>
      <c r="H1820" s="40" t="n">
        <f aca="false">223+10+500</f>
        <v>733</v>
      </c>
      <c r="K1820" s="14"/>
      <c r="L1820" s="14"/>
      <c r="M1820" s="14"/>
      <c r="N1820" s="14"/>
      <c r="O1820" s="14"/>
    </row>
    <row r="1821" s="13" customFormat="true" ht="25.5" hidden="true" customHeight="false" outlineLevel="0" collapsed="false">
      <c r="A1821" s="37" t="s">
        <v>389</v>
      </c>
      <c r="B1821" s="38" t="n">
        <v>167</v>
      </c>
      <c r="C1821" s="27" t="s">
        <v>387</v>
      </c>
      <c r="D1821" s="27" t="s">
        <v>388</v>
      </c>
      <c r="E1821" s="27" t="s">
        <v>252</v>
      </c>
      <c r="F1821" s="27" t="n">
        <v>310</v>
      </c>
      <c r="G1821" s="39"/>
      <c r="H1821" s="40"/>
      <c r="K1821" s="14"/>
      <c r="L1821" s="14"/>
      <c r="M1821" s="14"/>
      <c r="N1821" s="14"/>
      <c r="O1821" s="14"/>
    </row>
    <row r="1822" s="49" customFormat="true" ht="24.75" hidden="true" customHeight="true" outlineLevel="0" collapsed="false">
      <c r="A1822" s="34" t="s">
        <v>375</v>
      </c>
      <c r="B1822" s="35"/>
      <c r="C1822" s="46"/>
      <c r="D1822" s="46"/>
      <c r="E1822" s="46"/>
      <c r="F1822" s="46"/>
      <c r="G1822" s="47"/>
      <c r="H1822" s="48" t="n">
        <v>10</v>
      </c>
      <c r="K1822" s="50"/>
      <c r="L1822" s="50"/>
      <c r="M1822" s="50"/>
      <c r="N1822" s="50"/>
      <c r="O1822" s="50"/>
    </row>
    <row r="1823" s="13" customFormat="true" ht="12.75" hidden="false" customHeight="false" outlineLevel="0" collapsed="false">
      <c r="A1823" s="37" t="s">
        <v>44</v>
      </c>
      <c r="B1823" s="38" t="n">
        <v>167</v>
      </c>
      <c r="C1823" s="27" t="s">
        <v>387</v>
      </c>
      <c r="D1823" s="27" t="s">
        <v>388</v>
      </c>
      <c r="E1823" s="27" t="s">
        <v>252</v>
      </c>
      <c r="F1823" s="27" t="n">
        <v>340</v>
      </c>
      <c r="G1823" s="39" t="n">
        <v>6</v>
      </c>
      <c r="H1823" s="40" t="n">
        <v>149</v>
      </c>
      <c r="K1823" s="14"/>
      <c r="L1823" s="14"/>
      <c r="M1823" s="14"/>
      <c r="N1823" s="14"/>
      <c r="O1823" s="14"/>
    </row>
    <row r="1824" s="13" customFormat="true" ht="12.75" hidden="false" customHeight="false" outlineLevel="0" collapsed="false">
      <c r="A1824" s="37" t="s">
        <v>390</v>
      </c>
      <c r="B1824" s="35" t="n">
        <v>167</v>
      </c>
      <c r="C1824" s="27" t="s">
        <v>372</v>
      </c>
      <c r="D1824" s="27" t="s">
        <v>172</v>
      </c>
      <c r="E1824" s="27" t="s">
        <v>391</v>
      </c>
      <c r="F1824" s="27" t="n">
        <v>226</v>
      </c>
      <c r="G1824" s="39" t="n">
        <f aca="false">G1825</f>
        <v>4</v>
      </c>
      <c r="H1824" s="40"/>
      <c r="K1824" s="14"/>
      <c r="L1824" s="14"/>
      <c r="M1824" s="14"/>
      <c r="N1824" s="14"/>
      <c r="O1824" s="14"/>
    </row>
    <row r="1825" s="13" customFormat="true" ht="25.5" hidden="false" customHeight="false" outlineLevel="0" collapsed="false">
      <c r="A1825" s="34" t="s">
        <v>375</v>
      </c>
      <c r="B1825" s="35"/>
      <c r="C1825" s="46"/>
      <c r="D1825" s="46"/>
      <c r="E1825" s="46"/>
      <c r="F1825" s="46"/>
      <c r="G1825" s="47" t="n">
        <v>4</v>
      </c>
      <c r="H1825" s="40"/>
      <c r="K1825" s="14"/>
      <c r="L1825" s="14"/>
      <c r="M1825" s="14"/>
      <c r="N1825" s="14"/>
      <c r="O1825" s="14"/>
    </row>
    <row r="1826" s="13" customFormat="true" ht="12.75" hidden="false" customHeight="false" outlineLevel="0" collapsed="false">
      <c r="A1826" s="37" t="s">
        <v>298</v>
      </c>
      <c r="B1826" s="35" t="n">
        <v>167</v>
      </c>
      <c r="C1826" s="27" t="s">
        <v>372</v>
      </c>
      <c r="D1826" s="27" t="s">
        <v>172</v>
      </c>
      <c r="E1826" s="27" t="s">
        <v>391</v>
      </c>
      <c r="F1826" s="27" t="n">
        <v>310</v>
      </c>
      <c r="G1826" s="39" t="n">
        <f aca="false">G1827</f>
        <v>5</v>
      </c>
      <c r="H1826" s="40"/>
      <c r="K1826" s="14"/>
      <c r="L1826" s="14"/>
      <c r="M1826" s="14"/>
      <c r="N1826" s="14"/>
      <c r="O1826" s="14"/>
    </row>
    <row r="1827" s="13" customFormat="true" ht="25.5" hidden="false" customHeight="false" outlineLevel="0" collapsed="false">
      <c r="A1827" s="34" t="s">
        <v>375</v>
      </c>
      <c r="B1827" s="35"/>
      <c r="C1827" s="46"/>
      <c r="D1827" s="46"/>
      <c r="E1827" s="46"/>
      <c r="F1827" s="46"/>
      <c r="G1827" s="47" t="n">
        <v>5</v>
      </c>
      <c r="H1827" s="40"/>
      <c r="K1827" s="14"/>
      <c r="L1827" s="14"/>
      <c r="M1827" s="14"/>
      <c r="N1827" s="14"/>
      <c r="O1827" s="14"/>
    </row>
    <row r="1828" s="13" customFormat="true" ht="38.25" hidden="false" customHeight="false" outlineLevel="0" collapsed="false">
      <c r="A1828" s="32" t="s">
        <v>393</v>
      </c>
      <c r="B1828" s="35"/>
      <c r="C1828" s="27"/>
      <c r="D1828" s="27"/>
      <c r="E1828" s="27"/>
      <c r="F1828" s="27"/>
      <c r="G1828" s="28" t="n">
        <f aca="false">G1829+G1833+G1839+G1838</f>
        <v>538</v>
      </c>
      <c r="H1828" s="29" t="n">
        <f aca="false">H1829+H1833+H1839+H1838</f>
        <v>518</v>
      </c>
      <c r="K1828" s="14"/>
      <c r="L1828" s="14"/>
      <c r="M1828" s="14"/>
      <c r="N1828" s="14"/>
      <c r="O1828" s="14"/>
    </row>
    <row r="1829" s="13" customFormat="true" ht="12.75" hidden="false" customHeight="false" outlineLevel="0" collapsed="false">
      <c r="A1829" s="34" t="s">
        <v>19</v>
      </c>
      <c r="B1829" s="38" t="n">
        <v>167</v>
      </c>
      <c r="C1829" s="27" t="s">
        <v>372</v>
      </c>
      <c r="D1829" s="27" t="s">
        <v>338</v>
      </c>
      <c r="E1829" s="27" t="s">
        <v>252</v>
      </c>
      <c r="F1829" s="27" t="n">
        <v>210</v>
      </c>
      <c r="G1829" s="39" t="n">
        <f aca="false">G1830+G1832+G1831</f>
        <v>492</v>
      </c>
      <c r="H1829" s="40" t="n">
        <f aca="false">H1830+H1832+H1831</f>
        <v>480</v>
      </c>
      <c r="K1829" s="14"/>
      <c r="L1829" s="14"/>
      <c r="M1829" s="14"/>
      <c r="N1829" s="14"/>
      <c r="O1829" s="14"/>
    </row>
    <row r="1830" s="13" customFormat="true" ht="12.75" hidden="false" customHeight="false" outlineLevel="0" collapsed="false">
      <c r="A1830" s="37" t="s">
        <v>23</v>
      </c>
      <c r="B1830" s="38" t="n">
        <v>167</v>
      </c>
      <c r="C1830" s="27" t="s">
        <v>372</v>
      </c>
      <c r="D1830" s="27" t="s">
        <v>338</v>
      </c>
      <c r="E1830" s="27" t="s">
        <v>252</v>
      </c>
      <c r="F1830" s="27" t="n">
        <v>211</v>
      </c>
      <c r="G1830" s="39" t="n">
        <v>390</v>
      </c>
      <c r="H1830" s="40" t="n">
        <v>379</v>
      </c>
      <c r="K1830" s="14"/>
      <c r="L1830" s="14"/>
      <c r="M1830" s="14"/>
      <c r="N1830" s="14"/>
      <c r="O1830" s="14"/>
    </row>
    <row r="1831" s="13" customFormat="true" ht="12.75" hidden="false" customHeight="false" outlineLevel="0" collapsed="false">
      <c r="A1831" s="37" t="s">
        <v>29</v>
      </c>
      <c r="B1831" s="35" t="n">
        <v>167</v>
      </c>
      <c r="C1831" s="27" t="s">
        <v>372</v>
      </c>
      <c r="D1831" s="27" t="s">
        <v>338</v>
      </c>
      <c r="E1831" s="27" t="s">
        <v>252</v>
      </c>
      <c r="F1831" s="27" t="s">
        <v>54</v>
      </c>
      <c r="G1831" s="39" t="n">
        <v>1</v>
      </c>
      <c r="H1831" s="40" t="n">
        <v>1</v>
      </c>
      <c r="K1831" s="14"/>
      <c r="L1831" s="14"/>
      <c r="M1831" s="14"/>
      <c r="N1831" s="14"/>
      <c r="O1831" s="14"/>
    </row>
    <row r="1832" s="13" customFormat="true" ht="12.75" hidden="false" customHeight="false" outlineLevel="0" collapsed="false">
      <c r="A1832" s="37" t="s">
        <v>24</v>
      </c>
      <c r="B1832" s="35" t="n">
        <v>167</v>
      </c>
      <c r="C1832" s="27" t="s">
        <v>372</v>
      </c>
      <c r="D1832" s="27" t="s">
        <v>338</v>
      </c>
      <c r="E1832" s="27" t="s">
        <v>252</v>
      </c>
      <c r="F1832" s="27" t="n">
        <v>213</v>
      </c>
      <c r="G1832" s="39" t="n">
        <v>101</v>
      </c>
      <c r="H1832" s="40" t="n">
        <v>100</v>
      </c>
      <c r="K1832" s="14"/>
      <c r="L1832" s="14"/>
      <c r="M1832" s="14"/>
      <c r="N1832" s="14"/>
      <c r="O1832" s="14"/>
    </row>
    <row r="1833" s="13" customFormat="true" ht="12.75" hidden="false" customHeight="false" outlineLevel="0" collapsed="false">
      <c r="A1833" s="37" t="s">
        <v>31</v>
      </c>
      <c r="B1833" s="38" t="n">
        <v>167</v>
      </c>
      <c r="C1833" s="27" t="s">
        <v>372</v>
      </c>
      <c r="D1833" s="27" t="s">
        <v>338</v>
      </c>
      <c r="E1833" s="27" t="s">
        <v>252</v>
      </c>
      <c r="F1833" s="27" t="n">
        <v>220</v>
      </c>
      <c r="G1833" s="39" t="n">
        <f aca="false">G1834+G1835+G1836+G1837</f>
        <v>28</v>
      </c>
      <c r="H1833" s="36" t="n">
        <f aca="false">H1834+H1835+H1836</f>
        <v>20</v>
      </c>
      <c r="K1833" s="14"/>
      <c r="L1833" s="14"/>
      <c r="M1833" s="14"/>
      <c r="N1833" s="14"/>
      <c r="O1833" s="14"/>
    </row>
    <row r="1834" s="13" customFormat="true" ht="12.75" hidden="false" customHeight="false" outlineLevel="0" collapsed="false">
      <c r="A1834" s="37" t="s">
        <v>32</v>
      </c>
      <c r="B1834" s="38" t="n">
        <v>167</v>
      </c>
      <c r="C1834" s="27" t="s">
        <v>372</v>
      </c>
      <c r="D1834" s="27" t="s">
        <v>338</v>
      </c>
      <c r="E1834" s="27" t="s">
        <v>252</v>
      </c>
      <c r="F1834" s="27" t="n">
        <v>221</v>
      </c>
      <c r="G1834" s="39" t="n">
        <v>5</v>
      </c>
      <c r="H1834" s="40" t="n">
        <v>5</v>
      </c>
      <c r="K1834" s="14"/>
      <c r="L1834" s="14"/>
      <c r="M1834" s="14"/>
      <c r="N1834" s="14"/>
      <c r="O1834" s="14"/>
    </row>
    <row r="1835" s="13" customFormat="true" ht="12.75" hidden="false" customHeight="false" outlineLevel="0" collapsed="false">
      <c r="A1835" s="37" t="s">
        <v>55</v>
      </c>
      <c r="B1835" s="35" t="n">
        <v>167</v>
      </c>
      <c r="C1835" s="27" t="s">
        <v>372</v>
      </c>
      <c r="D1835" s="27" t="s">
        <v>338</v>
      </c>
      <c r="E1835" s="27" t="s">
        <v>252</v>
      </c>
      <c r="F1835" s="27" t="n">
        <v>223</v>
      </c>
      <c r="G1835" s="39" t="n">
        <f aca="false">5+7</f>
        <v>12</v>
      </c>
      <c r="H1835" s="40" t="n">
        <v>12</v>
      </c>
      <c r="K1835" s="14"/>
      <c r="L1835" s="14"/>
      <c r="M1835" s="14"/>
      <c r="N1835" s="14"/>
      <c r="O1835" s="14"/>
    </row>
    <row r="1836" s="13" customFormat="true" ht="12.75" hidden="false" customHeight="false" outlineLevel="0" collapsed="false">
      <c r="A1836" s="37" t="s">
        <v>36</v>
      </c>
      <c r="B1836" s="38" t="n">
        <v>167</v>
      </c>
      <c r="C1836" s="27" t="s">
        <v>372</v>
      </c>
      <c r="D1836" s="27" t="s">
        <v>338</v>
      </c>
      <c r="E1836" s="27" t="s">
        <v>252</v>
      </c>
      <c r="F1836" s="27" t="n">
        <v>225</v>
      </c>
      <c r="G1836" s="39" t="n">
        <v>3</v>
      </c>
      <c r="H1836" s="40" t="n">
        <v>3</v>
      </c>
      <c r="K1836" s="14"/>
      <c r="L1836" s="14"/>
      <c r="M1836" s="14"/>
      <c r="N1836" s="14"/>
      <c r="O1836" s="14"/>
    </row>
    <row r="1837" s="13" customFormat="true" ht="12.75" hidden="false" customHeight="false" outlineLevel="0" collapsed="false">
      <c r="A1837" s="37" t="s">
        <v>394</v>
      </c>
      <c r="B1837" s="38" t="n">
        <v>167</v>
      </c>
      <c r="C1837" s="27" t="s">
        <v>372</v>
      </c>
      <c r="D1837" s="27" t="s">
        <v>338</v>
      </c>
      <c r="E1837" s="27" t="s">
        <v>252</v>
      </c>
      <c r="F1837" s="27" t="n">
        <v>226</v>
      </c>
      <c r="G1837" s="39" t="n">
        <v>8</v>
      </c>
      <c r="H1837" s="40"/>
      <c r="K1837" s="14"/>
      <c r="L1837" s="14"/>
      <c r="M1837" s="14"/>
      <c r="N1837" s="14"/>
      <c r="O1837" s="14"/>
    </row>
    <row r="1838" s="13" customFormat="true" ht="12.75" hidden="false" customHeight="false" outlineLevel="0" collapsed="false">
      <c r="A1838" s="37" t="s">
        <v>40</v>
      </c>
      <c r="B1838" s="38" t="n">
        <v>167</v>
      </c>
      <c r="C1838" s="27" t="s">
        <v>372</v>
      </c>
      <c r="D1838" s="27" t="s">
        <v>338</v>
      </c>
      <c r="E1838" s="27" t="s">
        <v>252</v>
      </c>
      <c r="F1838" s="27" t="s">
        <v>41</v>
      </c>
      <c r="G1838" s="39" t="n">
        <v>1</v>
      </c>
      <c r="H1838" s="40" t="n">
        <v>1</v>
      </c>
      <c r="K1838" s="14"/>
      <c r="L1838" s="14"/>
      <c r="M1838" s="14"/>
      <c r="N1838" s="14"/>
      <c r="O1838" s="14"/>
    </row>
    <row r="1839" s="13" customFormat="true" ht="12.75" hidden="false" customHeight="false" outlineLevel="0" collapsed="false">
      <c r="A1839" s="37" t="s">
        <v>42</v>
      </c>
      <c r="B1839" s="38" t="n">
        <v>167</v>
      </c>
      <c r="C1839" s="27" t="s">
        <v>372</v>
      </c>
      <c r="D1839" s="27" t="s">
        <v>338</v>
      </c>
      <c r="E1839" s="27" t="s">
        <v>252</v>
      </c>
      <c r="F1839" s="27" t="n">
        <v>300</v>
      </c>
      <c r="G1839" s="33" t="n">
        <f aca="false">G1840+G1841</f>
        <v>17</v>
      </c>
      <c r="H1839" s="36" t="n">
        <f aca="false">H1840+H1841</f>
        <v>17</v>
      </c>
      <c r="K1839" s="14"/>
      <c r="L1839" s="14"/>
      <c r="M1839" s="14"/>
      <c r="N1839" s="14"/>
      <c r="O1839" s="14"/>
    </row>
    <row r="1840" s="13" customFormat="true" ht="12.75" hidden="false" customHeight="false" outlineLevel="0" collapsed="false">
      <c r="A1840" s="37" t="s">
        <v>43</v>
      </c>
      <c r="B1840" s="35" t="n">
        <v>167</v>
      </c>
      <c r="C1840" s="27" t="s">
        <v>372</v>
      </c>
      <c r="D1840" s="27" t="s">
        <v>338</v>
      </c>
      <c r="E1840" s="27" t="s">
        <v>252</v>
      </c>
      <c r="F1840" s="27" t="n">
        <v>310</v>
      </c>
      <c r="G1840" s="39" t="n">
        <v>13</v>
      </c>
      <c r="H1840" s="40" t="n">
        <f aca="false">5+8</f>
        <v>13</v>
      </c>
      <c r="K1840" s="14"/>
      <c r="L1840" s="14"/>
      <c r="M1840" s="14"/>
      <c r="N1840" s="14"/>
      <c r="O1840" s="14"/>
    </row>
    <row r="1841" s="13" customFormat="true" ht="12.75" hidden="false" customHeight="false" outlineLevel="0" collapsed="false">
      <c r="A1841" s="37" t="s">
        <v>44</v>
      </c>
      <c r="B1841" s="38" t="n">
        <v>167</v>
      </c>
      <c r="C1841" s="27" t="s">
        <v>372</v>
      </c>
      <c r="D1841" s="27" t="s">
        <v>338</v>
      </c>
      <c r="E1841" s="27" t="s">
        <v>252</v>
      </c>
      <c r="F1841" s="27" t="n">
        <v>340</v>
      </c>
      <c r="G1841" s="39" t="n">
        <v>4</v>
      </c>
      <c r="H1841" s="40" t="n">
        <v>4</v>
      </c>
      <c r="K1841" s="14"/>
      <c r="L1841" s="14"/>
      <c r="M1841" s="14"/>
      <c r="N1841" s="14"/>
      <c r="O1841" s="14"/>
    </row>
    <row r="1842" s="105" customFormat="true" ht="25.5" hidden="false" customHeight="true" outlineLevel="0" collapsed="false">
      <c r="A1842" s="101" t="s">
        <v>395</v>
      </c>
      <c r="B1842" s="102"/>
      <c r="C1842" s="103"/>
      <c r="D1842" s="103"/>
      <c r="E1842" s="103"/>
      <c r="F1842" s="103"/>
      <c r="G1842" s="28" t="n">
        <f aca="false">G1843+G1853</f>
        <v>1468</v>
      </c>
      <c r="H1842" s="104" t="e">
        <f aca="false">#REF!</f>
        <v>#REF!</v>
      </c>
      <c r="K1842" s="106"/>
      <c r="L1842" s="106"/>
      <c r="M1842" s="106"/>
      <c r="N1842" s="106"/>
      <c r="O1842" s="106"/>
    </row>
    <row r="1843" s="13" customFormat="true" ht="25.5" hidden="false" customHeight="true" outlineLevel="0" collapsed="false">
      <c r="A1843" s="37" t="s">
        <v>396</v>
      </c>
      <c r="B1843" s="35" t="n">
        <v>167</v>
      </c>
      <c r="C1843" s="46" t="s">
        <v>387</v>
      </c>
      <c r="D1843" s="46" t="s">
        <v>397</v>
      </c>
      <c r="E1843" s="46" t="s">
        <v>391</v>
      </c>
      <c r="F1843" s="46" t="s">
        <v>97</v>
      </c>
      <c r="G1843" s="39" t="n">
        <f aca="false">G1844+G1846+G1849+G1850</f>
        <v>1168</v>
      </c>
      <c r="H1843" s="40"/>
      <c r="K1843" s="14"/>
      <c r="L1843" s="14"/>
      <c r="M1843" s="14"/>
      <c r="N1843" s="14"/>
      <c r="O1843" s="14"/>
    </row>
    <row r="1844" s="13" customFormat="true" ht="13.5" hidden="false" customHeight="true" outlineLevel="0" collapsed="false">
      <c r="A1844" s="34" t="s">
        <v>19</v>
      </c>
      <c r="B1844" s="35" t="n">
        <v>167</v>
      </c>
      <c r="C1844" s="46" t="s">
        <v>387</v>
      </c>
      <c r="D1844" s="46" t="s">
        <v>397</v>
      </c>
      <c r="E1844" s="46" t="s">
        <v>391</v>
      </c>
      <c r="F1844" s="46" t="s">
        <v>57</v>
      </c>
      <c r="G1844" s="39" t="n">
        <f aca="false">G1845</f>
        <v>34</v>
      </c>
      <c r="H1844" s="40"/>
      <c r="K1844" s="14"/>
      <c r="L1844" s="14"/>
      <c r="M1844" s="14"/>
      <c r="N1844" s="14"/>
      <c r="O1844" s="14"/>
    </row>
    <row r="1845" s="13" customFormat="true" ht="13.5" hidden="false" customHeight="true" outlineLevel="0" collapsed="false">
      <c r="A1845" s="37" t="s">
        <v>398</v>
      </c>
      <c r="B1845" s="35" t="n">
        <v>167</v>
      </c>
      <c r="C1845" s="46" t="s">
        <v>387</v>
      </c>
      <c r="D1845" s="46" t="s">
        <v>397</v>
      </c>
      <c r="E1845" s="46" t="s">
        <v>391</v>
      </c>
      <c r="F1845" s="46" t="s">
        <v>54</v>
      </c>
      <c r="G1845" s="39" t="n">
        <v>34</v>
      </c>
      <c r="H1845" s="40"/>
      <c r="K1845" s="14"/>
      <c r="L1845" s="14"/>
      <c r="M1845" s="14"/>
      <c r="N1845" s="14"/>
      <c r="O1845" s="14"/>
    </row>
    <row r="1846" s="13" customFormat="true" ht="13.5" hidden="false" customHeight="true" outlineLevel="0" collapsed="false">
      <c r="A1846" s="37" t="s">
        <v>31</v>
      </c>
      <c r="B1846" s="35" t="n">
        <v>167</v>
      </c>
      <c r="C1846" s="46" t="s">
        <v>387</v>
      </c>
      <c r="D1846" s="46" t="s">
        <v>397</v>
      </c>
      <c r="E1846" s="46" t="s">
        <v>391</v>
      </c>
      <c r="F1846" s="46" t="s">
        <v>73</v>
      </c>
      <c r="G1846" s="39" t="n">
        <f aca="false">G1847+G1848</f>
        <v>101</v>
      </c>
      <c r="H1846" s="40"/>
      <c r="K1846" s="14"/>
      <c r="L1846" s="14"/>
      <c r="M1846" s="14"/>
      <c r="N1846" s="14"/>
      <c r="O1846" s="14"/>
    </row>
    <row r="1847" s="13" customFormat="true" ht="13.5" hidden="false" customHeight="true" outlineLevel="0" collapsed="false">
      <c r="A1847" s="37" t="s">
        <v>399</v>
      </c>
      <c r="B1847" s="35" t="n">
        <v>167</v>
      </c>
      <c r="C1847" s="46" t="s">
        <v>387</v>
      </c>
      <c r="D1847" s="46" t="s">
        <v>397</v>
      </c>
      <c r="E1847" s="46" t="s">
        <v>391</v>
      </c>
      <c r="F1847" s="46" t="s">
        <v>35</v>
      </c>
      <c r="G1847" s="39" t="n">
        <v>80</v>
      </c>
      <c r="H1847" s="40"/>
      <c r="K1847" s="14"/>
      <c r="L1847" s="14"/>
      <c r="M1847" s="14"/>
      <c r="N1847" s="14"/>
      <c r="O1847" s="14"/>
    </row>
    <row r="1848" s="13" customFormat="true" ht="13.5" hidden="false" customHeight="true" outlineLevel="0" collapsed="false">
      <c r="A1848" s="37" t="s">
        <v>394</v>
      </c>
      <c r="B1848" s="35" t="n">
        <v>167</v>
      </c>
      <c r="C1848" s="46" t="s">
        <v>387</v>
      </c>
      <c r="D1848" s="46" t="s">
        <v>397</v>
      </c>
      <c r="E1848" s="46" t="s">
        <v>391</v>
      </c>
      <c r="F1848" s="46" t="s">
        <v>49</v>
      </c>
      <c r="G1848" s="39" t="n">
        <v>21</v>
      </c>
      <c r="H1848" s="40"/>
      <c r="K1848" s="14"/>
      <c r="L1848" s="14"/>
      <c r="M1848" s="14"/>
      <c r="N1848" s="14"/>
      <c r="O1848" s="14"/>
    </row>
    <row r="1849" s="13" customFormat="true" ht="13.5" hidden="false" customHeight="true" outlineLevel="0" collapsed="false">
      <c r="A1849" s="37" t="s">
        <v>40</v>
      </c>
      <c r="B1849" s="35" t="n">
        <v>167</v>
      </c>
      <c r="C1849" s="46" t="s">
        <v>387</v>
      </c>
      <c r="D1849" s="46" t="s">
        <v>397</v>
      </c>
      <c r="E1849" s="46" t="s">
        <v>391</v>
      </c>
      <c r="F1849" s="46" t="s">
        <v>41</v>
      </c>
      <c r="G1849" s="39" t="n">
        <v>1024</v>
      </c>
      <c r="H1849" s="40"/>
      <c r="K1849" s="14"/>
      <c r="L1849" s="14"/>
      <c r="M1849" s="14"/>
      <c r="N1849" s="14"/>
      <c r="O1849" s="14"/>
    </row>
    <row r="1850" s="13" customFormat="true" ht="13.5" hidden="false" customHeight="true" outlineLevel="0" collapsed="false">
      <c r="A1850" s="37" t="s">
        <v>42</v>
      </c>
      <c r="B1850" s="35" t="n">
        <v>167</v>
      </c>
      <c r="C1850" s="46" t="s">
        <v>387</v>
      </c>
      <c r="D1850" s="46" t="s">
        <v>397</v>
      </c>
      <c r="E1850" s="46" t="s">
        <v>391</v>
      </c>
      <c r="F1850" s="46" t="s">
        <v>74</v>
      </c>
      <c r="G1850" s="39" t="n">
        <f aca="false">G1851+G1852</f>
        <v>9</v>
      </c>
      <c r="H1850" s="40"/>
      <c r="K1850" s="14"/>
      <c r="L1850" s="14"/>
      <c r="M1850" s="14"/>
      <c r="N1850" s="14"/>
      <c r="O1850" s="14"/>
    </row>
    <row r="1851" s="13" customFormat="true" ht="13.5" hidden="false" customHeight="true" outlineLevel="0" collapsed="false">
      <c r="A1851" s="37" t="s">
        <v>43</v>
      </c>
      <c r="B1851" s="35" t="n">
        <v>167</v>
      </c>
      <c r="C1851" s="46" t="s">
        <v>387</v>
      </c>
      <c r="D1851" s="46" t="s">
        <v>397</v>
      </c>
      <c r="E1851" s="46" t="s">
        <v>391</v>
      </c>
      <c r="F1851" s="46" t="s">
        <v>75</v>
      </c>
      <c r="G1851" s="39" t="n">
        <v>5</v>
      </c>
      <c r="H1851" s="40"/>
      <c r="K1851" s="14"/>
      <c r="L1851" s="14"/>
      <c r="M1851" s="14"/>
      <c r="N1851" s="14"/>
      <c r="O1851" s="14"/>
    </row>
    <row r="1852" s="13" customFormat="true" ht="13.5" hidden="false" customHeight="true" outlineLevel="0" collapsed="false">
      <c r="A1852" s="37" t="s">
        <v>44</v>
      </c>
      <c r="B1852" s="35" t="n">
        <v>167</v>
      </c>
      <c r="C1852" s="46" t="s">
        <v>387</v>
      </c>
      <c r="D1852" s="46" t="s">
        <v>397</v>
      </c>
      <c r="E1852" s="46" t="s">
        <v>391</v>
      </c>
      <c r="F1852" s="46" t="s">
        <v>76</v>
      </c>
      <c r="G1852" s="39" t="n">
        <v>4</v>
      </c>
      <c r="H1852" s="40"/>
      <c r="K1852" s="14"/>
      <c r="L1852" s="14"/>
      <c r="M1852" s="14"/>
      <c r="N1852" s="14"/>
      <c r="O1852" s="14"/>
    </row>
    <row r="1853" s="49" customFormat="true" ht="25.5" hidden="false" customHeight="true" outlineLevel="0" collapsed="false">
      <c r="A1853" s="34" t="s">
        <v>378</v>
      </c>
      <c r="B1853" s="35" t="n">
        <v>167</v>
      </c>
      <c r="C1853" s="46" t="s">
        <v>372</v>
      </c>
      <c r="D1853" s="46" t="s">
        <v>172</v>
      </c>
      <c r="E1853" s="46" t="s">
        <v>391</v>
      </c>
      <c r="F1853" s="46" t="s">
        <v>97</v>
      </c>
      <c r="G1853" s="47" t="n">
        <f aca="false">G1854+G1855</f>
        <v>300</v>
      </c>
      <c r="H1853" s="48" t="n">
        <v>300</v>
      </c>
      <c r="K1853" s="50"/>
      <c r="L1853" s="50"/>
      <c r="M1853" s="50"/>
      <c r="N1853" s="50"/>
      <c r="O1853" s="50"/>
    </row>
    <row r="1854" s="49" customFormat="true" ht="13.5" hidden="false" customHeight="true" outlineLevel="0" collapsed="false">
      <c r="A1854" s="37" t="s">
        <v>40</v>
      </c>
      <c r="B1854" s="35" t="n">
        <v>168</v>
      </c>
      <c r="C1854" s="46" t="s">
        <v>372</v>
      </c>
      <c r="D1854" s="46" t="s">
        <v>172</v>
      </c>
      <c r="E1854" s="46" t="s">
        <v>391</v>
      </c>
      <c r="F1854" s="46" t="s">
        <v>41</v>
      </c>
      <c r="G1854" s="47" t="n">
        <v>280</v>
      </c>
      <c r="H1854" s="48"/>
      <c r="K1854" s="50"/>
      <c r="L1854" s="50"/>
      <c r="M1854" s="50"/>
      <c r="N1854" s="50"/>
      <c r="O1854" s="50"/>
    </row>
    <row r="1855" s="49" customFormat="true" ht="14.25" hidden="false" customHeight="true" outlineLevel="0" collapsed="false">
      <c r="A1855" s="37" t="s">
        <v>400</v>
      </c>
      <c r="B1855" s="35" t="n">
        <v>169</v>
      </c>
      <c r="C1855" s="46" t="s">
        <v>372</v>
      </c>
      <c r="D1855" s="46" t="s">
        <v>172</v>
      </c>
      <c r="E1855" s="46" t="s">
        <v>391</v>
      </c>
      <c r="F1855" s="46" t="s">
        <v>76</v>
      </c>
      <c r="G1855" s="47" t="n">
        <v>20</v>
      </c>
      <c r="H1855" s="48"/>
      <c r="K1855" s="50"/>
      <c r="L1855" s="50"/>
      <c r="M1855" s="50"/>
      <c r="N1855" s="50"/>
      <c r="O1855" s="50"/>
    </row>
    <row r="1856" s="65" customFormat="true" ht="24" hidden="true" customHeight="true" outlineLevel="0" collapsed="false">
      <c r="A1856" s="31"/>
      <c r="B1856" s="32"/>
      <c r="C1856" s="43"/>
      <c r="D1856" s="43"/>
      <c r="E1856" s="43"/>
      <c r="F1856" s="43"/>
      <c r="G1856" s="28"/>
      <c r="H1856" s="55" t="n">
        <v>4</v>
      </c>
      <c r="K1856" s="66"/>
      <c r="L1856" s="66"/>
      <c r="M1856" s="66"/>
      <c r="N1856" s="66"/>
      <c r="O1856" s="66"/>
    </row>
    <row r="1857" s="13" customFormat="true" ht="47.25" hidden="false" customHeight="false" outlineLevel="0" collapsed="false">
      <c r="A1857" s="44" t="s">
        <v>401</v>
      </c>
      <c r="B1857" s="44"/>
      <c r="C1857" s="27"/>
      <c r="D1857" s="27"/>
      <c r="E1857" s="27"/>
      <c r="F1857" s="27"/>
      <c r="G1857" s="28" t="n">
        <f aca="false">G1858+G1877+G1900+G1947+G2014+G1901+G1922+G1923+G1944+G1962+G2031+G2048+G1979+G1998+G1995+G1978+G2011+G1873</f>
        <v>63673</v>
      </c>
      <c r="H1857" s="29" t="n">
        <f aca="false">H1858+H1877+H1900+H1947+H2014+H1901+H1922+H1923+H1944+H1962+H2031+H2048+H1979+H1998+H1995+H1978+H2011</f>
        <v>121121</v>
      </c>
      <c r="K1857" s="14"/>
      <c r="L1857" s="14"/>
      <c r="M1857" s="14"/>
      <c r="N1857" s="14"/>
      <c r="O1857" s="14"/>
    </row>
    <row r="1858" s="13" customFormat="true" ht="12.75" hidden="false" customHeight="false" outlineLevel="0" collapsed="false">
      <c r="A1858" s="32" t="s">
        <v>27</v>
      </c>
      <c r="B1858" s="32"/>
      <c r="C1858" s="27"/>
      <c r="D1858" s="27"/>
      <c r="E1858" s="27"/>
      <c r="F1858" s="27"/>
      <c r="G1858" s="28" t="n">
        <f aca="false">G1859+G1864+G1870+G1869</f>
        <v>1183</v>
      </c>
      <c r="H1858" s="42" t="n">
        <f aca="false">H1859+H1864+H1870+H1869</f>
        <v>1376</v>
      </c>
      <c r="K1858" s="14"/>
      <c r="L1858" s="14"/>
      <c r="M1858" s="14"/>
      <c r="N1858" s="14"/>
      <c r="O1858" s="14"/>
    </row>
    <row r="1859" s="13" customFormat="true" ht="12.75" hidden="false" customHeight="false" outlineLevel="0" collapsed="false">
      <c r="A1859" s="34" t="s">
        <v>19</v>
      </c>
      <c r="B1859" s="74" t="s">
        <v>402</v>
      </c>
      <c r="C1859" s="27" t="s">
        <v>372</v>
      </c>
      <c r="D1859" s="27" t="s">
        <v>21</v>
      </c>
      <c r="E1859" s="27" t="s">
        <v>28</v>
      </c>
      <c r="F1859" s="27" t="n">
        <v>210</v>
      </c>
      <c r="G1859" s="39" t="n">
        <f aca="false">G1860+G1863+G1861</f>
        <v>930</v>
      </c>
      <c r="H1859" s="40" t="n">
        <f aca="false">H1860+H1863+H1861</f>
        <v>936</v>
      </c>
      <c r="K1859" s="14"/>
      <c r="L1859" s="14"/>
      <c r="M1859" s="14"/>
      <c r="N1859" s="14"/>
      <c r="O1859" s="14"/>
    </row>
    <row r="1860" s="13" customFormat="true" ht="12.75" hidden="false" customHeight="false" outlineLevel="0" collapsed="false">
      <c r="A1860" s="37" t="s">
        <v>23</v>
      </c>
      <c r="B1860" s="75" t="s">
        <v>402</v>
      </c>
      <c r="C1860" s="27" t="s">
        <v>372</v>
      </c>
      <c r="D1860" s="27" t="s">
        <v>21</v>
      </c>
      <c r="E1860" s="27" t="s">
        <v>28</v>
      </c>
      <c r="F1860" s="27" t="n">
        <v>211</v>
      </c>
      <c r="G1860" s="39" t="n">
        <v>739</v>
      </c>
      <c r="H1860" s="40" t="n">
        <v>741</v>
      </c>
      <c r="K1860" s="14"/>
      <c r="L1860" s="14"/>
      <c r="M1860" s="14"/>
      <c r="N1860" s="14"/>
      <c r="O1860" s="14"/>
    </row>
    <row r="1861" s="13" customFormat="true" ht="12.75" hidden="false" customHeight="false" outlineLevel="0" collapsed="false">
      <c r="A1861" s="37" t="s">
        <v>29</v>
      </c>
      <c r="B1861" s="75" t="s">
        <v>402</v>
      </c>
      <c r="C1861" s="27" t="s">
        <v>372</v>
      </c>
      <c r="D1861" s="27" t="s">
        <v>21</v>
      </c>
      <c r="E1861" s="27" t="s">
        <v>28</v>
      </c>
      <c r="F1861" s="27" t="s">
        <v>54</v>
      </c>
      <c r="G1861" s="39" t="n">
        <v>4</v>
      </c>
      <c r="H1861" s="40" t="n">
        <v>1</v>
      </c>
      <c r="K1861" s="14"/>
      <c r="L1861" s="14"/>
      <c r="M1861" s="14"/>
      <c r="N1861" s="14"/>
      <c r="O1861" s="14"/>
    </row>
    <row r="1862" s="13" customFormat="true" ht="25.5" hidden="false" customHeight="false" outlineLevel="0" collapsed="false">
      <c r="A1862" s="37" t="s">
        <v>30</v>
      </c>
      <c r="B1862" s="75"/>
      <c r="C1862" s="27"/>
      <c r="D1862" s="27"/>
      <c r="E1862" s="27"/>
      <c r="F1862" s="27"/>
      <c r="G1862" s="39" t="n">
        <v>4</v>
      </c>
      <c r="H1862" s="40"/>
      <c r="K1862" s="14"/>
      <c r="L1862" s="14"/>
      <c r="M1862" s="14"/>
      <c r="N1862" s="14"/>
      <c r="O1862" s="14"/>
    </row>
    <row r="1863" s="13" customFormat="true" ht="12.75" hidden="false" customHeight="false" outlineLevel="0" collapsed="false">
      <c r="A1863" s="37" t="s">
        <v>24</v>
      </c>
      <c r="B1863" s="75" t="s">
        <v>402</v>
      </c>
      <c r="C1863" s="27" t="s">
        <v>372</v>
      </c>
      <c r="D1863" s="27" t="s">
        <v>21</v>
      </c>
      <c r="E1863" s="27" t="s">
        <v>28</v>
      </c>
      <c r="F1863" s="27" t="n">
        <v>213</v>
      </c>
      <c r="G1863" s="39" t="n">
        <v>187</v>
      </c>
      <c r="H1863" s="40" t="n">
        <v>194</v>
      </c>
      <c r="K1863" s="14"/>
      <c r="L1863" s="14"/>
      <c r="M1863" s="14"/>
      <c r="N1863" s="14"/>
      <c r="O1863" s="14"/>
    </row>
    <row r="1864" s="13" customFormat="true" ht="12.75" hidden="false" customHeight="false" outlineLevel="0" collapsed="false">
      <c r="A1864" s="37" t="s">
        <v>31</v>
      </c>
      <c r="B1864" s="75" t="s">
        <v>402</v>
      </c>
      <c r="C1864" s="27" t="s">
        <v>372</v>
      </c>
      <c r="D1864" s="27" t="s">
        <v>21</v>
      </c>
      <c r="E1864" s="27" t="s">
        <v>28</v>
      </c>
      <c r="F1864" s="27" t="n">
        <v>220</v>
      </c>
      <c r="G1864" s="39" t="n">
        <f aca="false">G1865+G1866+G1868+G1867</f>
        <v>117</v>
      </c>
      <c r="H1864" s="36" t="n">
        <f aca="false">H1865+H1866+H1868</f>
        <v>130</v>
      </c>
      <c r="K1864" s="14"/>
      <c r="L1864" s="14"/>
      <c r="M1864" s="14"/>
      <c r="N1864" s="14"/>
      <c r="O1864" s="14"/>
    </row>
    <row r="1865" s="13" customFormat="true" ht="12.75" hidden="false" customHeight="false" outlineLevel="0" collapsed="false">
      <c r="A1865" s="37" t="s">
        <v>32</v>
      </c>
      <c r="B1865" s="74" t="s">
        <v>402</v>
      </c>
      <c r="C1865" s="27" t="s">
        <v>372</v>
      </c>
      <c r="D1865" s="27" t="s">
        <v>21</v>
      </c>
      <c r="E1865" s="27" t="s">
        <v>28</v>
      </c>
      <c r="F1865" s="27" t="n">
        <v>221</v>
      </c>
      <c r="G1865" s="39" t="n">
        <v>15</v>
      </c>
      <c r="H1865" s="40" t="n">
        <v>19</v>
      </c>
      <c r="K1865" s="14"/>
      <c r="L1865" s="14"/>
      <c r="M1865" s="14"/>
      <c r="N1865" s="14"/>
      <c r="O1865" s="14"/>
    </row>
    <row r="1866" s="13" customFormat="true" ht="12.75" hidden="false" customHeight="false" outlineLevel="0" collapsed="false">
      <c r="A1866" s="37" t="s">
        <v>55</v>
      </c>
      <c r="B1866" s="75" t="s">
        <v>402</v>
      </c>
      <c r="C1866" s="27" t="s">
        <v>372</v>
      </c>
      <c r="D1866" s="27" t="s">
        <v>21</v>
      </c>
      <c r="E1866" s="27" t="s">
        <v>28</v>
      </c>
      <c r="F1866" s="27" t="n">
        <v>223</v>
      </c>
      <c r="G1866" s="39" t="n">
        <f aca="false">15+48</f>
        <v>63</v>
      </c>
      <c r="H1866" s="40" t="n">
        <v>58</v>
      </c>
      <c r="K1866" s="14"/>
      <c r="L1866" s="14"/>
      <c r="M1866" s="14"/>
      <c r="N1866" s="14"/>
      <c r="O1866" s="14"/>
    </row>
    <row r="1867" s="13" customFormat="true" ht="12.75" hidden="false" customHeight="false" outlineLevel="0" collapsed="false">
      <c r="A1867" s="37" t="s">
        <v>36</v>
      </c>
      <c r="B1867" s="75" t="s">
        <v>402</v>
      </c>
      <c r="C1867" s="27" t="s">
        <v>372</v>
      </c>
      <c r="D1867" s="27" t="s">
        <v>21</v>
      </c>
      <c r="E1867" s="27" t="s">
        <v>28</v>
      </c>
      <c r="F1867" s="27" t="s">
        <v>134</v>
      </c>
      <c r="G1867" s="39" t="n">
        <v>6</v>
      </c>
      <c r="H1867" s="40"/>
      <c r="K1867" s="14"/>
      <c r="L1867" s="14"/>
      <c r="M1867" s="14"/>
      <c r="N1867" s="14"/>
      <c r="O1867" s="14"/>
    </row>
    <row r="1868" s="13" customFormat="true" ht="12" hidden="false" customHeight="true" outlineLevel="0" collapsed="false">
      <c r="A1868" s="37" t="s">
        <v>37</v>
      </c>
      <c r="B1868" s="75" t="s">
        <v>402</v>
      </c>
      <c r="C1868" s="27" t="s">
        <v>372</v>
      </c>
      <c r="D1868" s="27" t="s">
        <v>21</v>
      </c>
      <c r="E1868" s="27" t="s">
        <v>28</v>
      </c>
      <c r="F1868" s="27" t="n">
        <v>226</v>
      </c>
      <c r="G1868" s="39" t="n">
        <v>33</v>
      </c>
      <c r="H1868" s="40" t="n">
        <v>53</v>
      </c>
      <c r="K1868" s="14"/>
      <c r="L1868" s="14"/>
      <c r="M1868" s="14"/>
      <c r="N1868" s="14"/>
      <c r="O1868" s="14"/>
    </row>
    <row r="1869" s="13" customFormat="true" ht="13.5" hidden="false" customHeight="true" outlineLevel="0" collapsed="false">
      <c r="A1869" s="37" t="s">
        <v>40</v>
      </c>
      <c r="B1869" s="75" t="s">
        <v>402</v>
      </c>
      <c r="C1869" s="27" t="s">
        <v>372</v>
      </c>
      <c r="D1869" s="27" t="s">
        <v>21</v>
      </c>
      <c r="E1869" s="27" t="s">
        <v>28</v>
      </c>
      <c r="F1869" s="27" t="s">
        <v>41</v>
      </c>
      <c r="G1869" s="39" t="n">
        <v>5</v>
      </c>
      <c r="H1869" s="40" t="n">
        <v>3</v>
      </c>
      <c r="K1869" s="14"/>
      <c r="L1869" s="14"/>
      <c r="M1869" s="14"/>
      <c r="N1869" s="14"/>
      <c r="O1869" s="14"/>
    </row>
    <row r="1870" s="13" customFormat="true" ht="12.75" hidden="false" customHeight="false" outlineLevel="0" collapsed="false">
      <c r="A1870" s="37" t="s">
        <v>42</v>
      </c>
      <c r="B1870" s="75" t="s">
        <v>402</v>
      </c>
      <c r="C1870" s="27" t="s">
        <v>372</v>
      </c>
      <c r="D1870" s="27" t="s">
        <v>21</v>
      </c>
      <c r="E1870" s="27" t="s">
        <v>28</v>
      </c>
      <c r="F1870" s="27" t="n">
        <v>300</v>
      </c>
      <c r="G1870" s="33" t="n">
        <f aca="false">G1871+G1872</f>
        <v>131</v>
      </c>
      <c r="H1870" s="36" t="n">
        <f aca="false">H1871+H1872</f>
        <v>307</v>
      </c>
      <c r="K1870" s="14"/>
      <c r="L1870" s="14"/>
      <c r="M1870" s="14"/>
      <c r="N1870" s="14"/>
      <c r="O1870" s="14"/>
    </row>
    <row r="1871" s="13" customFormat="true" ht="12.75" hidden="false" customHeight="false" outlineLevel="0" collapsed="false">
      <c r="A1871" s="37" t="s">
        <v>43</v>
      </c>
      <c r="B1871" s="74" t="s">
        <v>402</v>
      </c>
      <c r="C1871" s="27" t="s">
        <v>372</v>
      </c>
      <c r="D1871" s="27" t="s">
        <v>21</v>
      </c>
      <c r="E1871" s="27" t="s">
        <v>28</v>
      </c>
      <c r="F1871" s="27" t="n">
        <v>310</v>
      </c>
      <c r="G1871" s="39" t="n">
        <v>32</v>
      </c>
      <c r="H1871" s="40" t="n">
        <v>256</v>
      </c>
      <c r="K1871" s="14"/>
      <c r="L1871" s="14"/>
      <c r="M1871" s="14"/>
      <c r="N1871" s="14"/>
      <c r="O1871" s="14"/>
    </row>
    <row r="1872" s="13" customFormat="true" ht="12.75" hidden="false" customHeight="false" outlineLevel="0" collapsed="false">
      <c r="A1872" s="37" t="s">
        <v>44</v>
      </c>
      <c r="B1872" s="75" t="s">
        <v>402</v>
      </c>
      <c r="C1872" s="27" t="s">
        <v>372</v>
      </c>
      <c r="D1872" s="27" t="s">
        <v>21</v>
      </c>
      <c r="E1872" s="27" t="s">
        <v>28</v>
      </c>
      <c r="F1872" s="27" t="n">
        <v>340</v>
      </c>
      <c r="G1872" s="39" t="n">
        <v>99</v>
      </c>
      <c r="H1872" s="40" t="n">
        <v>51</v>
      </c>
      <c r="K1872" s="14"/>
      <c r="L1872" s="14"/>
      <c r="M1872" s="14"/>
      <c r="N1872" s="14"/>
      <c r="O1872" s="14"/>
    </row>
    <row r="1873" s="56" customFormat="true" ht="13.5" hidden="false" customHeight="true" outlineLevel="0" collapsed="false">
      <c r="A1873" s="51" t="s">
        <v>403</v>
      </c>
      <c r="B1873" s="91" t="s">
        <v>402</v>
      </c>
      <c r="C1873" s="53" t="s">
        <v>191</v>
      </c>
      <c r="D1873" s="53" t="s">
        <v>192</v>
      </c>
      <c r="E1873" s="53" t="s">
        <v>193</v>
      </c>
      <c r="F1873" s="53" t="s">
        <v>39</v>
      </c>
      <c r="G1873" s="54" t="n">
        <f aca="false">G1874</f>
        <v>15</v>
      </c>
      <c r="H1873" s="55"/>
      <c r="K1873" s="57"/>
      <c r="L1873" s="57"/>
      <c r="M1873" s="57"/>
      <c r="N1873" s="57"/>
      <c r="O1873" s="57"/>
    </row>
    <row r="1874" s="65" customFormat="true" ht="50.25" hidden="false" customHeight="true" outlineLevel="0" collapsed="false">
      <c r="A1874" s="58" t="s">
        <v>404</v>
      </c>
      <c r="B1874" s="69"/>
      <c r="C1874" s="60"/>
      <c r="D1874" s="60"/>
      <c r="E1874" s="60"/>
      <c r="F1874" s="60"/>
      <c r="G1874" s="61" t="n">
        <v>15</v>
      </c>
      <c r="H1874" s="55"/>
      <c r="K1874" s="66"/>
      <c r="L1874" s="66"/>
      <c r="M1874" s="66"/>
      <c r="N1874" s="66"/>
      <c r="O1874" s="66"/>
    </row>
    <row r="1875" s="88" customFormat="true" ht="30" hidden="false" customHeight="false" outlineLevel="0" collapsed="false">
      <c r="A1875" s="85" t="s">
        <v>405</v>
      </c>
      <c r="B1875" s="26"/>
      <c r="C1875" s="86"/>
      <c r="D1875" s="86"/>
      <c r="E1875" s="86"/>
      <c r="F1875" s="86"/>
      <c r="G1875" s="87" t="n">
        <f aca="false">G1877+G1901+G1923</f>
        <v>38399</v>
      </c>
      <c r="H1875" s="87"/>
      <c r="K1875" s="89"/>
      <c r="L1875" s="89"/>
      <c r="M1875" s="89"/>
      <c r="N1875" s="89"/>
      <c r="O1875" s="89"/>
    </row>
    <row r="1876" s="13" customFormat="true" ht="24" hidden="false" customHeight="false" outlineLevel="0" collapsed="false">
      <c r="A1876" s="90" t="s">
        <v>248</v>
      </c>
      <c r="B1876" s="75"/>
      <c r="C1876" s="27"/>
      <c r="D1876" s="27"/>
      <c r="E1876" s="27"/>
      <c r="F1876" s="27"/>
      <c r="G1876" s="39"/>
      <c r="H1876" s="40"/>
      <c r="K1876" s="14"/>
      <c r="L1876" s="14"/>
      <c r="M1876" s="14"/>
      <c r="N1876" s="14"/>
      <c r="O1876" s="14"/>
    </row>
    <row r="1877" s="13" customFormat="true" ht="15" hidden="false" customHeight="true" outlineLevel="0" collapsed="false">
      <c r="A1877" s="32" t="s">
        <v>406</v>
      </c>
      <c r="B1877" s="75"/>
      <c r="C1877" s="27"/>
      <c r="D1877" s="27"/>
      <c r="E1877" s="27"/>
      <c r="F1877" s="27"/>
      <c r="G1877" s="28" t="n">
        <f aca="false">G1878+G1883+G1892+G1891+G1897+G1895+G1890+G1898</f>
        <v>24018</v>
      </c>
      <c r="H1877" s="29" t="n">
        <f aca="false">H1878+H1883+H1892+H1891+H1897+H1895+H1890+H1898</f>
        <v>62279</v>
      </c>
      <c r="K1877" s="14"/>
      <c r="L1877" s="14"/>
      <c r="M1877" s="14"/>
      <c r="N1877" s="14"/>
      <c r="O1877" s="14"/>
    </row>
    <row r="1878" s="13" customFormat="true" ht="12.75" hidden="false" customHeight="false" outlineLevel="0" collapsed="false">
      <c r="A1878" s="34" t="s">
        <v>19</v>
      </c>
      <c r="B1878" s="74" t="s">
        <v>402</v>
      </c>
      <c r="C1878" s="27" t="s">
        <v>407</v>
      </c>
      <c r="D1878" s="27" t="s">
        <v>408</v>
      </c>
      <c r="E1878" s="27" t="s">
        <v>252</v>
      </c>
      <c r="F1878" s="27" t="n">
        <v>210</v>
      </c>
      <c r="G1878" s="33" t="n">
        <f aca="false">G1879+G1880+G1882</f>
        <v>8355</v>
      </c>
      <c r="H1878" s="36" t="n">
        <f aca="false">H1879+H1880+H1882</f>
        <v>10419</v>
      </c>
      <c r="K1878" s="14"/>
      <c r="L1878" s="14"/>
      <c r="M1878" s="14"/>
      <c r="N1878" s="14"/>
      <c r="O1878" s="14"/>
    </row>
    <row r="1879" s="13" customFormat="true" ht="12.75" hidden="false" customHeight="false" outlineLevel="0" collapsed="false">
      <c r="A1879" s="37" t="s">
        <v>23</v>
      </c>
      <c r="B1879" s="75" t="s">
        <v>402</v>
      </c>
      <c r="C1879" s="27" t="s">
        <v>407</v>
      </c>
      <c r="D1879" s="27" t="s">
        <v>408</v>
      </c>
      <c r="E1879" s="27" t="s">
        <v>252</v>
      </c>
      <c r="F1879" s="27" t="n">
        <v>211</v>
      </c>
      <c r="G1879" s="39" t="n">
        <v>6565</v>
      </c>
      <c r="H1879" s="40" t="n">
        <v>8124</v>
      </c>
      <c r="K1879" s="14"/>
      <c r="L1879" s="14"/>
      <c r="M1879" s="14"/>
      <c r="N1879" s="14"/>
      <c r="O1879" s="14"/>
    </row>
    <row r="1880" s="13" customFormat="true" ht="12.75" hidden="false" customHeight="false" outlineLevel="0" collapsed="false">
      <c r="A1880" s="37" t="s">
        <v>29</v>
      </c>
      <c r="B1880" s="75" t="s">
        <v>402</v>
      </c>
      <c r="C1880" s="27" t="s">
        <v>407</v>
      </c>
      <c r="D1880" s="27" t="s">
        <v>408</v>
      </c>
      <c r="E1880" s="27" t="s">
        <v>252</v>
      </c>
      <c r="F1880" s="27" t="n">
        <v>212</v>
      </c>
      <c r="G1880" s="39" t="n">
        <f aca="false">30+39</f>
        <v>69</v>
      </c>
      <c r="H1880" s="40" t="n">
        <v>167</v>
      </c>
      <c r="K1880" s="14"/>
      <c r="L1880" s="14"/>
      <c r="M1880" s="14"/>
      <c r="N1880" s="14"/>
      <c r="O1880" s="14"/>
    </row>
    <row r="1881" s="13" customFormat="true" ht="25.5" hidden="false" customHeight="false" outlineLevel="0" collapsed="false">
      <c r="A1881" s="37" t="s">
        <v>30</v>
      </c>
      <c r="B1881" s="75"/>
      <c r="C1881" s="27"/>
      <c r="D1881" s="27"/>
      <c r="E1881" s="27"/>
      <c r="F1881" s="27"/>
      <c r="G1881" s="39" t="n">
        <v>30</v>
      </c>
      <c r="H1881" s="40"/>
      <c r="K1881" s="14"/>
      <c r="L1881" s="14"/>
      <c r="M1881" s="14"/>
      <c r="N1881" s="14"/>
      <c r="O1881" s="14"/>
    </row>
    <row r="1882" s="13" customFormat="true" ht="12.75" hidden="false" customHeight="false" outlineLevel="0" collapsed="false">
      <c r="A1882" s="37" t="s">
        <v>24</v>
      </c>
      <c r="B1882" s="75" t="s">
        <v>402</v>
      </c>
      <c r="C1882" s="27" t="s">
        <v>407</v>
      </c>
      <c r="D1882" s="27" t="s">
        <v>408</v>
      </c>
      <c r="E1882" s="27" t="s">
        <v>252</v>
      </c>
      <c r="F1882" s="27" t="n">
        <v>213</v>
      </c>
      <c r="G1882" s="39" t="n">
        <v>1721</v>
      </c>
      <c r="H1882" s="40" t="n">
        <v>2128</v>
      </c>
      <c r="K1882" s="14"/>
      <c r="L1882" s="14"/>
      <c r="M1882" s="14"/>
      <c r="N1882" s="14"/>
      <c r="O1882" s="14"/>
    </row>
    <row r="1883" s="13" customFormat="true" ht="12.75" hidden="false" customHeight="false" outlineLevel="0" collapsed="false">
      <c r="A1883" s="37" t="s">
        <v>31</v>
      </c>
      <c r="B1883" s="74" t="s">
        <v>402</v>
      </c>
      <c r="C1883" s="27" t="s">
        <v>407</v>
      </c>
      <c r="D1883" s="27" t="s">
        <v>408</v>
      </c>
      <c r="E1883" s="27" t="s">
        <v>252</v>
      </c>
      <c r="F1883" s="27" t="n">
        <v>220</v>
      </c>
      <c r="G1883" s="33" t="n">
        <f aca="false">G1884+G1885+G1886+G1887+G1889</f>
        <v>11524</v>
      </c>
      <c r="H1883" s="36" t="n">
        <f aca="false">H1884+H1885+H1886+H1887+H1889</f>
        <v>31097</v>
      </c>
      <c r="K1883" s="14"/>
      <c r="L1883" s="14"/>
      <c r="M1883" s="14"/>
      <c r="N1883" s="14"/>
      <c r="O1883" s="14"/>
    </row>
    <row r="1884" s="13" customFormat="true" ht="12.75" hidden="false" customHeight="false" outlineLevel="0" collapsed="false">
      <c r="A1884" s="37" t="s">
        <v>32</v>
      </c>
      <c r="B1884" s="75" t="s">
        <v>402</v>
      </c>
      <c r="C1884" s="27" t="s">
        <v>407</v>
      </c>
      <c r="D1884" s="27" t="s">
        <v>408</v>
      </c>
      <c r="E1884" s="27" t="s">
        <v>252</v>
      </c>
      <c r="F1884" s="27" t="n">
        <v>221</v>
      </c>
      <c r="G1884" s="39" t="n">
        <v>200</v>
      </c>
      <c r="H1884" s="40" t="n">
        <v>374</v>
      </c>
      <c r="K1884" s="14"/>
      <c r="L1884" s="14"/>
      <c r="M1884" s="14"/>
      <c r="N1884" s="14"/>
      <c r="O1884" s="14"/>
    </row>
    <row r="1885" s="13" customFormat="true" ht="12.75" hidden="false" customHeight="false" outlineLevel="0" collapsed="false">
      <c r="A1885" s="37" t="s">
        <v>33</v>
      </c>
      <c r="B1885" s="75" t="s">
        <v>402</v>
      </c>
      <c r="C1885" s="27" t="s">
        <v>407</v>
      </c>
      <c r="D1885" s="27" t="s">
        <v>408</v>
      </c>
      <c r="E1885" s="27" t="s">
        <v>252</v>
      </c>
      <c r="F1885" s="27" t="n">
        <v>222</v>
      </c>
      <c r="G1885" s="39" t="n">
        <v>14</v>
      </c>
      <c r="H1885" s="40" t="n">
        <v>43</v>
      </c>
      <c r="K1885" s="14"/>
      <c r="L1885" s="14"/>
      <c r="M1885" s="14"/>
      <c r="N1885" s="14"/>
      <c r="O1885" s="14"/>
    </row>
    <row r="1886" s="13" customFormat="true" ht="12.75" hidden="false" customHeight="false" outlineLevel="0" collapsed="false">
      <c r="A1886" s="37" t="s">
        <v>55</v>
      </c>
      <c r="B1886" s="75" t="s">
        <v>402</v>
      </c>
      <c r="C1886" s="27" t="s">
        <v>407</v>
      </c>
      <c r="D1886" s="27" t="s">
        <v>408</v>
      </c>
      <c r="E1886" s="27" t="s">
        <v>252</v>
      </c>
      <c r="F1886" s="27" t="n">
        <v>223</v>
      </c>
      <c r="G1886" s="39" t="n">
        <f aca="false">7300+1275</f>
        <v>8575</v>
      </c>
      <c r="H1886" s="40" t="n">
        <v>9677</v>
      </c>
      <c r="K1886" s="14"/>
      <c r="L1886" s="14"/>
      <c r="M1886" s="14"/>
      <c r="N1886" s="14"/>
      <c r="O1886" s="14"/>
    </row>
    <row r="1887" s="13" customFormat="true" ht="12.75" hidden="false" customHeight="false" outlineLevel="0" collapsed="false">
      <c r="A1887" s="37" t="s">
        <v>36</v>
      </c>
      <c r="B1887" s="74" t="s">
        <v>402</v>
      </c>
      <c r="C1887" s="27" t="s">
        <v>407</v>
      </c>
      <c r="D1887" s="27" t="s">
        <v>408</v>
      </c>
      <c r="E1887" s="27" t="s">
        <v>252</v>
      </c>
      <c r="F1887" s="27" t="n">
        <v>225</v>
      </c>
      <c r="G1887" s="39" t="n">
        <f aca="false">269+276+1476+570-1275+1275</f>
        <v>2591</v>
      </c>
      <c r="H1887" s="40" t="n">
        <v>18756</v>
      </c>
      <c r="K1887" s="14"/>
      <c r="L1887" s="14"/>
      <c r="M1887" s="14"/>
      <c r="N1887" s="14"/>
      <c r="O1887" s="14"/>
    </row>
    <row r="1888" s="13" customFormat="true" ht="25.5" hidden="true" customHeight="false" outlineLevel="0" collapsed="false">
      <c r="A1888" s="58" t="s">
        <v>143</v>
      </c>
      <c r="B1888" s="74" t="s">
        <v>402</v>
      </c>
      <c r="C1888" s="27" t="s">
        <v>407</v>
      </c>
      <c r="D1888" s="27" t="s">
        <v>408</v>
      </c>
      <c r="E1888" s="27" t="s">
        <v>252</v>
      </c>
      <c r="F1888" s="27" t="n">
        <v>225</v>
      </c>
      <c r="G1888" s="39"/>
      <c r="H1888" s="40"/>
      <c r="K1888" s="14"/>
      <c r="L1888" s="14"/>
      <c r="M1888" s="14"/>
      <c r="N1888" s="14"/>
      <c r="O1888" s="14"/>
    </row>
    <row r="1889" s="13" customFormat="true" ht="12.75" hidden="false" customHeight="false" outlineLevel="0" collapsed="false">
      <c r="A1889" s="37" t="s">
        <v>37</v>
      </c>
      <c r="B1889" s="75" t="s">
        <v>402</v>
      </c>
      <c r="C1889" s="27" t="s">
        <v>407</v>
      </c>
      <c r="D1889" s="27" t="s">
        <v>408</v>
      </c>
      <c r="E1889" s="27" t="s">
        <v>252</v>
      </c>
      <c r="F1889" s="27" t="n">
        <v>226</v>
      </c>
      <c r="G1889" s="39" t="n">
        <v>144</v>
      </c>
      <c r="H1889" s="40" t="n">
        <v>2247</v>
      </c>
      <c r="K1889" s="14"/>
      <c r="L1889" s="14"/>
      <c r="M1889" s="14"/>
      <c r="N1889" s="14"/>
      <c r="O1889" s="14"/>
    </row>
    <row r="1890" s="13" customFormat="true" ht="12.75" hidden="false" customHeight="false" outlineLevel="0" collapsed="false">
      <c r="A1890" s="37" t="s">
        <v>403</v>
      </c>
      <c r="B1890" s="75" t="s">
        <v>402</v>
      </c>
      <c r="C1890" s="27" t="s">
        <v>407</v>
      </c>
      <c r="D1890" s="27" t="s">
        <v>408</v>
      </c>
      <c r="E1890" s="27" t="s">
        <v>252</v>
      </c>
      <c r="F1890" s="27" t="s">
        <v>39</v>
      </c>
      <c r="G1890" s="39" t="n">
        <v>58</v>
      </c>
      <c r="H1890" s="40" t="n">
        <v>84</v>
      </c>
      <c r="K1890" s="14"/>
      <c r="L1890" s="14"/>
      <c r="M1890" s="14"/>
      <c r="N1890" s="14"/>
      <c r="O1890" s="14"/>
    </row>
    <row r="1891" s="13" customFormat="true" ht="12.75" hidden="false" customHeight="false" outlineLevel="0" collapsed="false">
      <c r="A1891" s="37" t="s">
        <v>40</v>
      </c>
      <c r="B1891" s="75" t="s">
        <v>402</v>
      </c>
      <c r="C1891" s="27" t="s">
        <v>407</v>
      </c>
      <c r="D1891" s="27" t="s">
        <v>408</v>
      </c>
      <c r="E1891" s="27" t="s">
        <v>252</v>
      </c>
      <c r="F1891" s="27" t="s">
        <v>41</v>
      </c>
      <c r="G1891" s="39" t="n">
        <v>772</v>
      </c>
      <c r="H1891" s="40" t="n">
        <v>989</v>
      </c>
      <c r="K1891" s="14"/>
      <c r="L1891" s="14"/>
      <c r="M1891" s="14"/>
      <c r="N1891" s="14"/>
      <c r="O1891" s="14"/>
    </row>
    <row r="1892" s="13" customFormat="true" ht="12.75" hidden="false" customHeight="false" outlineLevel="0" collapsed="false">
      <c r="A1892" s="37" t="s">
        <v>42</v>
      </c>
      <c r="B1892" s="75" t="s">
        <v>402</v>
      </c>
      <c r="C1892" s="27" t="s">
        <v>407</v>
      </c>
      <c r="D1892" s="27" t="s">
        <v>408</v>
      </c>
      <c r="E1892" s="27" t="s">
        <v>252</v>
      </c>
      <c r="F1892" s="27" t="n">
        <v>300</v>
      </c>
      <c r="G1892" s="33" t="n">
        <f aca="false">G1893+G1894</f>
        <v>2126</v>
      </c>
      <c r="H1892" s="36" t="n">
        <f aca="false">H1893+H1894</f>
        <v>18910</v>
      </c>
      <c r="K1892" s="14"/>
      <c r="L1892" s="14"/>
      <c r="M1892" s="14"/>
      <c r="N1892" s="14"/>
      <c r="O1892" s="14"/>
    </row>
    <row r="1893" s="13" customFormat="true" ht="12.75" hidden="false" customHeight="false" outlineLevel="0" collapsed="false">
      <c r="A1893" s="37" t="s">
        <v>43</v>
      </c>
      <c r="B1893" s="75" t="s">
        <v>402</v>
      </c>
      <c r="C1893" s="27" t="s">
        <v>407</v>
      </c>
      <c r="D1893" s="27" t="s">
        <v>408</v>
      </c>
      <c r="E1893" s="27" t="s">
        <v>252</v>
      </c>
      <c r="F1893" s="27" t="n">
        <v>310</v>
      </c>
      <c r="G1893" s="39" t="n">
        <f aca="false">40+139</f>
        <v>179</v>
      </c>
      <c r="H1893" s="40" t="n">
        <v>16016</v>
      </c>
      <c r="K1893" s="14"/>
      <c r="L1893" s="14"/>
      <c r="M1893" s="14"/>
      <c r="N1893" s="14"/>
      <c r="O1893" s="14"/>
    </row>
    <row r="1894" s="13" customFormat="true" ht="12" hidden="false" customHeight="true" outlineLevel="0" collapsed="false">
      <c r="A1894" s="37" t="s">
        <v>44</v>
      </c>
      <c r="B1894" s="74" t="s">
        <v>402</v>
      </c>
      <c r="C1894" s="27" t="s">
        <v>407</v>
      </c>
      <c r="D1894" s="27" t="s">
        <v>408</v>
      </c>
      <c r="E1894" s="27" t="s">
        <v>252</v>
      </c>
      <c r="F1894" s="27" t="n">
        <v>340</v>
      </c>
      <c r="G1894" s="39" t="n">
        <f aca="false">190+236+771+412+88+250</f>
        <v>1947</v>
      </c>
      <c r="H1894" s="40" t="n">
        <v>2894</v>
      </c>
      <c r="K1894" s="14"/>
      <c r="L1894" s="14"/>
      <c r="M1894" s="14"/>
      <c r="N1894" s="14"/>
      <c r="O1894" s="14"/>
    </row>
    <row r="1895" s="13" customFormat="true" ht="12.75" hidden="true" customHeight="false" outlineLevel="0" collapsed="false">
      <c r="A1895" s="37" t="s">
        <v>403</v>
      </c>
      <c r="B1895" s="75" t="s">
        <v>402</v>
      </c>
      <c r="C1895" s="27" t="s">
        <v>204</v>
      </c>
      <c r="D1895" s="27" t="s">
        <v>192</v>
      </c>
      <c r="E1895" s="27" t="s">
        <v>193</v>
      </c>
      <c r="F1895" s="27" t="s">
        <v>39</v>
      </c>
      <c r="G1895" s="39"/>
      <c r="H1895" s="40"/>
      <c r="K1895" s="14"/>
      <c r="L1895" s="14"/>
      <c r="M1895" s="14"/>
      <c r="N1895" s="14"/>
      <c r="O1895" s="14"/>
    </row>
    <row r="1896" s="13" customFormat="true" ht="39.75" hidden="true" customHeight="true" outlineLevel="0" collapsed="false">
      <c r="A1896" s="37" t="s">
        <v>409</v>
      </c>
      <c r="B1896" s="75" t="s">
        <v>402</v>
      </c>
      <c r="C1896" s="27" t="s">
        <v>204</v>
      </c>
      <c r="D1896" s="27" t="s">
        <v>192</v>
      </c>
      <c r="E1896" s="27" t="s">
        <v>193</v>
      </c>
      <c r="F1896" s="27" t="s">
        <v>39</v>
      </c>
      <c r="G1896" s="39"/>
      <c r="H1896" s="40"/>
      <c r="K1896" s="14"/>
      <c r="L1896" s="14"/>
      <c r="M1896" s="14"/>
      <c r="N1896" s="14"/>
      <c r="O1896" s="14"/>
    </row>
    <row r="1897" s="13" customFormat="true" ht="12.75" hidden="true" customHeight="false" outlineLevel="0" collapsed="false">
      <c r="A1897" s="37" t="s">
        <v>43</v>
      </c>
      <c r="B1897" s="75" t="s">
        <v>402</v>
      </c>
      <c r="C1897" s="27" t="s">
        <v>358</v>
      </c>
      <c r="D1897" s="27" t="s">
        <v>408</v>
      </c>
      <c r="E1897" s="27" t="s">
        <v>252</v>
      </c>
      <c r="F1897" s="27" t="s">
        <v>75</v>
      </c>
      <c r="G1897" s="39"/>
      <c r="H1897" s="40"/>
      <c r="K1897" s="14"/>
      <c r="L1897" s="14"/>
      <c r="M1897" s="14"/>
      <c r="N1897" s="14"/>
      <c r="O1897" s="14"/>
    </row>
    <row r="1898" s="62" customFormat="true" ht="12.75" hidden="false" customHeight="false" outlineLevel="0" collapsed="false">
      <c r="A1898" s="51" t="s">
        <v>403</v>
      </c>
      <c r="B1898" s="91" t="s">
        <v>402</v>
      </c>
      <c r="C1898" s="53" t="s">
        <v>191</v>
      </c>
      <c r="D1898" s="53" t="s">
        <v>192</v>
      </c>
      <c r="E1898" s="53" t="s">
        <v>193</v>
      </c>
      <c r="F1898" s="53" t="s">
        <v>39</v>
      </c>
      <c r="G1898" s="54" t="n">
        <v>1183</v>
      </c>
      <c r="H1898" s="29" t="n">
        <v>780</v>
      </c>
      <c r="K1898" s="63"/>
      <c r="L1898" s="63"/>
      <c r="M1898" s="63"/>
      <c r="N1898" s="63"/>
      <c r="O1898" s="63"/>
    </row>
    <row r="1899" s="65" customFormat="true" ht="51" hidden="false" customHeight="true" outlineLevel="0" collapsed="false">
      <c r="A1899" s="58" t="s">
        <v>404</v>
      </c>
      <c r="B1899" s="69"/>
      <c r="C1899" s="60"/>
      <c r="D1899" s="60"/>
      <c r="E1899" s="60"/>
      <c r="F1899" s="60"/>
      <c r="G1899" s="61" t="n">
        <v>1183</v>
      </c>
      <c r="H1899" s="68" t="n">
        <v>780</v>
      </c>
      <c r="K1899" s="66"/>
      <c r="L1899" s="66"/>
      <c r="M1899" s="66"/>
      <c r="N1899" s="66"/>
      <c r="O1899" s="66"/>
    </row>
    <row r="1900" s="65" customFormat="true" ht="27" hidden="true" customHeight="true" outlineLevel="0" collapsed="false">
      <c r="A1900" s="31"/>
      <c r="B1900" s="79"/>
      <c r="C1900" s="43"/>
      <c r="D1900" s="43"/>
      <c r="E1900" s="43"/>
      <c r="F1900" s="43"/>
      <c r="G1900" s="28"/>
      <c r="H1900" s="55" t="n">
        <v>26</v>
      </c>
      <c r="K1900" s="66"/>
      <c r="L1900" s="66"/>
      <c r="M1900" s="66"/>
      <c r="N1900" s="66"/>
      <c r="O1900" s="66"/>
    </row>
    <row r="1901" s="13" customFormat="true" ht="25.5" hidden="false" customHeight="false" outlineLevel="0" collapsed="false">
      <c r="A1901" s="32" t="s">
        <v>410</v>
      </c>
      <c r="B1901" s="75"/>
      <c r="C1901" s="27"/>
      <c r="D1901" s="27"/>
      <c r="E1901" s="27"/>
      <c r="F1901" s="27"/>
      <c r="G1901" s="28" t="n">
        <f aca="false">G1902+G1907+G1914+G1913+G1918+G1920</f>
        <v>3674</v>
      </c>
      <c r="H1901" s="29" t="n">
        <f aca="false">H1902+H1907+H1914+H1913+H1918+H1920</f>
        <v>10634</v>
      </c>
      <c r="K1901" s="14"/>
      <c r="L1901" s="14"/>
      <c r="M1901" s="14"/>
      <c r="N1901" s="14"/>
      <c r="O1901" s="14"/>
    </row>
    <row r="1902" s="13" customFormat="true" ht="12.75" hidden="false" customHeight="false" outlineLevel="0" collapsed="false">
      <c r="A1902" s="34" t="s">
        <v>19</v>
      </c>
      <c r="B1902" s="74" t="s">
        <v>402</v>
      </c>
      <c r="C1902" s="27" t="s">
        <v>407</v>
      </c>
      <c r="D1902" s="27" t="s">
        <v>408</v>
      </c>
      <c r="E1902" s="27" t="s">
        <v>252</v>
      </c>
      <c r="F1902" s="27" t="n">
        <v>210</v>
      </c>
      <c r="G1902" s="33" t="n">
        <f aca="false">G1903+G1904+G1906</f>
        <v>407</v>
      </c>
      <c r="H1902" s="36" t="n">
        <f aca="false">H1903+H1904+H1906</f>
        <v>397</v>
      </c>
      <c r="K1902" s="14"/>
      <c r="L1902" s="14"/>
      <c r="M1902" s="14"/>
      <c r="N1902" s="14"/>
      <c r="O1902" s="14"/>
    </row>
    <row r="1903" s="13" customFormat="true" ht="12.75" hidden="false" customHeight="false" outlineLevel="0" collapsed="false">
      <c r="A1903" s="37" t="s">
        <v>23</v>
      </c>
      <c r="B1903" s="75" t="s">
        <v>402</v>
      </c>
      <c r="C1903" s="27" t="s">
        <v>407</v>
      </c>
      <c r="D1903" s="27" t="s">
        <v>408</v>
      </c>
      <c r="E1903" s="27" t="s">
        <v>252</v>
      </c>
      <c r="F1903" s="27" t="n">
        <v>211</v>
      </c>
      <c r="G1903" s="39" t="n">
        <f aca="false">315-3</f>
        <v>312</v>
      </c>
      <c r="H1903" s="40" t="n">
        <v>315</v>
      </c>
      <c r="K1903" s="14"/>
      <c r="L1903" s="14"/>
      <c r="M1903" s="14"/>
      <c r="N1903" s="14"/>
      <c r="O1903" s="14"/>
    </row>
    <row r="1904" s="13" customFormat="true" ht="12.75" hidden="false" customHeight="false" outlineLevel="0" collapsed="false">
      <c r="A1904" s="37" t="s">
        <v>29</v>
      </c>
      <c r="B1904" s="75" t="s">
        <v>402</v>
      </c>
      <c r="C1904" s="27" t="s">
        <v>407</v>
      </c>
      <c r="D1904" s="27" t="s">
        <v>408</v>
      </c>
      <c r="E1904" s="27" t="s">
        <v>252</v>
      </c>
      <c r="F1904" s="27" t="n">
        <v>212</v>
      </c>
      <c r="G1904" s="39" t="n">
        <v>13</v>
      </c>
      <c r="H1904" s="40"/>
      <c r="K1904" s="14"/>
      <c r="L1904" s="14"/>
      <c r="M1904" s="14"/>
      <c r="N1904" s="14"/>
      <c r="O1904" s="14"/>
    </row>
    <row r="1905" s="13" customFormat="true" ht="25.5" hidden="false" customHeight="false" outlineLevel="0" collapsed="false">
      <c r="A1905" s="37" t="s">
        <v>30</v>
      </c>
      <c r="B1905" s="75"/>
      <c r="C1905" s="27"/>
      <c r="D1905" s="27"/>
      <c r="E1905" s="27"/>
      <c r="F1905" s="27"/>
      <c r="G1905" s="39" t="n">
        <v>9</v>
      </c>
      <c r="H1905" s="40"/>
      <c r="K1905" s="14"/>
      <c r="L1905" s="14"/>
      <c r="M1905" s="14"/>
      <c r="N1905" s="14"/>
      <c r="O1905" s="14"/>
    </row>
    <row r="1906" s="13" customFormat="true" ht="12.75" hidden="false" customHeight="false" outlineLevel="0" collapsed="false">
      <c r="A1906" s="37" t="s">
        <v>24</v>
      </c>
      <c r="B1906" s="75" t="s">
        <v>402</v>
      </c>
      <c r="C1906" s="27" t="s">
        <v>407</v>
      </c>
      <c r="D1906" s="27" t="s">
        <v>408</v>
      </c>
      <c r="E1906" s="27" t="s">
        <v>252</v>
      </c>
      <c r="F1906" s="27" t="n">
        <v>213</v>
      </c>
      <c r="G1906" s="39" t="n">
        <v>82</v>
      </c>
      <c r="H1906" s="40" t="n">
        <v>82</v>
      </c>
      <c r="K1906" s="14"/>
      <c r="L1906" s="14"/>
      <c r="M1906" s="14"/>
      <c r="N1906" s="14"/>
      <c r="O1906" s="14"/>
    </row>
    <row r="1907" s="13" customFormat="true" ht="12.75" hidden="false" customHeight="false" outlineLevel="0" collapsed="false">
      <c r="A1907" s="37" t="s">
        <v>31</v>
      </c>
      <c r="B1907" s="74" t="s">
        <v>402</v>
      </c>
      <c r="C1907" s="27" t="s">
        <v>407</v>
      </c>
      <c r="D1907" s="27" t="s">
        <v>408</v>
      </c>
      <c r="E1907" s="27" t="s">
        <v>252</v>
      </c>
      <c r="F1907" s="27" t="n">
        <v>220</v>
      </c>
      <c r="G1907" s="33" t="n">
        <f aca="false">G1908+G1909+G1910+G1911+G1912</f>
        <v>1942</v>
      </c>
      <c r="H1907" s="36" t="n">
        <f aca="false">H1908+H1909+H1910+H1911+H1912</f>
        <v>6895</v>
      </c>
      <c r="K1907" s="14"/>
      <c r="L1907" s="14"/>
      <c r="M1907" s="14"/>
      <c r="N1907" s="14"/>
      <c r="O1907" s="14"/>
    </row>
    <row r="1908" s="13" customFormat="true" ht="12.75" hidden="false" customHeight="false" outlineLevel="0" collapsed="false">
      <c r="A1908" s="37" t="s">
        <v>32</v>
      </c>
      <c r="B1908" s="75" t="s">
        <v>402</v>
      </c>
      <c r="C1908" s="27" t="s">
        <v>407</v>
      </c>
      <c r="D1908" s="27" t="s">
        <v>408</v>
      </c>
      <c r="E1908" s="27" t="s">
        <v>252</v>
      </c>
      <c r="F1908" s="27" t="n">
        <v>221</v>
      </c>
      <c r="G1908" s="39" t="n">
        <v>84</v>
      </c>
      <c r="H1908" s="40" t="n">
        <v>84</v>
      </c>
      <c r="K1908" s="14"/>
      <c r="L1908" s="14"/>
      <c r="M1908" s="14"/>
      <c r="N1908" s="14"/>
      <c r="O1908" s="14"/>
    </row>
    <row r="1909" s="13" customFormat="true" ht="12.75" hidden="false" customHeight="false" outlineLevel="0" collapsed="false">
      <c r="A1909" s="37" t="s">
        <v>33</v>
      </c>
      <c r="B1909" s="75" t="s">
        <v>402</v>
      </c>
      <c r="C1909" s="27" t="s">
        <v>407</v>
      </c>
      <c r="D1909" s="27" t="s">
        <v>408</v>
      </c>
      <c r="E1909" s="27" t="s">
        <v>252</v>
      </c>
      <c r="F1909" s="27" t="n">
        <v>222</v>
      </c>
      <c r="G1909" s="39" t="n">
        <v>9</v>
      </c>
      <c r="H1909" s="40" t="n">
        <v>27</v>
      </c>
      <c r="K1909" s="14"/>
      <c r="L1909" s="14"/>
      <c r="M1909" s="14"/>
      <c r="N1909" s="14"/>
      <c r="O1909" s="14"/>
    </row>
    <row r="1910" s="13" customFormat="true" ht="12.75" hidden="false" customHeight="false" outlineLevel="0" collapsed="false">
      <c r="A1910" s="37" t="s">
        <v>55</v>
      </c>
      <c r="B1910" s="75" t="s">
        <v>402</v>
      </c>
      <c r="C1910" s="27" t="s">
        <v>407</v>
      </c>
      <c r="D1910" s="27" t="s">
        <v>408</v>
      </c>
      <c r="E1910" s="27" t="s">
        <v>252</v>
      </c>
      <c r="F1910" s="27" t="n">
        <v>223</v>
      </c>
      <c r="G1910" s="39" t="n">
        <f aca="false">414+80+901</f>
        <v>1395</v>
      </c>
      <c r="H1910" s="40" t="n">
        <v>1902</v>
      </c>
      <c r="K1910" s="14"/>
      <c r="L1910" s="14"/>
      <c r="M1910" s="14"/>
      <c r="N1910" s="14"/>
      <c r="O1910" s="14"/>
    </row>
    <row r="1911" s="13" customFormat="true" ht="12.75" hidden="false" customHeight="false" outlineLevel="0" collapsed="false">
      <c r="A1911" s="37" t="s">
        <v>36</v>
      </c>
      <c r="B1911" s="74" t="s">
        <v>402</v>
      </c>
      <c r="C1911" s="27" t="s">
        <v>407</v>
      </c>
      <c r="D1911" s="27" t="s">
        <v>408</v>
      </c>
      <c r="E1911" s="27" t="s">
        <v>252</v>
      </c>
      <c r="F1911" s="27" t="n">
        <v>225</v>
      </c>
      <c r="G1911" s="39" t="n">
        <f aca="false">21+161+119</f>
        <v>301</v>
      </c>
      <c r="H1911" s="40" t="n">
        <f aca="false">3125+100</f>
        <v>3225</v>
      </c>
      <c r="K1911" s="14"/>
      <c r="L1911" s="14"/>
      <c r="M1911" s="14"/>
      <c r="N1911" s="14"/>
      <c r="O1911" s="14"/>
    </row>
    <row r="1912" s="13" customFormat="true" ht="12.75" hidden="false" customHeight="false" outlineLevel="0" collapsed="false">
      <c r="A1912" s="37" t="s">
        <v>37</v>
      </c>
      <c r="B1912" s="75" t="s">
        <v>402</v>
      </c>
      <c r="C1912" s="27" t="s">
        <v>407</v>
      </c>
      <c r="D1912" s="27" t="s">
        <v>408</v>
      </c>
      <c r="E1912" s="27" t="s">
        <v>252</v>
      </c>
      <c r="F1912" s="27" t="n">
        <v>226</v>
      </c>
      <c r="G1912" s="39" t="n">
        <v>153</v>
      </c>
      <c r="H1912" s="40" t="n">
        <v>1657</v>
      </c>
      <c r="K1912" s="14"/>
      <c r="L1912" s="14"/>
      <c r="M1912" s="14"/>
      <c r="N1912" s="14"/>
      <c r="O1912" s="14"/>
    </row>
    <row r="1913" s="13" customFormat="true" ht="12.75" hidden="false" customHeight="false" outlineLevel="0" collapsed="false">
      <c r="A1913" s="37" t="s">
        <v>40</v>
      </c>
      <c r="B1913" s="75" t="s">
        <v>402</v>
      </c>
      <c r="C1913" s="27" t="s">
        <v>407</v>
      </c>
      <c r="D1913" s="27" t="s">
        <v>408</v>
      </c>
      <c r="E1913" s="27" t="s">
        <v>252</v>
      </c>
      <c r="F1913" s="27" t="s">
        <v>41</v>
      </c>
      <c r="G1913" s="39" t="n">
        <v>223</v>
      </c>
      <c r="H1913" s="40" t="n">
        <v>407</v>
      </c>
      <c r="K1913" s="14"/>
      <c r="L1913" s="14"/>
      <c r="M1913" s="14"/>
      <c r="N1913" s="14"/>
      <c r="O1913" s="14"/>
    </row>
    <row r="1914" s="13" customFormat="true" ht="12.75" hidden="false" customHeight="false" outlineLevel="0" collapsed="false">
      <c r="A1914" s="37" t="s">
        <v>42</v>
      </c>
      <c r="B1914" s="75" t="s">
        <v>402</v>
      </c>
      <c r="C1914" s="27" t="s">
        <v>407</v>
      </c>
      <c r="D1914" s="27" t="s">
        <v>408</v>
      </c>
      <c r="E1914" s="27" t="s">
        <v>252</v>
      </c>
      <c r="F1914" s="27" t="n">
        <v>300</v>
      </c>
      <c r="G1914" s="33" t="n">
        <f aca="false">G1915+G1917</f>
        <v>602</v>
      </c>
      <c r="H1914" s="36" t="n">
        <f aca="false">H1915+H1917</f>
        <v>2685</v>
      </c>
      <c r="K1914" s="14"/>
      <c r="L1914" s="14"/>
      <c r="M1914" s="14"/>
      <c r="N1914" s="14"/>
      <c r="O1914" s="14"/>
    </row>
    <row r="1915" s="13" customFormat="true" ht="12.75" hidden="false" customHeight="false" outlineLevel="0" collapsed="false">
      <c r="A1915" s="37" t="s">
        <v>43</v>
      </c>
      <c r="B1915" s="75" t="s">
        <v>402</v>
      </c>
      <c r="C1915" s="27" t="s">
        <v>407</v>
      </c>
      <c r="D1915" s="27" t="s">
        <v>408</v>
      </c>
      <c r="E1915" s="27" t="s">
        <v>252</v>
      </c>
      <c r="F1915" s="27" t="n">
        <v>310</v>
      </c>
      <c r="G1915" s="39" t="n">
        <v>124</v>
      </c>
      <c r="H1915" s="40" t="n">
        <v>1889</v>
      </c>
      <c r="K1915" s="14"/>
      <c r="L1915" s="14"/>
      <c r="M1915" s="14"/>
      <c r="N1915" s="14"/>
      <c r="O1915" s="14"/>
    </row>
    <row r="1916" s="13" customFormat="true" ht="25.5" hidden="true" customHeight="false" outlineLevel="0" collapsed="false">
      <c r="A1916" s="37" t="s">
        <v>189</v>
      </c>
      <c r="B1916" s="74" t="s">
        <v>402</v>
      </c>
      <c r="C1916" s="27" t="s">
        <v>407</v>
      </c>
      <c r="D1916" s="27" t="s">
        <v>408</v>
      </c>
      <c r="E1916" s="27" t="s">
        <v>252</v>
      </c>
      <c r="F1916" s="27" t="n">
        <v>310</v>
      </c>
      <c r="G1916" s="39"/>
      <c r="H1916" s="40"/>
      <c r="K1916" s="14"/>
      <c r="L1916" s="14"/>
      <c r="M1916" s="14"/>
      <c r="N1916" s="14"/>
      <c r="O1916" s="14"/>
    </row>
    <row r="1917" s="13" customFormat="true" ht="12" hidden="false" customHeight="true" outlineLevel="0" collapsed="false">
      <c r="A1917" s="37" t="s">
        <v>44</v>
      </c>
      <c r="B1917" s="75" t="s">
        <v>402</v>
      </c>
      <c r="C1917" s="27" t="s">
        <v>407</v>
      </c>
      <c r="D1917" s="27" t="s">
        <v>408</v>
      </c>
      <c r="E1917" s="27" t="s">
        <v>252</v>
      </c>
      <c r="F1917" s="27" t="n">
        <v>340</v>
      </c>
      <c r="G1917" s="39" t="n">
        <f aca="false">190+15+123+150</f>
        <v>478</v>
      </c>
      <c r="H1917" s="40" t="n">
        <v>796</v>
      </c>
      <c r="K1917" s="14"/>
      <c r="L1917" s="14"/>
      <c r="M1917" s="14"/>
      <c r="N1917" s="14"/>
      <c r="O1917" s="14"/>
    </row>
    <row r="1918" s="13" customFormat="true" ht="3" hidden="true" customHeight="true" outlineLevel="0" collapsed="false">
      <c r="A1918" s="37" t="s">
        <v>403</v>
      </c>
      <c r="B1918" s="75" t="s">
        <v>402</v>
      </c>
      <c r="C1918" s="27" t="s">
        <v>204</v>
      </c>
      <c r="D1918" s="27" t="s">
        <v>192</v>
      </c>
      <c r="E1918" s="27" t="s">
        <v>193</v>
      </c>
      <c r="F1918" s="27" t="s">
        <v>39</v>
      </c>
      <c r="G1918" s="39"/>
      <c r="H1918" s="40"/>
      <c r="K1918" s="14"/>
      <c r="L1918" s="14"/>
      <c r="M1918" s="14"/>
      <c r="N1918" s="14"/>
      <c r="O1918" s="14"/>
    </row>
    <row r="1919" s="13" customFormat="true" ht="38.25" hidden="true" customHeight="true" outlineLevel="0" collapsed="false">
      <c r="A1919" s="37" t="s">
        <v>409</v>
      </c>
      <c r="B1919" s="75" t="s">
        <v>402</v>
      </c>
      <c r="C1919" s="27" t="s">
        <v>204</v>
      </c>
      <c r="D1919" s="27" t="s">
        <v>192</v>
      </c>
      <c r="E1919" s="27" t="s">
        <v>193</v>
      </c>
      <c r="F1919" s="27" t="s">
        <v>39</v>
      </c>
      <c r="G1919" s="39"/>
      <c r="H1919" s="40"/>
      <c r="K1919" s="14"/>
      <c r="L1919" s="14"/>
      <c r="M1919" s="14"/>
      <c r="N1919" s="14"/>
      <c r="O1919" s="14"/>
    </row>
    <row r="1920" s="62" customFormat="true" ht="12.75" hidden="false" customHeight="false" outlineLevel="0" collapsed="false">
      <c r="A1920" s="51" t="s">
        <v>403</v>
      </c>
      <c r="B1920" s="91" t="s">
        <v>402</v>
      </c>
      <c r="C1920" s="53" t="s">
        <v>191</v>
      </c>
      <c r="D1920" s="53" t="s">
        <v>192</v>
      </c>
      <c r="E1920" s="53" t="s">
        <v>193</v>
      </c>
      <c r="F1920" s="53" t="s">
        <v>39</v>
      </c>
      <c r="G1920" s="54" t="n">
        <v>500</v>
      </c>
      <c r="H1920" s="29" t="n">
        <v>250</v>
      </c>
      <c r="K1920" s="63"/>
      <c r="L1920" s="63"/>
      <c r="M1920" s="63"/>
      <c r="N1920" s="63"/>
      <c r="O1920" s="63"/>
    </row>
    <row r="1921" s="65" customFormat="true" ht="51.75" hidden="false" customHeight="true" outlineLevel="0" collapsed="false">
      <c r="A1921" s="58" t="s">
        <v>404</v>
      </c>
      <c r="B1921" s="69"/>
      <c r="C1921" s="60"/>
      <c r="D1921" s="60"/>
      <c r="E1921" s="60"/>
      <c r="F1921" s="60"/>
      <c r="G1921" s="61" t="n">
        <v>500</v>
      </c>
      <c r="H1921" s="68" t="n">
        <v>250</v>
      </c>
      <c r="K1921" s="66"/>
      <c r="L1921" s="66"/>
      <c r="M1921" s="66"/>
      <c r="N1921" s="66"/>
      <c r="O1921" s="66"/>
    </row>
    <row r="1922" s="65" customFormat="true" ht="27" hidden="true" customHeight="true" outlineLevel="0" collapsed="false">
      <c r="A1922" s="31"/>
      <c r="B1922" s="79"/>
      <c r="C1922" s="43"/>
      <c r="D1922" s="43"/>
      <c r="E1922" s="43"/>
      <c r="F1922" s="43"/>
      <c r="G1922" s="28"/>
      <c r="H1922" s="55"/>
      <c r="K1922" s="66"/>
      <c r="L1922" s="66"/>
      <c r="M1922" s="66"/>
      <c r="N1922" s="66"/>
      <c r="O1922" s="66"/>
    </row>
    <row r="1923" s="13" customFormat="true" ht="15.75" hidden="false" customHeight="true" outlineLevel="0" collapsed="false">
      <c r="A1923" s="32" t="s">
        <v>411</v>
      </c>
      <c r="B1923" s="75"/>
      <c r="C1923" s="27"/>
      <c r="D1923" s="27"/>
      <c r="E1923" s="27"/>
      <c r="F1923" s="27"/>
      <c r="G1923" s="28" t="n">
        <f aca="false">G1924+G1929+G1936+G1941+G1935+G1939+G1942</f>
        <v>10707</v>
      </c>
      <c r="H1923" s="29" t="n">
        <f aca="false">H1924+H1929+H1936+H1941+H1935+H1939+H1942</f>
        <v>18487</v>
      </c>
      <c r="K1923" s="14"/>
      <c r="L1923" s="14"/>
      <c r="M1923" s="14"/>
      <c r="N1923" s="14"/>
      <c r="O1923" s="14"/>
    </row>
    <row r="1924" s="13" customFormat="true" ht="12.75" hidden="false" customHeight="false" outlineLevel="0" collapsed="false">
      <c r="A1924" s="34" t="s">
        <v>19</v>
      </c>
      <c r="B1924" s="75" t="s">
        <v>402</v>
      </c>
      <c r="C1924" s="27" t="s">
        <v>407</v>
      </c>
      <c r="D1924" s="27" t="s">
        <v>408</v>
      </c>
      <c r="E1924" s="27" t="s">
        <v>252</v>
      </c>
      <c r="F1924" s="27" t="n">
        <v>210</v>
      </c>
      <c r="G1924" s="33" t="n">
        <f aca="false">G1925+G1926+G1928</f>
        <v>4611</v>
      </c>
      <c r="H1924" s="36" t="n">
        <f aca="false">H1925+H1926+H1928</f>
        <v>4712</v>
      </c>
      <c r="K1924" s="14"/>
      <c r="L1924" s="14"/>
      <c r="M1924" s="14"/>
      <c r="N1924" s="14"/>
      <c r="O1924" s="14"/>
    </row>
    <row r="1925" s="13" customFormat="true" ht="12.75" hidden="false" customHeight="false" outlineLevel="0" collapsed="false">
      <c r="A1925" s="37" t="s">
        <v>23</v>
      </c>
      <c r="B1925" s="75" t="s">
        <v>402</v>
      </c>
      <c r="C1925" s="27" t="s">
        <v>407</v>
      </c>
      <c r="D1925" s="27" t="s">
        <v>408</v>
      </c>
      <c r="E1925" s="27" t="s">
        <v>252</v>
      </c>
      <c r="F1925" s="27" t="n">
        <v>211</v>
      </c>
      <c r="G1925" s="39" t="n">
        <f aca="false">3710-50+6</f>
        <v>3666</v>
      </c>
      <c r="H1925" s="40" t="n">
        <v>3710</v>
      </c>
      <c r="K1925" s="14"/>
      <c r="L1925" s="14"/>
      <c r="M1925" s="14"/>
      <c r="N1925" s="14"/>
      <c r="O1925" s="14"/>
    </row>
    <row r="1926" s="13" customFormat="true" ht="12.75" hidden="false" customHeight="false" outlineLevel="0" collapsed="false">
      <c r="A1926" s="37" t="s">
        <v>29</v>
      </c>
      <c r="B1926" s="74" t="s">
        <v>402</v>
      </c>
      <c r="C1926" s="27" t="s">
        <v>407</v>
      </c>
      <c r="D1926" s="27" t="s">
        <v>408</v>
      </c>
      <c r="E1926" s="27" t="s">
        <v>252</v>
      </c>
      <c r="F1926" s="27" t="n">
        <v>212</v>
      </c>
      <c r="G1926" s="39" t="n">
        <v>34</v>
      </c>
      <c r="H1926" s="40" t="n">
        <v>30</v>
      </c>
      <c r="K1926" s="14"/>
      <c r="L1926" s="14"/>
      <c r="M1926" s="14"/>
      <c r="N1926" s="14"/>
      <c r="O1926" s="14"/>
    </row>
    <row r="1927" s="13" customFormat="true" ht="25.5" hidden="false" customHeight="false" outlineLevel="0" collapsed="false">
      <c r="A1927" s="37" t="s">
        <v>30</v>
      </c>
      <c r="B1927" s="74"/>
      <c r="C1927" s="27"/>
      <c r="D1927" s="27"/>
      <c r="E1927" s="27"/>
      <c r="F1927" s="27"/>
      <c r="G1927" s="39" t="n">
        <v>24</v>
      </c>
      <c r="H1927" s="40"/>
      <c r="K1927" s="14"/>
      <c r="L1927" s="14"/>
      <c r="M1927" s="14"/>
      <c r="N1927" s="14"/>
      <c r="O1927" s="14"/>
    </row>
    <row r="1928" s="13" customFormat="true" ht="12.75" hidden="false" customHeight="false" outlineLevel="0" collapsed="false">
      <c r="A1928" s="37" t="s">
        <v>24</v>
      </c>
      <c r="B1928" s="75" t="s">
        <v>402</v>
      </c>
      <c r="C1928" s="27" t="s">
        <v>407</v>
      </c>
      <c r="D1928" s="27" t="s">
        <v>408</v>
      </c>
      <c r="E1928" s="27" t="s">
        <v>252</v>
      </c>
      <c r="F1928" s="27" t="n">
        <v>213</v>
      </c>
      <c r="G1928" s="39" t="n">
        <v>911</v>
      </c>
      <c r="H1928" s="40" t="n">
        <v>972</v>
      </c>
      <c r="K1928" s="14"/>
      <c r="L1928" s="14"/>
      <c r="M1928" s="14"/>
      <c r="N1928" s="14"/>
      <c r="O1928" s="14"/>
    </row>
    <row r="1929" s="13" customFormat="true" ht="12.75" hidden="false" customHeight="false" outlineLevel="0" collapsed="false">
      <c r="A1929" s="37" t="s">
        <v>31</v>
      </c>
      <c r="B1929" s="75" t="s">
        <v>402</v>
      </c>
      <c r="C1929" s="27" t="s">
        <v>407</v>
      </c>
      <c r="D1929" s="27" t="s">
        <v>408</v>
      </c>
      <c r="E1929" s="27" t="s">
        <v>252</v>
      </c>
      <c r="F1929" s="27" t="n">
        <v>220</v>
      </c>
      <c r="G1929" s="33" t="n">
        <f aca="false">G1930+G1931+G1932+G1933+G1934</f>
        <v>4134</v>
      </c>
      <c r="H1929" s="36" t="n">
        <f aca="false">H1930+H1931+H1932+H1933+H1934</f>
        <v>7005</v>
      </c>
      <c r="K1929" s="14"/>
      <c r="L1929" s="14"/>
      <c r="M1929" s="14"/>
      <c r="N1929" s="14"/>
      <c r="O1929" s="14"/>
    </row>
    <row r="1930" s="13" customFormat="true" ht="12.75" hidden="false" customHeight="false" outlineLevel="0" collapsed="false">
      <c r="A1930" s="37" t="s">
        <v>32</v>
      </c>
      <c r="B1930" s="75" t="s">
        <v>402</v>
      </c>
      <c r="C1930" s="27" t="s">
        <v>407</v>
      </c>
      <c r="D1930" s="27" t="s">
        <v>408</v>
      </c>
      <c r="E1930" s="27" t="s">
        <v>252</v>
      </c>
      <c r="F1930" s="27" t="n">
        <v>221</v>
      </c>
      <c r="G1930" s="39" t="n">
        <v>60</v>
      </c>
      <c r="H1930" s="40" t="n">
        <v>72</v>
      </c>
      <c r="K1930" s="14"/>
      <c r="L1930" s="14"/>
      <c r="M1930" s="14"/>
      <c r="N1930" s="14"/>
      <c r="O1930" s="14"/>
    </row>
    <row r="1931" s="13" customFormat="true" ht="12.75" hidden="true" customHeight="false" outlineLevel="0" collapsed="false">
      <c r="A1931" s="37" t="s">
        <v>33</v>
      </c>
      <c r="B1931" s="74" t="s">
        <v>402</v>
      </c>
      <c r="C1931" s="27" t="s">
        <v>407</v>
      </c>
      <c r="D1931" s="27" t="s">
        <v>408</v>
      </c>
      <c r="E1931" s="27" t="s">
        <v>252</v>
      </c>
      <c r="F1931" s="27" t="n">
        <v>222</v>
      </c>
      <c r="G1931" s="39" t="n">
        <v>0</v>
      </c>
      <c r="H1931" s="40" t="n">
        <v>20</v>
      </c>
      <c r="K1931" s="14"/>
      <c r="L1931" s="14"/>
      <c r="M1931" s="14"/>
      <c r="N1931" s="14"/>
      <c r="O1931" s="14"/>
    </row>
    <row r="1932" s="13" customFormat="true" ht="12.75" hidden="false" customHeight="false" outlineLevel="0" collapsed="false">
      <c r="A1932" s="37" t="s">
        <v>55</v>
      </c>
      <c r="B1932" s="75" t="s">
        <v>402</v>
      </c>
      <c r="C1932" s="27" t="s">
        <v>407</v>
      </c>
      <c r="D1932" s="27" t="s">
        <v>408</v>
      </c>
      <c r="E1932" s="27" t="s">
        <v>252</v>
      </c>
      <c r="F1932" s="27" t="n">
        <v>223</v>
      </c>
      <c r="G1932" s="39" t="n">
        <f aca="false">925+115+2239+16</f>
        <v>3295</v>
      </c>
      <c r="H1932" s="40" t="n">
        <v>3480</v>
      </c>
      <c r="K1932" s="14"/>
      <c r="L1932" s="14"/>
      <c r="M1932" s="14"/>
      <c r="N1932" s="14"/>
      <c r="O1932" s="14"/>
    </row>
    <row r="1933" s="13" customFormat="true" ht="12.75" hidden="false" customHeight="false" outlineLevel="0" collapsed="false">
      <c r="A1933" s="37" t="s">
        <v>36</v>
      </c>
      <c r="B1933" s="75" t="s">
        <v>402</v>
      </c>
      <c r="C1933" s="27" t="s">
        <v>407</v>
      </c>
      <c r="D1933" s="27" t="s">
        <v>408</v>
      </c>
      <c r="E1933" s="27" t="s">
        <v>252</v>
      </c>
      <c r="F1933" s="27" t="n">
        <v>225</v>
      </c>
      <c r="G1933" s="39" t="n">
        <f aca="false">40+69+140</f>
        <v>249</v>
      </c>
      <c r="H1933" s="40" t="n">
        <v>2859</v>
      </c>
      <c r="K1933" s="14"/>
      <c r="L1933" s="14"/>
      <c r="M1933" s="14"/>
      <c r="N1933" s="14"/>
      <c r="O1933" s="14"/>
    </row>
    <row r="1934" s="13" customFormat="true" ht="12.75" hidden="false" customHeight="false" outlineLevel="0" collapsed="false">
      <c r="A1934" s="37" t="s">
        <v>37</v>
      </c>
      <c r="B1934" s="75" t="s">
        <v>402</v>
      </c>
      <c r="C1934" s="27" t="s">
        <v>407</v>
      </c>
      <c r="D1934" s="27" t="s">
        <v>408</v>
      </c>
      <c r="E1934" s="27" t="s">
        <v>252</v>
      </c>
      <c r="F1934" s="27" t="n">
        <v>226</v>
      </c>
      <c r="G1934" s="39" t="n">
        <v>530</v>
      </c>
      <c r="H1934" s="40" t="n">
        <v>574</v>
      </c>
      <c r="K1934" s="14"/>
      <c r="L1934" s="14"/>
      <c r="M1934" s="14"/>
      <c r="N1934" s="14"/>
      <c r="O1934" s="14"/>
    </row>
    <row r="1935" s="13" customFormat="true" ht="12.75" hidden="false" customHeight="false" outlineLevel="0" collapsed="false">
      <c r="A1935" s="37" t="s">
        <v>40</v>
      </c>
      <c r="B1935" s="75" t="s">
        <v>402</v>
      </c>
      <c r="C1935" s="27" t="s">
        <v>407</v>
      </c>
      <c r="D1935" s="27" t="s">
        <v>408</v>
      </c>
      <c r="E1935" s="27" t="s">
        <v>252</v>
      </c>
      <c r="F1935" s="27" t="s">
        <v>41</v>
      </c>
      <c r="G1935" s="39" t="n">
        <v>327</v>
      </c>
      <c r="H1935" s="40" t="n">
        <v>252</v>
      </c>
      <c r="K1935" s="14"/>
      <c r="L1935" s="14"/>
      <c r="M1935" s="14"/>
      <c r="N1935" s="14"/>
      <c r="O1935" s="14"/>
    </row>
    <row r="1936" s="13" customFormat="true" ht="12.75" hidden="false" customHeight="false" outlineLevel="0" collapsed="false">
      <c r="A1936" s="37" t="s">
        <v>42</v>
      </c>
      <c r="B1936" s="74" t="s">
        <v>402</v>
      </c>
      <c r="C1936" s="27" t="s">
        <v>407</v>
      </c>
      <c r="D1936" s="27" t="s">
        <v>408</v>
      </c>
      <c r="E1936" s="27" t="s">
        <v>252</v>
      </c>
      <c r="F1936" s="27" t="n">
        <v>300</v>
      </c>
      <c r="G1936" s="33" t="n">
        <f aca="false">G1937+G1938</f>
        <v>1071</v>
      </c>
      <c r="H1936" s="36" t="n">
        <f aca="false">H1937+H1938</f>
        <v>6113</v>
      </c>
      <c r="K1936" s="14"/>
      <c r="L1936" s="14"/>
      <c r="M1936" s="14"/>
      <c r="N1936" s="14"/>
      <c r="O1936" s="14"/>
    </row>
    <row r="1937" s="13" customFormat="true" ht="12.75" hidden="false" customHeight="false" outlineLevel="0" collapsed="false">
      <c r="A1937" s="37" t="s">
        <v>43</v>
      </c>
      <c r="B1937" s="75" t="s">
        <v>402</v>
      </c>
      <c r="C1937" s="27" t="s">
        <v>407</v>
      </c>
      <c r="D1937" s="27" t="s">
        <v>408</v>
      </c>
      <c r="E1937" s="27" t="s">
        <v>252</v>
      </c>
      <c r="F1937" s="27" t="n">
        <v>310</v>
      </c>
      <c r="G1937" s="39" t="n">
        <f aca="false">36+13</f>
        <v>49</v>
      </c>
      <c r="H1937" s="40" t="n">
        <v>2633</v>
      </c>
      <c r="K1937" s="14"/>
      <c r="L1937" s="14"/>
      <c r="M1937" s="14"/>
      <c r="N1937" s="14"/>
      <c r="O1937" s="14"/>
    </row>
    <row r="1938" s="13" customFormat="true" ht="12.75" hidden="false" customHeight="false" outlineLevel="0" collapsed="false">
      <c r="A1938" s="37" t="s">
        <v>44</v>
      </c>
      <c r="B1938" s="75" t="s">
        <v>402</v>
      </c>
      <c r="C1938" s="27" t="s">
        <v>407</v>
      </c>
      <c r="D1938" s="27" t="s">
        <v>408</v>
      </c>
      <c r="E1938" s="27" t="s">
        <v>252</v>
      </c>
      <c r="F1938" s="27" t="n">
        <v>340</v>
      </c>
      <c r="G1938" s="39" t="n">
        <f aca="false">62+420+420+120</f>
        <v>1022</v>
      </c>
      <c r="H1938" s="40" t="n">
        <v>3480</v>
      </c>
      <c r="K1938" s="14"/>
      <c r="L1938" s="14"/>
      <c r="M1938" s="14"/>
      <c r="N1938" s="14"/>
      <c r="O1938" s="14"/>
    </row>
    <row r="1939" s="13" customFormat="true" ht="13.5" hidden="true" customHeight="true" outlineLevel="0" collapsed="false">
      <c r="A1939" s="37" t="s">
        <v>403</v>
      </c>
      <c r="B1939" s="75" t="s">
        <v>402</v>
      </c>
      <c r="C1939" s="27" t="s">
        <v>204</v>
      </c>
      <c r="D1939" s="27" t="s">
        <v>192</v>
      </c>
      <c r="E1939" s="27" t="s">
        <v>193</v>
      </c>
      <c r="F1939" s="27" t="s">
        <v>39</v>
      </c>
      <c r="G1939" s="39"/>
      <c r="H1939" s="40"/>
      <c r="K1939" s="14"/>
      <c r="L1939" s="14"/>
      <c r="M1939" s="14"/>
      <c r="N1939" s="14"/>
      <c r="O1939" s="14"/>
    </row>
    <row r="1940" s="13" customFormat="true" ht="13.5" hidden="true" customHeight="true" outlineLevel="0" collapsed="false">
      <c r="A1940" s="37" t="s">
        <v>409</v>
      </c>
      <c r="B1940" s="75" t="s">
        <v>402</v>
      </c>
      <c r="C1940" s="27" t="s">
        <v>204</v>
      </c>
      <c r="D1940" s="27" t="s">
        <v>192</v>
      </c>
      <c r="E1940" s="27" t="s">
        <v>193</v>
      </c>
      <c r="F1940" s="27" t="s">
        <v>39</v>
      </c>
      <c r="G1940" s="39"/>
      <c r="H1940" s="40"/>
      <c r="K1940" s="14"/>
      <c r="L1940" s="14"/>
      <c r="M1940" s="14"/>
      <c r="N1940" s="14"/>
      <c r="O1940" s="14"/>
    </row>
    <row r="1941" s="62" customFormat="true" ht="12" hidden="true" customHeight="true" outlineLevel="0" collapsed="false">
      <c r="A1941" s="37" t="s">
        <v>43</v>
      </c>
      <c r="B1941" s="74" t="s">
        <v>402</v>
      </c>
      <c r="C1941" s="27" t="s">
        <v>372</v>
      </c>
      <c r="D1941" s="27" t="s">
        <v>152</v>
      </c>
      <c r="E1941" s="27" t="s">
        <v>59</v>
      </c>
      <c r="F1941" s="27" t="s">
        <v>75</v>
      </c>
      <c r="G1941" s="28"/>
      <c r="H1941" s="29"/>
      <c r="K1941" s="63"/>
      <c r="L1941" s="63"/>
      <c r="M1941" s="63"/>
      <c r="N1941" s="63"/>
      <c r="O1941" s="63"/>
    </row>
    <row r="1942" s="62" customFormat="true" ht="12.75" hidden="false" customHeight="false" outlineLevel="0" collapsed="false">
      <c r="A1942" s="51" t="s">
        <v>403</v>
      </c>
      <c r="B1942" s="91" t="s">
        <v>402</v>
      </c>
      <c r="C1942" s="53" t="s">
        <v>191</v>
      </c>
      <c r="D1942" s="53" t="s">
        <v>192</v>
      </c>
      <c r="E1942" s="53" t="s">
        <v>193</v>
      </c>
      <c r="F1942" s="53" t="s">
        <v>39</v>
      </c>
      <c r="G1942" s="54" t="n">
        <v>564</v>
      </c>
      <c r="H1942" s="29" t="n">
        <v>405</v>
      </c>
      <c r="K1942" s="63"/>
      <c r="L1942" s="63"/>
      <c r="M1942" s="63"/>
      <c r="N1942" s="63"/>
      <c r="O1942" s="63"/>
    </row>
    <row r="1943" s="65" customFormat="true" ht="51" hidden="false" customHeight="true" outlineLevel="0" collapsed="false">
      <c r="A1943" s="58" t="s">
        <v>404</v>
      </c>
      <c r="B1943" s="69"/>
      <c r="C1943" s="60"/>
      <c r="D1943" s="60"/>
      <c r="E1943" s="60"/>
      <c r="F1943" s="60"/>
      <c r="G1943" s="61" t="n">
        <v>564</v>
      </c>
      <c r="H1943" s="68" t="n">
        <v>405</v>
      </c>
      <c r="K1943" s="66"/>
      <c r="L1943" s="66"/>
      <c r="M1943" s="66"/>
      <c r="N1943" s="66"/>
      <c r="O1943" s="66"/>
    </row>
    <row r="1944" s="65" customFormat="true" ht="24.75" hidden="true" customHeight="true" outlineLevel="0" collapsed="false">
      <c r="A1944" s="31"/>
      <c r="B1944" s="79"/>
      <c r="C1944" s="43"/>
      <c r="D1944" s="43"/>
      <c r="E1944" s="43"/>
      <c r="F1944" s="43"/>
      <c r="G1944" s="28"/>
      <c r="H1944" s="55" t="n">
        <v>25</v>
      </c>
      <c r="K1944" s="66"/>
      <c r="L1944" s="66"/>
      <c r="M1944" s="66"/>
      <c r="N1944" s="66"/>
      <c r="O1944" s="66"/>
    </row>
    <row r="1945" s="109" customFormat="true" ht="29.25" hidden="false" customHeight="true" outlineLevel="0" collapsed="false">
      <c r="A1945" s="85" t="s">
        <v>412</v>
      </c>
      <c r="B1945" s="107"/>
      <c r="C1945" s="108"/>
      <c r="D1945" s="108"/>
      <c r="E1945" s="108"/>
      <c r="F1945" s="108"/>
      <c r="G1945" s="87" t="n">
        <f aca="false">G1947+G1962+G1979</f>
        <v>3559</v>
      </c>
      <c r="H1945" s="87"/>
      <c r="K1945" s="110"/>
      <c r="L1945" s="110"/>
      <c r="M1945" s="110"/>
      <c r="N1945" s="110"/>
      <c r="O1945" s="110"/>
    </row>
    <row r="1946" s="65" customFormat="true" ht="24.75" hidden="false" customHeight="true" outlineLevel="0" collapsed="false">
      <c r="A1946" s="90" t="s">
        <v>248</v>
      </c>
      <c r="B1946" s="69"/>
      <c r="C1946" s="60"/>
      <c r="D1946" s="60"/>
      <c r="E1946" s="60"/>
      <c r="F1946" s="60"/>
      <c r="G1946" s="54"/>
      <c r="H1946" s="55"/>
      <c r="K1946" s="66"/>
      <c r="L1946" s="66"/>
      <c r="M1946" s="66"/>
      <c r="N1946" s="66"/>
      <c r="O1946" s="66"/>
    </row>
    <row r="1947" s="13" customFormat="true" ht="25.5" hidden="false" customHeight="false" outlineLevel="0" collapsed="false">
      <c r="A1947" s="32" t="s">
        <v>413</v>
      </c>
      <c r="B1947" s="74"/>
      <c r="C1947" s="27"/>
      <c r="D1947" s="27"/>
      <c r="E1947" s="27"/>
      <c r="F1947" s="27"/>
      <c r="G1947" s="41" t="n">
        <f aca="false">G1948+G1952+G1959+G1958</f>
        <v>1582</v>
      </c>
      <c r="H1947" s="42" t="n">
        <f aca="false">H1948+H1952+H1959+H1958</f>
        <v>2006</v>
      </c>
      <c r="K1947" s="14"/>
      <c r="L1947" s="14"/>
      <c r="M1947" s="14"/>
      <c r="N1947" s="14"/>
      <c r="O1947" s="14"/>
    </row>
    <row r="1948" s="13" customFormat="true" ht="12.75" hidden="false" customHeight="false" outlineLevel="0" collapsed="false">
      <c r="A1948" s="34" t="s">
        <v>19</v>
      </c>
      <c r="B1948" s="75" t="s">
        <v>402</v>
      </c>
      <c r="C1948" s="27" t="s">
        <v>407</v>
      </c>
      <c r="D1948" s="27" t="s">
        <v>414</v>
      </c>
      <c r="E1948" s="27" t="s">
        <v>252</v>
      </c>
      <c r="F1948" s="27" t="n">
        <v>210</v>
      </c>
      <c r="G1948" s="39" t="n">
        <f aca="false">G1949+G1951+G1950</f>
        <v>1218</v>
      </c>
      <c r="H1948" s="36" t="n">
        <f aca="false">H1949+H1951</f>
        <v>1331</v>
      </c>
      <c r="K1948" s="14"/>
      <c r="L1948" s="14"/>
      <c r="M1948" s="14"/>
      <c r="N1948" s="14"/>
      <c r="O1948" s="14"/>
    </row>
    <row r="1949" s="13" customFormat="true" ht="12.75" hidden="false" customHeight="false" outlineLevel="0" collapsed="false">
      <c r="A1949" s="37" t="s">
        <v>23</v>
      </c>
      <c r="B1949" s="75" t="s">
        <v>402</v>
      </c>
      <c r="C1949" s="27" t="s">
        <v>407</v>
      </c>
      <c r="D1949" s="27" t="s">
        <v>414</v>
      </c>
      <c r="E1949" s="27" t="s">
        <v>252</v>
      </c>
      <c r="F1949" s="27" t="n">
        <v>211</v>
      </c>
      <c r="G1949" s="39" t="n">
        <v>944</v>
      </c>
      <c r="H1949" s="40" t="n">
        <v>1055</v>
      </c>
      <c r="K1949" s="14"/>
      <c r="L1949" s="14"/>
      <c r="M1949" s="14"/>
      <c r="N1949" s="14"/>
      <c r="O1949" s="14"/>
    </row>
    <row r="1950" s="13" customFormat="true" ht="12.75" hidden="false" customHeight="false" outlineLevel="0" collapsed="false">
      <c r="A1950" s="37" t="s">
        <v>29</v>
      </c>
      <c r="B1950" s="75" t="s">
        <v>402</v>
      </c>
      <c r="C1950" s="27" t="s">
        <v>407</v>
      </c>
      <c r="D1950" s="27" t="s">
        <v>414</v>
      </c>
      <c r="E1950" s="27" t="s">
        <v>252</v>
      </c>
      <c r="F1950" s="27" t="n">
        <v>212</v>
      </c>
      <c r="G1950" s="39" t="n">
        <v>3</v>
      </c>
      <c r="H1950" s="40"/>
      <c r="K1950" s="14"/>
      <c r="L1950" s="14"/>
      <c r="M1950" s="14"/>
      <c r="N1950" s="14"/>
      <c r="O1950" s="14"/>
    </row>
    <row r="1951" s="13" customFormat="true" ht="12.75" hidden="false" customHeight="false" outlineLevel="0" collapsed="false">
      <c r="A1951" s="37" t="s">
        <v>24</v>
      </c>
      <c r="B1951" s="75" t="s">
        <v>402</v>
      </c>
      <c r="C1951" s="27" t="s">
        <v>407</v>
      </c>
      <c r="D1951" s="27" t="s">
        <v>414</v>
      </c>
      <c r="E1951" s="27" t="s">
        <v>252</v>
      </c>
      <c r="F1951" s="27" t="n">
        <v>213</v>
      </c>
      <c r="G1951" s="39" t="n">
        <v>271</v>
      </c>
      <c r="H1951" s="40" t="n">
        <v>276</v>
      </c>
      <c r="K1951" s="14"/>
      <c r="L1951" s="14"/>
      <c r="M1951" s="14"/>
      <c r="N1951" s="14"/>
      <c r="O1951" s="14"/>
    </row>
    <row r="1952" s="13" customFormat="true" ht="12.75" hidden="false" customHeight="false" outlineLevel="0" collapsed="false">
      <c r="A1952" s="37" t="s">
        <v>31</v>
      </c>
      <c r="B1952" s="74" t="s">
        <v>402</v>
      </c>
      <c r="C1952" s="27" t="s">
        <v>407</v>
      </c>
      <c r="D1952" s="27" t="s">
        <v>414</v>
      </c>
      <c r="E1952" s="27" t="s">
        <v>252</v>
      </c>
      <c r="F1952" s="27" t="n">
        <v>220</v>
      </c>
      <c r="G1952" s="39" t="n">
        <f aca="false">G1953+G1955+G1956+G1957+G1954</f>
        <v>349</v>
      </c>
      <c r="H1952" s="40" t="n">
        <f aca="false">H1953+H1955+H1956+H1957+H1954</f>
        <v>610</v>
      </c>
      <c r="K1952" s="14"/>
      <c r="L1952" s="14"/>
      <c r="M1952" s="14"/>
      <c r="N1952" s="14"/>
      <c r="O1952" s="14"/>
    </row>
    <row r="1953" s="13" customFormat="true" ht="12.75" hidden="false" customHeight="false" outlineLevel="0" collapsed="false">
      <c r="A1953" s="37" t="s">
        <v>32</v>
      </c>
      <c r="B1953" s="75" t="s">
        <v>402</v>
      </c>
      <c r="C1953" s="27" t="s">
        <v>407</v>
      </c>
      <c r="D1953" s="27" t="s">
        <v>414</v>
      </c>
      <c r="E1953" s="27" t="s">
        <v>252</v>
      </c>
      <c r="F1953" s="27" t="n">
        <v>221</v>
      </c>
      <c r="G1953" s="39" t="n">
        <v>4</v>
      </c>
      <c r="H1953" s="40" t="n">
        <v>4</v>
      </c>
      <c r="K1953" s="14"/>
      <c r="L1953" s="14"/>
      <c r="M1953" s="14"/>
      <c r="N1953" s="14"/>
      <c r="O1953" s="14"/>
    </row>
    <row r="1954" s="13" customFormat="true" ht="12.75" hidden="false" customHeight="false" outlineLevel="0" collapsed="false">
      <c r="A1954" s="37" t="s">
        <v>33</v>
      </c>
      <c r="B1954" s="75" t="s">
        <v>402</v>
      </c>
      <c r="C1954" s="27" t="s">
        <v>407</v>
      </c>
      <c r="D1954" s="27" t="s">
        <v>414</v>
      </c>
      <c r="E1954" s="27" t="s">
        <v>252</v>
      </c>
      <c r="F1954" s="27" t="s">
        <v>35</v>
      </c>
      <c r="G1954" s="39" t="n">
        <v>4</v>
      </c>
      <c r="H1954" s="40" t="n">
        <v>2</v>
      </c>
      <c r="K1954" s="14"/>
      <c r="L1954" s="14"/>
      <c r="M1954" s="14"/>
      <c r="N1954" s="14"/>
      <c r="O1954" s="14"/>
    </row>
    <row r="1955" s="13" customFormat="true" ht="12.75" hidden="false" customHeight="false" outlineLevel="0" collapsed="false">
      <c r="A1955" s="37" t="s">
        <v>55</v>
      </c>
      <c r="B1955" s="75" t="s">
        <v>402</v>
      </c>
      <c r="C1955" s="27" t="s">
        <v>407</v>
      </c>
      <c r="D1955" s="27" t="s">
        <v>414</v>
      </c>
      <c r="E1955" s="27" t="s">
        <v>252</v>
      </c>
      <c r="F1955" s="27" t="n">
        <v>223</v>
      </c>
      <c r="G1955" s="39" t="n">
        <f aca="false">48+3+233</f>
        <v>284</v>
      </c>
      <c r="H1955" s="40" t="n">
        <v>287</v>
      </c>
      <c r="K1955" s="14"/>
      <c r="L1955" s="14"/>
      <c r="M1955" s="14"/>
      <c r="N1955" s="14"/>
      <c r="O1955" s="14"/>
    </row>
    <row r="1956" s="13" customFormat="true" ht="12.75" hidden="false" customHeight="false" outlineLevel="0" collapsed="false">
      <c r="A1956" s="37" t="s">
        <v>36</v>
      </c>
      <c r="B1956" s="75" t="s">
        <v>402</v>
      </c>
      <c r="C1956" s="27" t="s">
        <v>407</v>
      </c>
      <c r="D1956" s="27" t="s">
        <v>414</v>
      </c>
      <c r="E1956" s="27" t="s">
        <v>252</v>
      </c>
      <c r="F1956" s="27" t="n">
        <v>225</v>
      </c>
      <c r="G1956" s="39" t="n">
        <v>26</v>
      </c>
      <c r="H1956" s="40" t="n">
        <v>259</v>
      </c>
      <c r="K1956" s="14"/>
      <c r="L1956" s="14"/>
      <c r="M1956" s="14"/>
      <c r="N1956" s="14"/>
      <c r="O1956" s="14"/>
    </row>
    <row r="1957" s="13" customFormat="true" ht="12.75" hidden="false" customHeight="false" outlineLevel="0" collapsed="false">
      <c r="A1957" s="37" t="s">
        <v>37</v>
      </c>
      <c r="B1957" s="75" t="s">
        <v>402</v>
      </c>
      <c r="C1957" s="27" t="s">
        <v>407</v>
      </c>
      <c r="D1957" s="27" t="s">
        <v>414</v>
      </c>
      <c r="E1957" s="27" t="s">
        <v>252</v>
      </c>
      <c r="F1957" s="27" t="s">
        <v>49</v>
      </c>
      <c r="G1957" s="39" t="n">
        <v>31</v>
      </c>
      <c r="H1957" s="40" t="n">
        <v>58</v>
      </c>
      <c r="K1957" s="14"/>
      <c r="L1957" s="14"/>
      <c r="M1957" s="14"/>
      <c r="N1957" s="14"/>
      <c r="O1957" s="14"/>
    </row>
    <row r="1958" s="13" customFormat="true" ht="12.75" hidden="false" customHeight="false" outlineLevel="0" collapsed="false">
      <c r="A1958" s="37" t="s">
        <v>40</v>
      </c>
      <c r="B1958" s="75" t="s">
        <v>402</v>
      </c>
      <c r="C1958" s="27" t="s">
        <v>407</v>
      </c>
      <c r="D1958" s="27" t="s">
        <v>414</v>
      </c>
      <c r="E1958" s="27" t="s">
        <v>252</v>
      </c>
      <c r="F1958" s="27" t="s">
        <v>41</v>
      </c>
      <c r="G1958" s="39" t="n">
        <v>6</v>
      </c>
      <c r="H1958" s="40" t="n">
        <v>23</v>
      </c>
      <c r="K1958" s="14"/>
      <c r="L1958" s="14"/>
      <c r="M1958" s="14"/>
      <c r="N1958" s="14"/>
      <c r="O1958" s="14"/>
    </row>
    <row r="1959" s="13" customFormat="true" ht="12.75" hidden="false" customHeight="false" outlineLevel="0" collapsed="false">
      <c r="A1959" s="37" t="s">
        <v>42</v>
      </c>
      <c r="B1959" s="74" t="s">
        <v>402</v>
      </c>
      <c r="C1959" s="27" t="s">
        <v>407</v>
      </c>
      <c r="D1959" s="27" t="s">
        <v>414</v>
      </c>
      <c r="E1959" s="27" t="s">
        <v>252</v>
      </c>
      <c r="F1959" s="27" t="n">
        <v>300</v>
      </c>
      <c r="G1959" s="33" t="n">
        <f aca="false">G1960+G1961</f>
        <v>9</v>
      </c>
      <c r="H1959" s="36" t="n">
        <f aca="false">H1960+H1961</f>
        <v>42</v>
      </c>
      <c r="K1959" s="14"/>
      <c r="L1959" s="14"/>
      <c r="M1959" s="14"/>
      <c r="N1959" s="14"/>
      <c r="O1959" s="14"/>
    </row>
    <row r="1960" s="13" customFormat="true" ht="12.75" hidden="false" customHeight="false" outlineLevel="0" collapsed="false">
      <c r="A1960" s="37" t="s">
        <v>43</v>
      </c>
      <c r="B1960" s="74" t="s">
        <v>402</v>
      </c>
      <c r="C1960" s="27" t="s">
        <v>407</v>
      </c>
      <c r="D1960" s="27" t="s">
        <v>414</v>
      </c>
      <c r="E1960" s="27" t="s">
        <v>252</v>
      </c>
      <c r="F1960" s="27" t="s">
        <v>75</v>
      </c>
      <c r="G1960" s="39"/>
      <c r="H1960" s="40" t="n">
        <v>24</v>
      </c>
      <c r="K1960" s="14"/>
      <c r="L1960" s="14"/>
      <c r="M1960" s="14"/>
      <c r="N1960" s="14"/>
      <c r="O1960" s="14"/>
    </row>
    <row r="1961" s="13" customFormat="true" ht="14.25" hidden="false" customHeight="true" outlineLevel="0" collapsed="false">
      <c r="A1961" s="37" t="s">
        <v>44</v>
      </c>
      <c r="B1961" s="75" t="s">
        <v>402</v>
      </c>
      <c r="C1961" s="27" t="s">
        <v>407</v>
      </c>
      <c r="D1961" s="27" t="s">
        <v>414</v>
      </c>
      <c r="E1961" s="27" t="s">
        <v>252</v>
      </c>
      <c r="F1961" s="27" t="n">
        <v>340</v>
      </c>
      <c r="G1961" s="39" t="n">
        <v>9</v>
      </c>
      <c r="H1961" s="40" t="n">
        <v>18</v>
      </c>
      <c r="K1961" s="14"/>
      <c r="L1961" s="14"/>
      <c r="M1961" s="14"/>
      <c r="N1961" s="14"/>
      <c r="O1961" s="14"/>
    </row>
    <row r="1962" s="13" customFormat="true" ht="24.75" hidden="false" customHeight="true" outlineLevel="0" collapsed="false">
      <c r="A1962" s="32" t="s">
        <v>415</v>
      </c>
      <c r="B1962" s="75"/>
      <c r="C1962" s="27"/>
      <c r="D1962" s="27"/>
      <c r="E1962" s="27"/>
      <c r="F1962" s="27"/>
      <c r="G1962" s="28" t="n">
        <f aca="false">G1968+G1975+G1974+G1965</f>
        <v>529</v>
      </c>
      <c r="H1962" s="29" t="n">
        <f aca="false">H1968+H1975+H1974</f>
        <v>3677</v>
      </c>
      <c r="K1962" s="14"/>
      <c r="L1962" s="14"/>
      <c r="M1962" s="14"/>
      <c r="N1962" s="14"/>
      <c r="O1962" s="14"/>
    </row>
    <row r="1963" s="13" customFormat="true" ht="12.75" hidden="true" customHeight="false" outlineLevel="0" collapsed="false">
      <c r="A1963" s="34" t="s">
        <v>19</v>
      </c>
      <c r="B1963" s="75" t="s">
        <v>402</v>
      </c>
      <c r="C1963" s="27" t="s">
        <v>407</v>
      </c>
      <c r="D1963" s="27" t="s">
        <v>414</v>
      </c>
      <c r="E1963" s="27" t="s">
        <v>252</v>
      </c>
      <c r="F1963" s="27" t="s">
        <v>57</v>
      </c>
      <c r="G1963" s="41"/>
      <c r="H1963" s="78" t="n">
        <f aca="false">H1964</f>
        <v>3</v>
      </c>
      <c r="K1963" s="14"/>
      <c r="L1963" s="14"/>
      <c r="M1963" s="14"/>
      <c r="N1963" s="14"/>
      <c r="O1963" s="14"/>
    </row>
    <row r="1964" s="13" customFormat="true" ht="12.75" hidden="true" customHeight="false" outlineLevel="0" collapsed="false">
      <c r="A1964" s="37" t="s">
        <v>29</v>
      </c>
      <c r="B1964" s="75" t="s">
        <v>402</v>
      </c>
      <c r="C1964" s="27" t="s">
        <v>407</v>
      </c>
      <c r="D1964" s="27" t="s">
        <v>414</v>
      </c>
      <c r="E1964" s="27" t="s">
        <v>252</v>
      </c>
      <c r="F1964" s="27" t="s">
        <v>54</v>
      </c>
      <c r="G1964" s="41"/>
      <c r="H1964" s="78" t="n">
        <v>3</v>
      </c>
      <c r="K1964" s="14"/>
      <c r="L1964" s="14"/>
      <c r="M1964" s="14"/>
      <c r="N1964" s="14"/>
      <c r="O1964" s="14"/>
    </row>
    <row r="1965" s="13" customFormat="true" ht="12.75" hidden="false" customHeight="false" outlineLevel="0" collapsed="false">
      <c r="A1965" s="34" t="s">
        <v>19</v>
      </c>
      <c r="B1965" s="75" t="s">
        <v>402</v>
      </c>
      <c r="C1965" s="27" t="s">
        <v>407</v>
      </c>
      <c r="D1965" s="27" t="s">
        <v>414</v>
      </c>
      <c r="E1965" s="27" t="s">
        <v>252</v>
      </c>
      <c r="F1965" s="27" t="n">
        <v>210</v>
      </c>
      <c r="G1965" s="39" t="n">
        <f aca="false">G1966</f>
        <v>2</v>
      </c>
      <c r="H1965" s="36" t="n">
        <f aca="false">H1966+H1968</f>
        <v>4249</v>
      </c>
      <c r="K1965" s="14"/>
      <c r="L1965" s="14"/>
      <c r="M1965" s="14"/>
      <c r="N1965" s="14"/>
      <c r="O1965" s="14"/>
    </row>
    <row r="1966" s="13" customFormat="true" ht="12.75" hidden="false" customHeight="false" outlineLevel="0" collapsed="false">
      <c r="A1966" s="37" t="s">
        <v>398</v>
      </c>
      <c r="B1966" s="75" t="s">
        <v>402</v>
      </c>
      <c r="C1966" s="27" t="s">
        <v>407</v>
      </c>
      <c r="D1966" s="27" t="s">
        <v>414</v>
      </c>
      <c r="E1966" s="27" t="s">
        <v>252</v>
      </c>
      <c r="F1966" s="27" t="s">
        <v>54</v>
      </c>
      <c r="G1966" s="39" t="n">
        <v>2</v>
      </c>
      <c r="H1966" s="40" t="n">
        <v>1055</v>
      </c>
      <c r="K1966" s="14"/>
      <c r="L1966" s="14"/>
      <c r="M1966" s="14"/>
      <c r="N1966" s="14"/>
      <c r="O1966" s="14"/>
    </row>
    <row r="1967" s="13" customFormat="true" ht="25.5" hidden="false" customHeight="false" outlineLevel="0" collapsed="false">
      <c r="A1967" s="37" t="s">
        <v>30</v>
      </c>
      <c r="B1967" s="75"/>
      <c r="C1967" s="27"/>
      <c r="D1967" s="27"/>
      <c r="E1967" s="27"/>
      <c r="F1967" s="27"/>
      <c r="G1967" s="39" t="n">
        <v>2</v>
      </c>
      <c r="H1967" s="40"/>
      <c r="K1967" s="14"/>
      <c r="L1967" s="14"/>
      <c r="M1967" s="14"/>
      <c r="N1967" s="14"/>
      <c r="O1967" s="14"/>
    </row>
    <row r="1968" s="13" customFormat="true" ht="12.75" hidden="false" customHeight="false" outlineLevel="0" collapsed="false">
      <c r="A1968" s="37" t="s">
        <v>31</v>
      </c>
      <c r="B1968" s="74" t="s">
        <v>402</v>
      </c>
      <c r="C1968" s="27" t="s">
        <v>407</v>
      </c>
      <c r="D1968" s="27" t="s">
        <v>414</v>
      </c>
      <c r="E1968" s="27" t="s">
        <v>252</v>
      </c>
      <c r="F1968" s="27" t="n">
        <v>220</v>
      </c>
      <c r="G1968" s="39" t="n">
        <f aca="false">G1971+G1972</f>
        <v>469</v>
      </c>
      <c r="H1968" s="40" t="n">
        <f aca="false">H1969+H1971+H1972+H1973+H1970</f>
        <v>3194</v>
      </c>
      <c r="K1968" s="14"/>
      <c r="L1968" s="14"/>
      <c r="M1968" s="14"/>
      <c r="N1968" s="14"/>
      <c r="O1968" s="14"/>
    </row>
    <row r="1969" s="13" customFormat="true" ht="0.75" hidden="true" customHeight="true" outlineLevel="0" collapsed="false">
      <c r="A1969" s="37" t="s">
        <v>32</v>
      </c>
      <c r="B1969" s="75" t="s">
        <v>402</v>
      </c>
      <c r="C1969" s="27" t="s">
        <v>407</v>
      </c>
      <c r="D1969" s="27" t="s">
        <v>414</v>
      </c>
      <c r="E1969" s="27" t="s">
        <v>252</v>
      </c>
      <c r="F1969" s="27" t="n">
        <v>221</v>
      </c>
      <c r="G1969" s="39"/>
      <c r="H1969" s="40" t="n">
        <v>12</v>
      </c>
      <c r="K1969" s="14"/>
      <c r="L1969" s="14"/>
      <c r="M1969" s="14"/>
      <c r="N1969" s="14"/>
      <c r="O1969" s="14"/>
    </row>
    <row r="1970" s="13" customFormat="true" ht="12.75" hidden="true" customHeight="false" outlineLevel="0" collapsed="false">
      <c r="A1970" s="37" t="s">
        <v>33</v>
      </c>
      <c r="B1970" s="75" t="s">
        <v>402</v>
      </c>
      <c r="C1970" s="27" t="s">
        <v>407</v>
      </c>
      <c r="D1970" s="27" t="s">
        <v>414</v>
      </c>
      <c r="E1970" s="27" t="s">
        <v>252</v>
      </c>
      <c r="F1970" s="27" t="s">
        <v>35</v>
      </c>
      <c r="G1970" s="39"/>
      <c r="H1970" s="40" t="n">
        <v>8</v>
      </c>
      <c r="K1970" s="14"/>
      <c r="L1970" s="14"/>
      <c r="M1970" s="14"/>
      <c r="N1970" s="14"/>
      <c r="O1970" s="14"/>
    </row>
    <row r="1971" s="13" customFormat="true" ht="12.75" hidden="false" customHeight="false" outlineLevel="0" collapsed="false">
      <c r="A1971" s="37" t="s">
        <v>55</v>
      </c>
      <c r="B1971" s="75" t="s">
        <v>402</v>
      </c>
      <c r="C1971" s="27" t="s">
        <v>407</v>
      </c>
      <c r="D1971" s="27" t="s">
        <v>414</v>
      </c>
      <c r="E1971" s="27" t="s">
        <v>252</v>
      </c>
      <c r="F1971" s="27" t="n">
        <v>223</v>
      </c>
      <c r="G1971" s="39" t="n">
        <f aca="false">128+8+182</f>
        <v>318</v>
      </c>
      <c r="H1971" s="40" t="n">
        <v>321</v>
      </c>
      <c r="K1971" s="14"/>
      <c r="L1971" s="14"/>
      <c r="M1971" s="14"/>
      <c r="N1971" s="14"/>
      <c r="O1971" s="14"/>
    </row>
    <row r="1972" s="13" customFormat="true" ht="12.75" hidden="false" customHeight="false" outlineLevel="0" collapsed="false">
      <c r="A1972" s="37" t="s">
        <v>36</v>
      </c>
      <c r="B1972" s="75" t="s">
        <v>402</v>
      </c>
      <c r="C1972" s="27" t="s">
        <v>407</v>
      </c>
      <c r="D1972" s="27" t="s">
        <v>414</v>
      </c>
      <c r="E1972" s="27" t="s">
        <v>252</v>
      </c>
      <c r="F1972" s="27" t="n">
        <v>225</v>
      </c>
      <c r="G1972" s="39" t="n">
        <v>151</v>
      </c>
      <c r="H1972" s="40" t="n">
        <v>2793</v>
      </c>
      <c r="K1972" s="14"/>
      <c r="L1972" s="14"/>
      <c r="M1972" s="14"/>
      <c r="N1972" s="14"/>
      <c r="O1972" s="14"/>
    </row>
    <row r="1973" s="13" customFormat="true" ht="12.75" hidden="true" customHeight="false" outlineLevel="0" collapsed="false">
      <c r="A1973" s="37" t="s">
        <v>37</v>
      </c>
      <c r="B1973" s="74" t="s">
        <v>402</v>
      </c>
      <c r="C1973" s="27" t="s">
        <v>407</v>
      </c>
      <c r="D1973" s="27" t="s">
        <v>414</v>
      </c>
      <c r="E1973" s="27" t="s">
        <v>252</v>
      </c>
      <c r="F1973" s="27" t="n">
        <v>226</v>
      </c>
      <c r="G1973" s="39"/>
      <c r="H1973" s="40" t="n">
        <v>60</v>
      </c>
      <c r="K1973" s="14"/>
      <c r="L1973" s="14"/>
      <c r="M1973" s="14"/>
      <c r="N1973" s="14"/>
      <c r="O1973" s="14"/>
    </row>
    <row r="1974" s="13" customFormat="true" ht="12.75" hidden="false" customHeight="false" outlineLevel="0" collapsed="false">
      <c r="A1974" s="37" t="s">
        <v>40</v>
      </c>
      <c r="B1974" s="74" t="s">
        <v>402</v>
      </c>
      <c r="C1974" s="27" t="s">
        <v>407</v>
      </c>
      <c r="D1974" s="27" t="s">
        <v>414</v>
      </c>
      <c r="E1974" s="27" t="s">
        <v>252</v>
      </c>
      <c r="F1974" s="27" t="s">
        <v>41</v>
      </c>
      <c r="G1974" s="39" t="n">
        <f aca="false">1+19</f>
        <v>20</v>
      </c>
      <c r="H1974" s="40" t="n">
        <v>1</v>
      </c>
      <c r="K1974" s="14"/>
      <c r="L1974" s="14"/>
      <c r="M1974" s="14"/>
      <c r="N1974" s="14"/>
      <c r="O1974" s="14"/>
    </row>
    <row r="1975" s="13" customFormat="true" ht="12.75" hidden="false" customHeight="false" outlineLevel="0" collapsed="false">
      <c r="A1975" s="37" t="s">
        <v>42</v>
      </c>
      <c r="B1975" s="75" t="s">
        <v>402</v>
      </c>
      <c r="C1975" s="27" t="s">
        <v>407</v>
      </c>
      <c r="D1975" s="27" t="s">
        <v>414</v>
      </c>
      <c r="E1975" s="27" t="s">
        <v>252</v>
      </c>
      <c r="F1975" s="27" t="n">
        <v>300</v>
      </c>
      <c r="G1975" s="33" t="n">
        <f aca="false">G1976+G1977</f>
        <v>38</v>
      </c>
      <c r="H1975" s="36" t="n">
        <f aca="false">H1976+H1977</f>
        <v>482</v>
      </c>
      <c r="K1975" s="14"/>
      <c r="L1975" s="14"/>
      <c r="M1975" s="14"/>
      <c r="N1975" s="14"/>
      <c r="O1975" s="14"/>
    </row>
    <row r="1976" s="13" customFormat="true" ht="12.75" hidden="false" customHeight="false" outlineLevel="0" collapsed="false">
      <c r="A1976" s="37" t="s">
        <v>43</v>
      </c>
      <c r="B1976" s="75" t="s">
        <v>402</v>
      </c>
      <c r="C1976" s="27" t="s">
        <v>407</v>
      </c>
      <c r="D1976" s="27" t="s">
        <v>414</v>
      </c>
      <c r="E1976" s="27" t="s">
        <v>252</v>
      </c>
      <c r="F1976" s="27" t="n">
        <v>310</v>
      </c>
      <c r="G1976" s="39" t="n">
        <v>38</v>
      </c>
      <c r="H1976" s="40" t="n">
        <v>442</v>
      </c>
      <c r="K1976" s="14"/>
      <c r="L1976" s="14"/>
      <c r="M1976" s="14"/>
      <c r="N1976" s="14"/>
      <c r="O1976" s="14"/>
    </row>
    <row r="1977" s="13" customFormat="true" ht="12.75" hidden="true" customHeight="false" outlineLevel="0" collapsed="false">
      <c r="A1977" s="37" t="s">
        <v>44</v>
      </c>
      <c r="B1977" s="75" t="s">
        <v>402</v>
      </c>
      <c r="C1977" s="27" t="s">
        <v>407</v>
      </c>
      <c r="D1977" s="27" t="s">
        <v>414</v>
      </c>
      <c r="E1977" s="27" t="s">
        <v>252</v>
      </c>
      <c r="F1977" s="27" t="n">
        <v>340</v>
      </c>
      <c r="G1977" s="39"/>
      <c r="H1977" s="40" t="n">
        <v>40</v>
      </c>
      <c r="K1977" s="14"/>
      <c r="L1977" s="14"/>
      <c r="M1977" s="14"/>
      <c r="N1977" s="14"/>
      <c r="O1977" s="14"/>
    </row>
    <row r="1978" s="65" customFormat="true" ht="24.75" hidden="true" customHeight="true" outlineLevel="0" collapsed="false">
      <c r="A1978" s="31"/>
      <c r="B1978" s="79"/>
      <c r="C1978" s="43"/>
      <c r="D1978" s="43"/>
      <c r="E1978" s="43"/>
      <c r="F1978" s="43"/>
      <c r="G1978" s="41"/>
      <c r="H1978" s="55" t="n">
        <v>2</v>
      </c>
      <c r="K1978" s="66"/>
      <c r="L1978" s="66"/>
      <c r="M1978" s="66"/>
      <c r="N1978" s="66"/>
      <c r="O1978" s="66"/>
    </row>
    <row r="1979" s="13" customFormat="true" ht="25.5" hidden="false" customHeight="false" outlineLevel="0" collapsed="false">
      <c r="A1979" s="32" t="s">
        <v>416</v>
      </c>
      <c r="B1979" s="75"/>
      <c r="C1979" s="27"/>
      <c r="D1979" s="27"/>
      <c r="E1979" s="27"/>
      <c r="F1979" s="27"/>
      <c r="G1979" s="28" t="n">
        <f aca="false">G1980+G1984+G1990+G1993+G2009+G1989+G2005</f>
        <v>1448</v>
      </c>
      <c r="H1979" s="29" t="n">
        <f aca="false">H1980+H1984+H1990+H1993+H2009+H1989</f>
        <v>2728</v>
      </c>
      <c r="K1979" s="14"/>
      <c r="L1979" s="14"/>
      <c r="M1979" s="14"/>
      <c r="N1979" s="14"/>
      <c r="O1979" s="14"/>
    </row>
    <row r="1980" s="13" customFormat="true" ht="12.75" hidden="false" customHeight="false" outlineLevel="0" collapsed="false">
      <c r="A1980" s="34" t="s">
        <v>19</v>
      </c>
      <c r="B1980" s="74" t="s">
        <v>402</v>
      </c>
      <c r="C1980" s="27" t="s">
        <v>407</v>
      </c>
      <c r="D1980" s="27" t="s">
        <v>414</v>
      </c>
      <c r="E1980" s="27" t="s">
        <v>252</v>
      </c>
      <c r="F1980" s="27" t="n">
        <v>210</v>
      </c>
      <c r="G1980" s="33" t="n">
        <f aca="false">G1981+G1983+G1982</f>
        <v>741</v>
      </c>
      <c r="H1980" s="36" t="n">
        <f aca="false">H1981+H1983+H1982</f>
        <v>511</v>
      </c>
      <c r="K1980" s="14"/>
      <c r="L1980" s="14"/>
      <c r="M1980" s="14"/>
      <c r="N1980" s="14"/>
      <c r="O1980" s="14"/>
    </row>
    <row r="1981" s="13" customFormat="true" ht="13.5" hidden="false" customHeight="true" outlineLevel="0" collapsed="false">
      <c r="A1981" s="37" t="s">
        <v>23</v>
      </c>
      <c r="B1981" s="75" t="s">
        <v>402</v>
      </c>
      <c r="C1981" s="27" t="s">
        <v>407</v>
      </c>
      <c r="D1981" s="27" t="s">
        <v>414</v>
      </c>
      <c r="E1981" s="27" t="s">
        <v>252</v>
      </c>
      <c r="F1981" s="27" t="n">
        <v>211</v>
      </c>
      <c r="G1981" s="39" t="n">
        <f aca="false">401-4+190</f>
        <v>587</v>
      </c>
      <c r="H1981" s="40" t="n">
        <v>401</v>
      </c>
      <c r="K1981" s="14"/>
      <c r="L1981" s="14"/>
      <c r="M1981" s="14"/>
      <c r="N1981" s="14"/>
      <c r="O1981" s="14"/>
    </row>
    <row r="1982" s="13" customFormat="true" ht="13.5" hidden="true" customHeight="true" outlineLevel="0" collapsed="false">
      <c r="A1982" s="37" t="s">
        <v>29</v>
      </c>
      <c r="B1982" s="75" t="s">
        <v>402</v>
      </c>
      <c r="C1982" s="27" t="s">
        <v>407</v>
      </c>
      <c r="D1982" s="27" t="s">
        <v>414</v>
      </c>
      <c r="E1982" s="27" t="s">
        <v>252</v>
      </c>
      <c r="F1982" s="27" t="s">
        <v>54</v>
      </c>
      <c r="G1982" s="39"/>
      <c r="H1982" s="40" t="n">
        <v>5</v>
      </c>
      <c r="K1982" s="14"/>
      <c r="L1982" s="14"/>
      <c r="M1982" s="14"/>
      <c r="N1982" s="14"/>
      <c r="O1982" s="14"/>
    </row>
    <row r="1983" s="13" customFormat="true" ht="13.5" hidden="false" customHeight="true" outlineLevel="0" collapsed="false">
      <c r="A1983" s="37" t="s">
        <v>24</v>
      </c>
      <c r="B1983" s="75" t="s">
        <v>402</v>
      </c>
      <c r="C1983" s="27" t="s">
        <v>407</v>
      </c>
      <c r="D1983" s="27" t="s">
        <v>414</v>
      </c>
      <c r="E1983" s="27" t="s">
        <v>252</v>
      </c>
      <c r="F1983" s="27" t="n">
        <v>213</v>
      </c>
      <c r="G1983" s="39" t="n">
        <f aca="false">105-1+50</f>
        <v>154</v>
      </c>
      <c r="H1983" s="40" t="n">
        <v>105</v>
      </c>
      <c r="K1983" s="14"/>
      <c r="L1983" s="14"/>
      <c r="M1983" s="14"/>
      <c r="N1983" s="14"/>
      <c r="O1983" s="14"/>
    </row>
    <row r="1984" s="13" customFormat="true" ht="12.75" hidden="false" customHeight="false" outlineLevel="0" collapsed="false">
      <c r="A1984" s="37" t="s">
        <v>31</v>
      </c>
      <c r="B1984" s="75" t="s">
        <v>402</v>
      </c>
      <c r="C1984" s="27" t="s">
        <v>407</v>
      </c>
      <c r="D1984" s="27" t="s">
        <v>414</v>
      </c>
      <c r="E1984" s="27" t="s">
        <v>252</v>
      </c>
      <c r="F1984" s="27" t="n">
        <v>220</v>
      </c>
      <c r="G1984" s="33" t="n">
        <f aca="false">G1985+G1986+G1987+G1988</f>
        <v>405</v>
      </c>
      <c r="H1984" s="36" t="n">
        <f aca="false">H1985+H1986+H1987+H1988</f>
        <v>1772</v>
      </c>
      <c r="K1984" s="14"/>
      <c r="L1984" s="14"/>
      <c r="M1984" s="14"/>
      <c r="N1984" s="14"/>
      <c r="O1984" s="14"/>
    </row>
    <row r="1985" s="13" customFormat="true" ht="12.75" hidden="false" customHeight="false" outlineLevel="0" collapsed="false">
      <c r="A1985" s="37" t="s">
        <v>32</v>
      </c>
      <c r="B1985" s="74" t="s">
        <v>402</v>
      </c>
      <c r="C1985" s="27" t="s">
        <v>407</v>
      </c>
      <c r="D1985" s="27" t="s">
        <v>414</v>
      </c>
      <c r="E1985" s="27" t="s">
        <v>252</v>
      </c>
      <c r="F1985" s="27" t="n">
        <v>221</v>
      </c>
      <c r="G1985" s="39" t="n">
        <v>22</v>
      </c>
      <c r="H1985" s="40" t="n">
        <v>24</v>
      </c>
      <c r="K1985" s="14"/>
      <c r="L1985" s="14"/>
      <c r="M1985" s="14"/>
      <c r="N1985" s="14"/>
      <c r="O1985" s="14"/>
    </row>
    <row r="1986" s="13" customFormat="true" ht="12.75" hidden="false" customHeight="false" outlineLevel="0" collapsed="false">
      <c r="A1986" s="37" t="s">
        <v>55</v>
      </c>
      <c r="B1986" s="75" t="s">
        <v>402</v>
      </c>
      <c r="C1986" s="27" t="s">
        <v>407</v>
      </c>
      <c r="D1986" s="27" t="s">
        <v>414</v>
      </c>
      <c r="E1986" s="27" t="s">
        <v>252</v>
      </c>
      <c r="F1986" s="27" t="n">
        <v>223</v>
      </c>
      <c r="G1986" s="39" t="n">
        <f aca="false">95+6+159</f>
        <v>260</v>
      </c>
      <c r="H1986" s="40" t="n">
        <v>298</v>
      </c>
      <c r="K1986" s="14"/>
      <c r="L1986" s="14"/>
      <c r="M1986" s="14"/>
      <c r="N1986" s="14"/>
      <c r="O1986" s="14"/>
    </row>
    <row r="1987" s="13" customFormat="true" ht="12.75" hidden="false" customHeight="false" outlineLevel="0" collapsed="false">
      <c r="A1987" s="37" t="s">
        <v>36</v>
      </c>
      <c r="B1987" s="75" t="s">
        <v>402</v>
      </c>
      <c r="C1987" s="27" t="s">
        <v>407</v>
      </c>
      <c r="D1987" s="27" t="s">
        <v>414</v>
      </c>
      <c r="E1987" s="27" t="s">
        <v>252</v>
      </c>
      <c r="F1987" s="27" t="n">
        <v>225</v>
      </c>
      <c r="G1987" s="39" t="n">
        <v>13</v>
      </c>
      <c r="H1987" s="40" t="n">
        <v>1140</v>
      </c>
      <c r="K1987" s="14"/>
      <c r="L1987" s="14"/>
      <c r="M1987" s="14"/>
      <c r="N1987" s="14"/>
      <c r="O1987" s="14"/>
    </row>
    <row r="1988" s="13" customFormat="true" ht="12.75" hidden="false" customHeight="false" outlineLevel="0" collapsed="false">
      <c r="A1988" s="37" t="s">
        <v>37</v>
      </c>
      <c r="B1988" s="75" t="s">
        <v>402</v>
      </c>
      <c r="C1988" s="27" t="s">
        <v>407</v>
      </c>
      <c r="D1988" s="27" t="s">
        <v>414</v>
      </c>
      <c r="E1988" s="27" t="s">
        <v>252</v>
      </c>
      <c r="F1988" s="27" t="n">
        <v>226</v>
      </c>
      <c r="G1988" s="39" t="n">
        <v>110</v>
      </c>
      <c r="H1988" s="40" t="n">
        <v>310</v>
      </c>
      <c r="K1988" s="14"/>
      <c r="L1988" s="14"/>
      <c r="M1988" s="14"/>
      <c r="N1988" s="14"/>
      <c r="O1988" s="14"/>
    </row>
    <row r="1989" s="13" customFormat="true" ht="12.75" hidden="false" customHeight="false" outlineLevel="0" collapsed="false">
      <c r="A1989" s="37" t="s">
        <v>40</v>
      </c>
      <c r="B1989" s="75" t="s">
        <v>402</v>
      </c>
      <c r="C1989" s="27" t="s">
        <v>407</v>
      </c>
      <c r="D1989" s="27" t="s">
        <v>414</v>
      </c>
      <c r="E1989" s="27" t="s">
        <v>252</v>
      </c>
      <c r="F1989" s="27" t="s">
        <v>41</v>
      </c>
      <c r="G1989" s="39" t="n">
        <v>35</v>
      </c>
      <c r="H1989" s="40" t="n">
        <v>37</v>
      </c>
      <c r="K1989" s="14"/>
      <c r="L1989" s="14"/>
      <c r="M1989" s="14"/>
      <c r="N1989" s="14"/>
      <c r="O1989" s="14"/>
    </row>
    <row r="1990" s="13" customFormat="true" ht="12.75" hidden="false" customHeight="false" outlineLevel="0" collapsed="false">
      <c r="A1990" s="37" t="s">
        <v>42</v>
      </c>
      <c r="B1990" s="74" t="s">
        <v>402</v>
      </c>
      <c r="C1990" s="27" t="s">
        <v>407</v>
      </c>
      <c r="D1990" s="27" t="s">
        <v>414</v>
      </c>
      <c r="E1990" s="27" t="s">
        <v>252</v>
      </c>
      <c r="F1990" s="27" t="n">
        <v>300</v>
      </c>
      <c r="G1990" s="33" t="n">
        <f aca="false">G1991+G1992</f>
        <v>141</v>
      </c>
      <c r="H1990" s="36" t="n">
        <f aca="false">H1991+H1992</f>
        <v>343</v>
      </c>
      <c r="K1990" s="14"/>
      <c r="L1990" s="14"/>
      <c r="M1990" s="14"/>
      <c r="N1990" s="14"/>
      <c r="O1990" s="14"/>
    </row>
    <row r="1991" s="13" customFormat="true" ht="12.75" hidden="false" customHeight="false" outlineLevel="0" collapsed="false">
      <c r="A1991" s="37" t="s">
        <v>43</v>
      </c>
      <c r="B1991" s="75" t="s">
        <v>402</v>
      </c>
      <c r="C1991" s="27" t="s">
        <v>407</v>
      </c>
      <c r="D1991" s="27" t="s">
        <v>414</v>
      </c>
      <c r="E1991" s="27" t="s">
        <v>252</v>
      </c>
      <c r="F1991" s="27" t="n">
        <v>310</v>
      </c>
      <c r="G1991" s="39" t="n">
        <f aca="false">15-2</f>
        <v>13</v>
      </c>
      <c r="H1991" s="40" t="n">
        <v>113</v>
      </c>
      <c r="K1991" s="14"/>
      <c r="L1991" s="14"/>
      <c r="M1991" s="14"/>
      <c r="N1991" s="14"/>
      <c r="O1991" s="14"/>
    </row>
    <row r="1992" s="13" customFormat="true" ht="12.75" hidden="false" customHeight="false" outlineLevel="0" collapsed="false">
      <c r="A1992" s="37" t="s">
        <v>44</v>
      </c>
      <c r="B1992" s="75" t="s">
        <v>402</v>
      </c>
      <c r="C1992" s="27" t="s">
        <v>407</v>
      </c>
      <c r="D1992" s="27" t="s">
        <v>414</v>
      </c>
      <c r="E1992" s="27" t="s">
        <v>252</v>
      </c>
      <c r="F1992" s="27" t="n">
        <v>340</v>
      </c>
      <c r="G1992" s="39" t="n">
        <f aca="false">27+4+50+47</f>
        <v>128</v>
      </c>
      <c r="H1992" s="40" t="n">
        <v>230</v>
      </c>
      <c r="K1992" s="14"/>
      <c r="L1992" s="14"/>
      <c r="M1992" s="14"/>
      <c r="N1992" s="14"/>
      <c r="O1992" s="14"/>
    </row>
    <row r="1993" s="13" customFormat="true" ht="12.75" hidden="true" customHeight="false" outlineLevel="0" collapsed="false">
      <c r="A1993" s="37" t="s">
        <v>403</v>
      </c>
      <c r="B1993" s="75" t="s">
        <v>402</v>
      </c>
      <c r="C1993" s="27" t="s">
        <v>204</v>
      </c>
      <c r="D1993" s="27" t="s">
        <v>192</v>
      </c>
      <c r="E1993" s="27" t="s">
        <v>193</v>
      </c>
      <c r="F1993" s="27" t="s">
        <v>39</v>
      </c>
      <c r="G1993" s="39"/>
      <c r="H1993" s="40"/>
      <c r="K1993" s="14"/>
      <c r="L1993" s="14"/>
      <c r="M1993" s="14"/>
      <c r="N1993" s="14"/>
      <c r="O1993" s="14"/>
    </row>
    <row r="1994" s="13" customFormat="true" ht="38.25" hidden="true" customHeight="false" outlineLevel="0" collapsed="false">
      <c r="A1994" s="37" t="s">
        <v>409</v>
      </c>
      <c r="B1994" s="75" t="s">
        <v>402</v>
      </c>
      <c r="C1994" s="27" t="s">
        <v>204</v>
      </c>
      <c r="D1994" s="27" t="s">
        <v>192</v>
      </c>
      <c r="E1994" s="27" t="s">
        <v>193</v>
      </c>
      <c r="F1994" s="27" t="s">
        <v>39</v>
      </c>
      <c r="G1994" s="39"/>
      <c r="H1994" s="40"/>
      <c r="K1994" s="14"/>
      <c r="L1994" s="14"/>
      <c r="M1994" s="14"/>
      <c r="N1994" s="14"/>
      <c r="O1994" s="14"/>
    </row>
    <row r="1995" s="13" customFormat="true" ht="63.75" hidden="true" customHeight="false" outlineLevel="0" collapsed="false">
      <c r="A1995" s="31" t="s">
        <v>417</v>
      </c>
      <c r="B1995" s="74"/>
      <c r="C1995" s="27"/>
      <c r="D1995" s="27"/>
      <c r="E1995" s="27"/>
      <c r="F1995" s="27"/>
      <c r="G1995" s="39"/>
      <c r="H1995" s="40"/>
      <c r="K1995" s="14"/>
      <c r="L1995" s="14"/>
      <c r="M1995" s="14"/>
      <c r="N1995" s="14"/>
      <c r="O1995" s="14"/>
    </row>
    <row r="1996" s="13" customFormat="true" ht="12.75" hidden="true" customHeight="false" outlineLevel="0" collapsed="false">
      <c r="A1996" s="34" t="s">
        <v>418</v>
      </c>
      <c r="B1996" s="74" t="s">
        <v>402</v>
      </c>
      <c r="C1996" s="27" t="s">
        <v>407</v>
      </c>
      <c r="D1996" s="27" t="s">
        <v>414</v>
      </c>
      <c r="E1996" s="27" t="s">
        <v>252</v>
      </c>
      <c r="F1996" s="27" t="s">
        <v>54</v>
      </c>
      <c r="G1996" s="39"/>
      <c r="H1996" s="40"/>
      <c r="K1996" s="14"/>
      <c r="L1996" s="14"/>
      <c r="M1996" s="14"/>
      <c r="N1996" s="14"/>
      <c r="O1996" s="14"/>
    </row>
    <row r="1997" s="13" customFormat="true" ht="12.75" hidden="true" customHeight="false" outlineLevel="0" collapsed="false">
      <c r="A1997" s="34" t="s">
        <v>403</v>
      </c>
      <c r="B1997" s="74" t="s">
        <v>402</v>
      </c>
      <c r="C1997" s="27" t="s">
        <v>407</v>
      </c>
      <c r="D1997" s="27" t="s">
        <v>414</v>
      </c>
      <c r="E1997" s="27" t="s">
        <v>252</v>
      </c>
      <c r="F1997" s="27" t="s">
        <v>39</v>
      </c>
      <c r="G1997" s="39"/>
      <c r="H1997" s="40"/>
      <c r="K1997" s="14"/>
      <c r="L1997" s="14"/>
      <c r="M1997" s="14"/>
      <c r="N1997" s="14"/>
      <c r="O1997" s="14"/>
    </row>
    <row r="1998" s="13" customFormat="true" ht="15" hidden="true" customHeight="true" outlineLevel="0" collapsed="false">
      <c r="A1998" s="31" t="s">
        <v>419</v>
      </c>
      <c r="B1998" s="75"/>
      <c r="C1998" s="27"/>
      <c r="D1998" s="27"/>
      <c r="E1998" s="27"/>
      <c r="F1998" s="27"/>
      <c r="G1998" s="41" t="n">
        <f aca="false">G1999+G2002+G2003</f>
        <v>0</v>
      </c>
      <c r="H1998" s="42" t="n">
        <f aca="false">H1999+H2002+H2003</f>
        <v>0</v>
      </c>
      <c r="K1998" s="14"/>
      <c r="L1998" s="14"/>
      <c r="M1998" s="14"/>
      <c r="N1998" s="14"/>
      <c r="O1998" s="14"/>
    </row>
    <row r="1999" s="13" customFormat="true" ht="12.75" hidden="true" customHeight="false" outlineLevel="0" collapsed="false">
      <c r="A1999" s="34" t="s">
        <v>19</v>
      </c>
      <c r="B1999" s="75" t="s">
        <v>402</v>
      </c>
      <c r="C1999" s="27" t="s">
        <v>407</v>
      </c>
      <c r="D1999" s="27" t="s">
        <v>420</v>
      </c>
      <c r="E1999" s="27" t="s">
        <v>252</v>
      </c>
      <c r="F1999" s="27" t="n">
        <v>210</v>
      </c>
      <c r="G1999" s="33" t="n">
        <f aca="false">G2000+G2001</f>
        <v>0</v>
      </c>
      <c r="H1999" s="36" t="n">
        <f aca="false">H2000+H2001</f>
        <v>0</v>
      </c>
      <c r="K1999" s="14"/>
      <c r="L1999" s="14"/>
      <c r="M1999" s="14"/>
      <c r="N1999" s="14"/>
      <c r="O1999" s="14"/>
    </row>
    <row r="2000" s="13" customFormat="true" ht="12.75" hidden="true" customHeight="false" outlineLevel="0" collapsed="false">
      <c r="A2000" s="37" t="s">
        <v>23</v>
      </c>
      <c r="B2000" s="75" t="s">
        <v>402</v>
      </c>
      <c r="C2000" s="27" t="s">
        <v>407</v>
      </c>
      <c r="D2000" s="27" t="s">
        <v>420</v>
      </c>
      <c r="E2000" s="27" t="s">
        <v>252</v>
      </c>
      <c r="F2000" s="27" t="n">
        <v>211</v>
      </c>
      <c r="G2000" s="39"/>
      <c r="H2000" s="40"/>
      <c r="K2000" s="14"/>
      <c r="L2000" s="14"/>
      <c r="M2000" s="14"/>
      <c r="N2000" s="14"/>
      <c r="O2000" s="14"/>
    </row>
    <row r="2001" s="13" customFormat="true" ht="12.75" hidden="true" customHeight="false" outlineLevel="0" collapsed="false">
      <c r="A2001" s="37" t="s">
        <v>24</v>
      </c>
      <c r="B2001" s="74" t="s">
        <v>402</v>
      </c>
      <c r="C2001" s="27" t="s">
        <v>407</v>
      </c>
      <c r="D2001" s="27" t="s">
        <v>420</v>
      </c>
      <c r="E2001" s="27" t="s">
        <v>252</v>
      </c>
      <c r="F2001" s="27" t="n">
        <v>213</v>
      </c>
      <c r="G2001" s="39"/>
      <c r="H2001" s="40"/>
      <c r="K2001" s="14"/>
      <c r="L2001" s="14"/>
      <c r="M2001" s="14"/>
      <c r="N2001" s="14"/>
      <c r="O2001" s="14"/>
    </row>
    <row r="2002" s="13" customFormat="true" ht="12.75" hidden="true" customHeight="false" outlineLevel="0" collapsed="false">
      <c r="A2002" s="37" t="s">
        <v>421</v>
      </c>
      <c r="B2002" s="75" t="s">
        <v>402</v>
      </c>
      <c r="C2002" s="27" t="s">
        <v>407</v>
      </c>
      <c r="D2002" s="27" t="s">
        <v>420</v>
      </c>
      <c r="E2002" s="27" t="s">
        <v>252</v>
      </c>
      <c r="F2002" s="27" t="s">
        <v>49</v>
      </c>
      <c r="G2002" s="39"/>
      <c r="H2002" s="40"/>
      <c r="K2002" s="14"/>
      <c r="L2002" s="14"/>
      <c r="M2002" s="14"/>
      <c r="N2002" s="14"/>
      <c r="O2002" s="14"/>
    </row>
    <row r="2003" s="13" customFormat="true" ht="12.75" hidden="true" customHeight="false" outlineLevel="0" collapsed="false">
      <c r="A2003" s="37" t="s">
        <v>42</v>
      </c>
      <c r="B2003" s="75" t="s">
        <v>402</v>
      </c>
      <c r="C2003" s="27" t="s">
        <v>407</v>
      </c>
      <c r="D2003" s="27" t="s">
        <v>420</v>
      </c>
      <c r="E2003" s="27" t="s">
        <v>252</v>
      </c>
      <c r="F2003" s="27" t="n">
        <v>300</v>
      </c>
      <c r="G2003" s="33" t="n">
        <f aca="false">G2004</f>
        <v>0</v>
      </c>
      <c r="H2003" s="36" t="n">
        <f aca="false">H2004</f>
        <v>0</v>
      </c>
      <c r="K2003" s="14"/>
      <c r="L2003" s="14"/>
      <c r="M2003" s="14"/>
      <c r="N2003" s="14"/>
      <c r="O2003" s="14"/>
    </row>
    <row r="2004" s="13" customFormat="true" ht="12.75" hidden="true" customHeight="false" outlineLevel="0" collapsed="false">
      <c r="A2004" s="37" t="s">
        <v>44</v>
      </c>
      <c r="B2004" s="75" t="s">
        <v>402</v>
      </c>
      <c r="C2004" s="27" t="s">
        <v>407</v>
      </c>
      <c r="D2004" s="27" t="s">
        <v>420</v>
      </c>
      <c r="E2004" s="27" t="s">
        <v>252</v>
      </c>
      <c r="F2004" s="27" t="n">
        <v>340</v>
      </c>
      <c r="G2004" s="39"/>
      <c r="H2004" s="40"/>
      <c r="K2004" s="14"/>
      <c r="L2004" s="14"/>
      <c r="M2004" s="14"/>
      <c r="N2004" s="14"/>
      <c r="O2004" s="14"/>
    </row>
    <row r="2005" s="65" customFormat="true" ht="52.5" hidden="false" customHeight="true" outlineLevel="0" collapsed="false">
      <c r="A2005" s="51" t="s">
        <v>422</v>
      </c>
      <c r="B2005" s="69"/>
      <c r="C2005" s="60"/>
      <c r="D2005" s="60"/>
      <c r="E2005" s="60"/>
      <c r="F2005" s="60"/>
      <c r="G2005" s="54" t="n">
        <f aca="false">G2006</f>
        <v>23</v>
      </c>
      <c r="H2005" s="68"/>
      <c r="K2005" s="66"/>
      <c r="L2005" s="66"/>
      <c r="M2005" s="66"/>
      <c r="N2005" s="66"/>
      <c r="O2005" s="66"/>
    </row>
    <row r="2006" s="65" customFormat="true" ht="13.5" hidden="false" customHeight="true" outlineLevel="0" collapsed="false">
      <c r="A2006" s="58" t="s">
        <v>19</v>
      </c>
      <c r="B2006" s="69" t="s">
        <v>402</v>
      </c>
      <c r="C2006" s="60" t="s">
        <v>407</v>
      </c>
      <c r="D2006" s="60" t="s">
        <v>302</v>
      </c>
      <c r="E2006" s="60" t="s">
        <v>423</v>
      </c>
      <c r="F2006" s="60" t="s">
        <v>57</v>
      </c>
      <c r="G2006" s="61" t="n">
        <f aca="false">G2007+G2008</f>
        <v>23</v>
      </c>
      <c r="H2006" s="68"/>
      <c r="K2006" s="66"/>
      <c r="L2006" s="66"/>
      <c r="M2006" s="66"/>
      <c r="N2006" s="66"/>
      <c r="O2006" s="66"/>
    </row>
    <row r="2007" s="65" customFormat="true" ht="12.75" hidden="false" customHeight="false" outlineLevel="0" collapsed="false">
      <c r="A2007" s="58" t="s">
        <v>23</v>
      </c>
      <c r="B2007" s="69" t="s">
        <v>402</v>
      </c>
      <c r="C2007" s="60" t="s">
        <v>407</v>
      </c>
      <c r="D2007" s="60" t="s">
        <v>302</v>
      </c>
      <c r="E2007" s="60" t="s">
        <v>423</v>
      </c>
      <c r="F2007" s="60" t="s">
        <v>58</v>
      </c>
      <c r="G2007" s="61" t="n">
        <v>18</v>
      </c>
      <c r="H2007" s="68"/>
      <c r="K2007" s="66"/>
      <c r="L2007" s="66"/>
      <c r="M2007" s="66"/>
      <c r="N2007" s="66"/>
      <c r="O2007" s="66"/>
    </row>
    <row r="2008" s="65" customFormat="true" ht="12.75" hidden="false" customHeight="false" outlineLevel="0" collapsed="false">
      <c r="A2008" s="58" t="s">
        <v>24</v>
      </c>
      <c r="B2008" s="69" t="s">
        <v>402</v>
      </c>
      <c r="C2008" s="60" t="s">
        <v>407</v>
      </c>
      <c r="D2008" s="60" t="s">
        <v>302</v>
      </c>
      <c r="E2008" s="60" t="s">
        <v>423</v>
      </c>
      <c r="F2008" s="60" t="s">
        <v>59</v>
      </c>
      <c r="G2008" s="61" t="n">
        <v>5</v>
      </c>
      <c r="H2008" s="68"/>
      <c r="K2008" s="66"/>
      <c r="L2008" s="66"/>
      <c r="M2008" s="66"/>
      <c r="N2008" s="66"/>
      <c r="O2008" s="66"/>
    </row>
    <row r="2009" s="13" customFormat="true" ht="12.75" hidden="false" customHeight="false" outlineLevel="0" collapsed="false">
      <c r="A2009" s="51" t="s">
        <v>403</v>
      </c>
      <c r="B2009" s="91" t="s">
        <v>402</v>
      </c>
      <c r="C2009" s="53" t="s">
        <v>191</v>
      </c>
      <c r="D2009" s="53" t="s">
        <v>192</v>
      </c>
      <c r="E2009" s="53" t="s">
        <v>193</v>
      </c>
      <c r="F2009" s="53" t="s">
        <v>39</v>
      </c>
      <c r="G2009" s="54" t="n">
        <v>103</v>
      </c>
      <c r="H2009" s="40" t="n">
        <v>65</v>
      </c>
      <c r="K2009" s="14"/>
      <c r="L2009" s="14"/>
      <c r="M2009" s="14"/>
      <c r="N2009" s="14"/>
      <c r="O2009" s="14"/>
    </row>
    <row r="2010" s="65" customFormat="true" ht="51.75" hidden="false" customHeight="true" outlineLevel="0" collapsed="false">
      <c r="A2010" s="58" t="s">
        <v>404</v>
      </c>
      <c r="B2010" s="69"/>
      <c r="C2010" s="60"/>
      <c r="D2010" s="60"/>
      <c r="E2010" s="60"/>
      <c r="F2010" s="60"/>
      <c r="G2010" s="61" t="n">
        <v>103</v>
      </c>
      <c r="H2010" s="68" t="n">
        <v>65</v>
      </c>
      <c r="K2010" s="66"/>
      <c r="L2010" s="66"/>
      <c r="M2010" s="66"/>
      <c r="N2010" s="66"/>
      <c r="O2010" s="66"/>
    </row>
    <row r="2011" s="56" customFormat="true" ht="63.75" hidden="false" customHeight="false" outlineLevel="0" collapsed="false">
      <c r="A2011" s="51" t="s">
        <v>424</v>
      </c>
      <c r="B2011" s="91"/>
      <c r="C2011" s="53"/>
      <c r="D2011" s="53"/>
      <c r="E2011" s="53"/>
      <c r="F2011" s="53"/>
      <c r="G2011" s="54" t="n">
        <f aca="false">G2012+G2013</f>
        <v>94</v>
      </c>
      <c r="H2011" s="55" t="n">
        <f aca="false">H2012+H2013</f>
        <v>200</v>
      </c>
      <c r="K2011" s="57"/>
      <c r="L2011" s="57"/>
      <c r="M2011" s="57"/>
      <c r="N2011" s="57"/>
      <c r="O2011" s="57"/>
    </row>
    <row r="2012" s="49" customFormat="true" ht="12.75" hidden="false" customHeight="false" outlineLevel="0" collapsed="false">
      <c r="A2012" s="58" t="s">
        <v>29</v>
      </c>
      <c r="B2012" s="69" t="s">
        <v>402</v>
      </c>
      <c r="C2012" s="60" t="s">
        <v>407</v>
      </c>
      <c r="D2012" s="60" t="s">
        <v>414</v>
      </c>
      <c r="E2012" s="60" t="s">
        <v>252</v>
      </c>
      <c r="F2012" s="60" t="s">
        <v>54</v>
      </c>
      <c r="G2012" s="61" t="n">
        <v>86</v>
      </c>
      <c r="H2012" s="48" t="n">
        <v>170</v>
      </c>
      <c r="K2012" s="50"/>
      <c r="L2012" s="50"/>
      <c r="M2012" s="50"/>
      <c r="N2012" s="50"/>
      <c r="O2012" s="50"/>
    </row>
    <row r="2013" s="49" customFormat="true" ht="25.5" hidden="false" customHeight="false" outlineLevel="0" collapsed="false">
      <c r="A2013" s="37" t="s">
        <v>285</v>
      </c>
      <c r="B2013" s="69" t="s">
        <v>402</v>
      </c>
      <c r="C2013" s="60" t="s">
        <v>191</v>
      </c>
      <c r="D2013" s="60" t="s">
        <v>192</v>
      </c>
      <c r="E2013" s="60" t="s">
        <v>193</v>
      </c>
      <c r="F2013" s="60" t="s">
        <v>227</v>
      </c>
      <c r="G2013" s="61" t="n">
        <v>8</v>
      </c>
      <c r="H2013" s="48" t="n">
        <v>30</v>
      </c>
      <c r="K2013" s="50"/>
      <c r="L2013" s="50"/>
      <c r="M2013" s="50"/>
      <c r="N2013" s="50"/>
      <c r="O2013" s="50"/>
    </row>
    <row r="2014" s="65" customFormat="true" ht="40.5" hidden="false" customHeight="true" outlineLevel="0" collapsed="false">
      <c r="A2014" s="32" t="s">
        <v>425</v>
      </c>
      <c r="B2014" s="75"/>
      <c r="C2014" s="27"/>
      <c r="D2014" s="27"/>
      <c r="E2014" s="27"/>
      <c r="F2014" s="27"/>
      <c r="G2014" s="28" t="n">
        <f aca="false">G2017+G2021+G2027+G2028</f>
        <v>7651</v>
      </c>
      <c r="H2014" s="29" t="n">
        <f aca="false">H2017+H2021+H2027+H2028</f>
        <v>6258</v>
      </c>
      <c r="K2014" s="66"/>
      <c r="L2014" s="66"/>
      <c r="M2014" s="66"/>
      <c r="N2014" s="66"/>
      <c r="O2014" s="66"/>
    </row>
    <row r="2015" s="13" customFormat="true" ht="13.5" hidden="true" customHeight="true" outlineLevel="0" collapsed="false">
      <c r="A2015" s="58" t="s">
        <v>426</v>
      </c>
      <c r="B2015" s="69"/>
      <c r="C2015" s="60"/>
      <c r="D2015" s="60"/>
      <c r="E2015" s="60"/>
      <c r="F2015" s="60"/>
      <c r="G2015" s="39"/>
      <c r="H2015" s="40"/>
      <c r="K2015" s="14"/>
      <c r="L2015" s="14"/>
      <c r="M2015" s="14"/>
      <c r="N2015" s="14"/>
      <c r="O2015" s="14"/>
    </row>
    <row r="2016" s="13" customFormat="true" ht="26.25" hidden="false" customHeight="true" outlineLevel="0" collapsed="false">
      <c r="A2016" s="98" t="s">
        <v>248</v>
      </c>
      <c r="B2016" s="69"/>
      <c r="C2016" s="60"/>
      <c r="D2016" s="60"/>
      <c r="E2016" s="60"/>
      <c r="F2016" s="60"/>
      <c r="G2016" s="39"/>
      <c r="H2016" s="40"/>
      <c r="K2016" s="14"/>
      <c r="L2016" s="14"/>
      <c r="M2016" s="14"/>
      <c r="N2016" s="14"/>
      <c r="O2016" s="14"/>
    </row>
    <row r="2017" s="13" customFormat="true" ht="13.5" hidden="false" customHeight="true" outlineLevel="0" collapsed="false">
      <c r="A2017" s="58" t="s">
        <v>19</v>
      </c>
      <c r="B2017" s="69" t="s">
        <v>402</v>
      </c>
      <c r="C2017" s="60" t="s">
        <v>407</v>
      </c>
      <c r="D2017" s="60" t="s">
        <v>427</v>
      </c>
      <c r="E2017" s="60" t="s">
        <v>252</v>
      </c>
      <c r="F2017" s="60" t="n">
        <v>210</v>
      </c>
      <c r="G2017" s="61" t="n">
        <f aca="false">G2018+G2020+G2019</f>
        <v>4655</v>
      </c>
      <c r="H2017" s="40" t="n">
        <f aca="false">H2018+H2020+H2019</f>
        <v>4527</v>
      </c>
      <c r="K2017" s="14"/>
      <c r="L2017" s="14"/>
      <c r="M2017" s="14"/>
      <c r="N2017" s="14"/>
      <c r="O2017" s="14"/>
    </row>
    <row r="2018" s="13" customFormat="true" ht="12.75" hidden="false" customHeight="true" outlineLevel="0" collapsed="false">
      <c r="A2018" s="58" t="s">
        <v>23</v>
      </c>
      <c r="B2018" s="69" t="s">
        <v>402</v>
      </c>
      <c r="C2018" s="60" t="s">
        <v>407</v>
      </c>
      <c r="D2018" s="60" t="s">
        <v>427</v>
      </c>
      <c r="E2018" s="60" t="s">
        <v>252</v>
      </c>
      <c r="F2018" s="60" t="n">
        <v>211</v>
      </c>
      <c r="G2018" s="61" t="n">
        <v>3685</v>
      </c>
      <c r="H2018" s="40" t="n">
        <v>3583</v>
      </c>
      <c r="K2018" s="14"/>
      <c r="L2018" s="14"/>
      <c r="M2018" s="14"/>
      <c r="N2018" s="14"/>
      <c r="O2018" s="14"/>
    </row>
    <row r="2019" s="13" customFormat="true" ht="12.75" hidden="false" customHeight="true" outlineLevel="0" collapsed="false">
      <c r="A2019" s="58" t="s">
        <v>29</v>
      </c>
      <c r="B2019" s="69" t="s">
        <v>402</v>
      </c>
      <c r="C2019" s="60" t="s">
        <v>407</v>
      </c>
      <c r="D2019" s="60" t="s">
        <v>427</v>
      </c>
      <c r="E2019" s="60" t="s">
        <v>252</v>
      </c>
      <c r="F2019" s="60" t="s">
        <v>54</v>
      </c>
      <c r="G2019" s="61" t="n">
        <v>5</v>
      </c>
      <c r="H2019" s="40" t="n">
        <v>4</v>
      </c>
      <c r="K2019" s="14"/>
      <c r="L2019" s="14"/>
      <c r="M2019" s="14"/>
      <c r="N2019" s="14"/>
      <c r="O2019" s="14"/>
    </row>
    <row r="2020" s="13" customFormat="true" ht="12.75" hidden="false" customHeight="true" outlineLevel="0" collapsed="false">
      <c r="A2020" s="58" t="s">
        <v>24</v>
      </c>
      <c r="B2020" s="69" t="s">
        <v>402</v>
      </c>
      <c r="C2020" s="60" t="s">
        <v>407</v>
      </c>
      <c r="D2020" s="60" t="s">
        <v>427</v>
      </c>
      <c r="E2020" s="60" t="s">
        <v>252</v>
      </c>
      <c r="F2020" s="60" t="n">
        <v>213</v>
      </c>
      <c r="G2020" s="61" t="n">
        <v>965</v>
      </c>
      <c r="H2020" s="40" t="n">
        <v>940</v>
      </c>
      <c r="K2020" s="14"/>
      <c r="L2020" s="14"/>
      <c r="M2020" s="14"/>
      <c r="N2020" s="14"/>
      <c r="O2020" s="14"/>
    </row>
    <row r="2021" s="13" customFormat="true" ht="12.75" hidden="false" customHeight="true" outlineLevel="0" collapsed="false">
      <c r="A2021" s="58" t="s">
        <v>31</v>
      </c>
      <c r="B2021" s="69" t="s">
        <v>402</v>
      </c>
      <c r="C2021" s="60" t="s">
        <v>407</v>
      </c>
      <c r="D2021" s="60" t="s">
        <v>427</v>
      </c>
      <c r="E2021" s="60" t="s">
        <v>252</v>
      </c>
      <c r="F2021" s="60" t="n">
        <v>220</v>
      </c>
      <c r="G2021" s="73" t="n">
        <f aca="false">G2022+G2023+G2024+G2026+G2025</f>
        <v>1511</v>
      </c>
      <c r="H2021" s="36" t="n">
        <f aca="false">H2022+H2023+H2024+H2026+H2025</f>
        <v>470</v>
      </c>
      <c r="K2021" s="14"/>
      <c r="L2021" s="14"/>
      <c r="M2021" s="14"/>
      <c r="N2021" s="14"/>
      <c r="O2021" s="14"/>
    </row>
    <row r="2022" s="13" customFormat="true" ht="12" hidden="false" customHeight="true" outlineLevel="0" collapsed="false">
      <c r="A2022" s="58" t="s">
        <v>32</v>
      </c>
      <c r="B2022" s="69" t="s">
        <v>402</v>
      </c>
      <c r="C2022" s="60" t="s">
        <v>407</v>
      </c>
      <c r="D2022" s="60" t="s">
        <v>427</v>
      </c>
      <c r="E2022" s="60" t="s">
        <v>252</v>
      </c>
      <c r="F2022" s="60" t="n">
        <v>221</v>
      </c>
      <c r="G2022" s="61" t="n">
        <v>9</v>
      </c>
      <c r="H2022" s="40" t="n">
        <v>9</v>
      </c>
      <c r="K2022" s="14"/>
      <c r="L2022" s="14"/>
      <c r="M2022" s="14"/>
      <c r="N2022" s="14"/>
      <c r="O2022" s="14"/>
    </row>
    <row r="2023" s="13" customFormat="true" ht="12" hidden="false" customHeight="true" outlineLevel="0" collapsed="false">
      <c r="A2023" s="58" t="s">
        <v>33</v>
      </c>
      <c r="B2023" s="69" t="s">
        <v>402</v>
      </c>
      <c r="C2023" s="60" t="s">
        <v>407</v>
      </c>
      <c r="D2023" s="60" t="s">
        <v>427</v>
      </c>
      <c r="E2023" s="60" t="s">
        <v>252</v>
      </c>
      <c r="F2023" s="60" t="n">
        <v>222</v>
      </c>
      <c r="G2023" s="61" t="n">
        <v>1</v>
      </c>
      <c r="H2023" s="40" t="n">
        <v>1</v>
      </c>
      <c r="K2023" s="14"/>
      <c r="L2023" s="14"/>
      <c r="M2023" s="14"/>
      <c r="N2023" s="14"/>
      <c r="O2023" s="14"/>
    </row>
    <row r="2024" s="13" customFormat="true" ht="12.75" hidden="false" customHeight="true" outlineLevel="0" collapsed="false">
      <c r="A2024" s="58" t="s">
        <v>55</v>
      </c>
      <c r="B2024" s="69" t="s">
        <v>402</v>
      </c>
      <c r="C2024" s="60" t="s">
        <v>407</v>
      </c>
      <c r="D2024" s="60" t="s">
        <v>427</v>
      </c>
      <c r="E2024" s="60" t="s">
        <v>252</v>
      </c>
      <c r="F2024" s="60" t="n">
        <v>223</v>
      </c>
      <c r="G2024" s="61" t="n">
        <f aca="false">195+56+166</f>
        <v>417</v>
      </c>
      <c r="H2024" s="40" t="n">
        <v>417</v>
      </c>
      <c r="K2024" s="14"/>
      <c r="L2024" s="14"/>
      <c r="M2024" s="14"/>
      <c r="N2024" s="14"/>
      <c r="O2024" s="14"/>
    </row>
    <row r="2025" s="13" customFormat="true" ht="13.5" hidden="false" customHeight="true" outlineLevel="0" collapsed="false">
      <c r="A2025" s="58" t="s">
        <v>36</v>
      </c>
      <c r="B2025" s="69" t="s">
        <v>402</v>
      </c>
      <c r="C2025" s="60" t="s">
        <v>407</v>
      </c>
      <c r="D2025" s="60" t="s">
        <v>427</v>
      </c>
      <c r="E2025" s="60" t="s">
        <v>252</v>
      </c>
      <c r="F2025" s="60" t="s">
        <v>134</v>
      </c>
      <c r="G2025" s="61" t="n">
        <f aca="false">4+27+13+742+98</f>
        <v>884</v>
      </c>
      <c r="H2025" s="40" t="n">
        <v>40</v>
      </c>
      <c r="K2025" s="14"/>
      <c r="L2025" s="14"/>
      <c r="M2025" s="14"/>
      <c r="N2025" s="14"/>
      <c r="O2025" s="14"/>
    </row>
    <row r="2026" s="13" customFormat="true" ht="14.25" hidden="false" customHeight="true" outlineLevel="0" collapsed="false">
      <c r="A2026" s="58" t="s">
        <v>37</v>
      </c>
      <c r="B2026" s="69" t="s">
        <v>402</v>
      </c>
      <c r="C2026" s="60" t="s">
        <v>407</v>
      </c>
      <c r="D2026" s="60" t="s">
        <v>427</v>
      </c>
      <c r="E2026" s="60" t="s">
        <v>252</v>
      </c>
      <c r="F2026" s="60" t="n">
        <v>226</v>
      </c>
      <c r="G2026" s="61" t="n">
        <v>200</v>
      </c>
      <c r="H2026" s="40" t="n">
        <v>3</v>
      </c>
      <c r="K2026" s="14"/>
      <c r="L2026" s="14"/>
      <c r="M2026" s="14"/>
      <c r="N2026" s="14"/>
      <c r="O2026" s="14"/>
    </row>
    <row r="2027" s="13" customFormat="true" ht="14.25" hidden="false" customHeight="true" outlineLevel="0" collapsed="false">
      <c r="A2027" s="58" t="s">
        <v>40</v>
      </c>
      <c r="B2027" s="69" t="s">
        <v>402</v>
      </c>
      <c r="C2027" s="60" t="s">
        <v>407</v>
      </c>
      <c r="D2027" s="60" t="s">
        <v>427</v>
      </c>
      <c r="E2027" s="60" t="s">
        <v>252</v>
      </c>
      <c r="F2027" s="60" t="s">
        <v>41</v>
      </c>
      <c r="G2027" s="61" t="n">
        <v>93</v>
      </c>
      <c r="H2027" s="40" t="n">
        <v>102</v>
      </c>
      <c r="K2027" s="14"/>
      <c r="L2027" s="14"/>
      <c r="M2027" s="14"/>
      <c r="N2027" s="14"/>
      <c r="O2027" s="14"/>
    </row>
    <row r="2028" s="13" customFormat="true" ht="13.5" hidden="false" customHeight="true" outlineLevel="0" collapsed="false">
      <c r="A2028" s="58" t="s">
        <v>42</v>
      </c>
      <c r="B2028" s="69" t="s">
        <v>402</v>
      </c>
      <c r="C2028" s="60" t="s">
        <v>407</v>
      </c>
      <c r="D2028" s="60" t="s">
        <v>427</v>
      </c>
      <c r="E2028" s="60" t="s">
        <v>252</v>
      </c>
      <c r="F2028" s="60" t="n">
        <v>300</v>
      </c>
      <c r="G2028" s="73" t="n">
        <f aca="false">G2029+G2030</f>
        <v>1392</v>
      </c>
      <c r="H2028" s="36" t="n">
        <f aca="false">H2029+H2030</f>
        <v>1159</v>
      </c>
      <c r="K2028" s="14"/>
      <c r="L2028" s="14"/>
      <c r="M2028" s="14"/>
      <c r="N2028" s="14"/>
      <c r="O2028" s="14"/>
    </row>
    <row r="2029" s="13" customFormat="true" ht="14.25" hidden="false" customHeight="true" outlineLevel="0" collapsed="false">
      <c r="A2029" s="58" t="s">
        <v>43</v>
      </c>
      <c r="B2029" s="69" t="s">
        <v>402</v>
      </c>
      <c r="C2029" s="60" t="s">
        <v>407</v>
      </c>
      <c r="D2029" s="60" t="s">
        <v>427</v>
      </c>
      <c r="E2029" s="60" t="s">
        <v>252</v>
      </c>
      <c r="F2029" s="60" t="n">
        <v>310</v>
      </c>
      <c r="G2029" s="61" t="n">
        <f aca="false">277+117</f>
        <v>394</v>
      </c>
      <c r="H2029" s="40" t="n">
        <v>213</v>
      </c>
      <c r="K2029" s="14"/>
      <c r="L2029" s="14"/>
      <c r="M2029" s="14"/>
      <c r="N2029" s="14"/>
      <c r="O2029" s="14"/>
    </row>
    <row r="2030" s="13" customFormat="true" ht="15" hidden="false" customHeight="true" outlineLevel="0" collapsed="false">
      <c r="A2030" s="58" t="s">
        <v>44</v>
      </c>
      <c r="B2030" s="69" t="s">
        <v>402</v>
      </c>
      <c r="C2030" s="60" t="s">
        <v>407</v>
      </c>
      <c r="D2030" s="60" t="s">
        <v>427</v>
      </c>
      <c r="E2030" s="60" t="s">
        <v>252</v>
      </c>
      <c r="F2030" s="60" t="n">
        <v>340</v>
      </c>
      <c r="G2030" s="61" t="n">
        <f aca="false">131+719+120+28</f>
        <v>998</v>
      </c>
      <c r="H2030" s="40" t="n">
        <v>946</v>
      </c>
      <c r="K2030" s="14"/>
      <c r="L2030" s="14"/>
      <c r="M2030" s="14"/>
      <c r="N2030" s="14"/>
      <c r="O2030" s="14"/>
    </row>
    <row r="2031" s="13" customFormat="true" ht="25.5" hidden="false" customHeight="false" outlineLevel="0" collapsed="false">
      <c r="A2031" s="32" t="s">
        <v>428</v>
      </c>
      <c r="B2031" s="75"/>
      <c r="C2031" s="27"/>
      <c r="D2031" s="27"/>
      <c r="E2031" s="27"/>
      <c r="F2031" s="27"/>
      <c r="G2031" s="28" t="n">
        <f aca="false">G2033+G2038+G2045+G2044+G2049</f>
        <v>12772</v>
      </c>
      <c r="H2031" s="42" t="n">
        <f aca="false">H2033+H2038+H2045+H2044</f>
        <v>13419</v>
      </c>
      <c r="K2031" s="14"/>
      <c r="L2031" s="14"/>
      <c r="M2031" s="14"/>
      <c r="N2031" s="14"/>
      <c r="O2031" s="14"/>
    </row>
    <row r="2032" s="13" customFormat="true" ht="26.25" hidden="false" customHeight="true" outlineLevel="0" collapsed="false">
      <c r="A2032" s="90" t="s">
        <v>248</v>
      </c>
      <c r="B2032" s="69"/>
      <c r="C2032" s="60"/>
      <c r="D2032" s="60"/>
      <c r="E2032" s="60"/>
      <c r="F2032" s="60"/>
      <c r="G2032" s="39"/>
      <c r="H2032" s="40"/>
      <c r="K2032" s="14"/>
      <c r="L2032" s="14"/>
      <c r="M2032" s="14"/>
      <c r="N2032" s="14"/>
      <c r="O2032" s="14"/>
    </row>
    <row r="2033" s="13" customFormat="true" ht="12.75" hidden="false" customHeight="false" outlineLevel="0" collapsed="false">
      <c r="A2033" s="34" t="s">
        <v>19</v>
      </c>
      <c r="B2033" s="75" t="s">
        <v>402</v>
      </c>
      <c r="C2033" s="27" t="s">
        <v>407</v>
      </c>
      <c r="D2033" s="27" t="s">
        <v>429</v>
      </c>
      <c r="E2033" s="27" t="s">
        <v>252</v>
      </c>
      <c r="F2033" s="27" t="n">
        <v>210</v>
      </c>
      <c r="G2033" s="39" t="n">
        <f aca="false">G2034+G2037+G2035</f>
        <v>10054</v>
      </c>
      <c r="H2033" s="40" t="n">
        <f aca="false">H2034+H2037+H2035</f>
        <v>10028</v>
      </c>
      <c r="K2033" s="14"/>
      <c r="L2033" s="14"/>
      <c r="M2033" s="14"/>
      <c r="N2033" s="14"/>
      <c r="O2033" s="14"/>
    </row>
    <row r="2034" s="13" customFormat="true" ht="12" hidden="false" customHeight="true" outlineLevel="0" collapsed="false">
      <c r="A2034" s="37" t="s">
        <v>23</v>
      </c>
      <c r="B2034" s="75" t="s">
        <v>402</v>
      </c>
      <c r="C2034" s="27" t="s">
        <v>407</v>
      </c>
      <c r="D2034" s="27" t="s">
        <v>429</v>
      </c>
      <c r="E2034" s="27" t="s">
        <v>252</v>
      </c>
      <c r="F2034" s="27" t="n">
        <v>211</v>
      </c>
      <c r="G2034" s="39" t="n">
        <f aca="false">7839+138</f>
        <v>7977</v>
      </c>
      <c r="H2034" s="40" t="n">
        <v>7918</v>
      </c>
      <c r="K2034" s="14"/>
      <c r="L2034" s="14"/>
      <c r="M2034" s="14"/>
      <c r="N2034" s="14"/>
      <c r="O2034" s="14"/>
    </row>
    <row r="2035" s="13" customFormat="true" ht="12.75" hidden="false" customHeight="true" outlineLevel="0" collapsed="false">
      <c r="A2035" s="37" t="s">
        <v>29</v>
      </c>
      <c r="B2035" s="75" t="s">
        <v>402</v>
      </c>
      <c r="C2035" s="27" t="s">
        <v>407</v>
      </c>
      <c r="D2035" s="27" t="s">
        <v>429</v>
      </c>
      <c r="E2035" s="27" t="s">
        <v>252</v>
      </c>
      <c r="F2035" s="27" t="s">
        <v>54</v>
      </c>
      <c r="G2035" s="77" t="n">
        <f aca="false">7</f>
        <v>7</v>
      </c>
      <c r="H2035" s="78" t="n">
        <v>36</v>
      </c>
      <c r="K2035" s="14"/>
      <c r="L2035" s="14"/>
      <c r="M2035" s="14"/>
      <c r="N2035" s="14"/>
      <c r="O2035" s="14"/>
    </row>
    <row r="2036" s="13" customFormat="true" ht="25.5" hidden="false" customHeight="true" outlineLevel="0" collapsed="false">
      <c r="A2036" s="37" t="s">
        <v>30</v>
      </c>
      <c r="B2036" s="75"/>
      <c r="C2036" s="27"/>
      <c r="D2036" s="27"/>
      <c r="E2036" s="27"/>
      <c r="F2036" s="27"/>
      <c r="G2036" s="77" t="n">
        <v>4</v>
      </c>
      <c r="H2036" s="78"/>
      <c r="K2036" s="14"/>
      <c r="L2036" s="14"/>
      <c r="M2036" s="14"/>
      <c r="N2036" s="14"/>
      <c r="O2036" s="14"/>
    </row>
    <row r="2037" s="13" customFormat="true" ht="12.75" hidden="false" customHeight="false" outlineLevel="0" collapsed="false">
      <c r="A2037" s="37" t="s">
        <v>24</v>
      </c>
      <c r="B2037" s="74" t="s">
        <v>402</v>
      </c>
      <c r="C2037" s="27" t="s">
        <v>407</v>
      </c>
      <c r="D2037" s="27" t="s">
        <v>429</v>
      </c>
      <c r="E2037" s="27" t="s">
        <v>252</v>
      </c>
      <c r="F2037" s="27" t="n">
        <v>213</v>
      </c>
      <c r="G2037" s="39" t="n">
        <f aca="false">2034+36</f>
        <v>2070</v>
      </c>
      <c r="H2037" s="40" t="n">
        <v>2074</v>
      </c>
      <c r="K2037" s="14"/>
      <c r="L2037" s="14"/>
      <c r="M2037" s="14"/>
      <c r="N2037" s="14"/>
      <c r="O2037" s="14"/>
    </row>
    <row r="2038" s="13" customFormat="true" ht="12.75" hidden="false" customHeight="false" outlineLevel="0" collapsed="false">
      <c r="A2038" s="37" t="s">
        <v>31</v>
      </c>
      <c r="B2038" s="75" t="s">
        <v>402</v>
      </c>
      <c r="C2038" s="27" t="s">
        <v>407</v>
      </c>
      <c r="D2038" s="27" t="s">
        <v>429</v>
      </c>
      <c r="E2038" s="27" t="s">
        <v>252</v>
      </c>
      <c r="F2038" s="27" t="n">
        <v>220</v>
      </c>
      <c r="G2038" s="33" t="n">
        <f aca="false">G2039+G2041+G2042+G2043</f>
        <v>360</v>
      </c>
      <c r="H2038" s="40" t="n">
        <f aca="false">H2039+H2041+H2042+H2043+H2040</f>
        <v>860</v>
      </c>
      <c r="K2038" s="14"/>
      <c r="L2038" s="14"/>
      <c r="M2038" s="14"/>
      <c r="N2038" s="14"/>
      <c r="O2038" s="14"/>
    </row>
    <row r="2039" s="13" customFormat="true" ht="12" hidden="false" customHeight="true" outlineLevel="0" collapsed="false">
      <c r="A2039" s="37" t="s">
        <v>32</v>
      </c>
      <c r="B2039" s="75" t="s">
        <v>402</v>
      </c>
      <c r="C2039" s="27" t="s">
        <v>407</v>
      </c>
      <c r="D2039" s="27" t="s">
        <v>429</v>
      </c>
      <c r="E2039" s="27" t="s">
        <v>252</v>
      </c>
      <c r="F2039" s="27" t="n">
        <v>221</v>
      </c>
      <c r="G2039" s="39" t="n">
        <v>28</v>
      </c>
      <c r="H2039" s="40" t="n">
        <v>29</v>
      </c>
      <c r="K2039" s="14"/>
      <c r="L2039" s="14"/>
      <c r="M2039" s="14"/>
      <c r="N2039" s="14"/>
      <c r="O2039" s="14"/>
    </row>
    <row r="2040" s="13" customFormat="true" ht="12.75" hidden="true" customHeight="false" outlineLevel="0" collapsed="false">
      <c r="A2040" s="37" t="s">
        <v>33</v>
      </c>
      <c r="B2040" s="75" t="s">
        <v>402</v>
      </c>
      <c r="C2040" s="27" t="s">
        <v>407</v>
      </c>
      <c r="D2040" s="27" t="s">
        <v>429</v>
      </c>
      <c r="E2040" s="27" t="s">
        <v>252</v>
      </c>
      <c r="F2040" s="27" t="s">
        <v>35</v>
      </c>
      <c r="G2040" s="39"/>
      <c r="H2040" s="40" t="n">
        <v>2</v>
      </c>
      <c r="K2040" s="14"/>
      <c r="L2040" s="14"/>
      <c r="M2040" s="14"/>
      <c r="N2040" s="14"/>
      <c r="O2040" s="14"/>
    </row>
    <row r="2041" s="13" customFormat="true" ht="12.75" hidden="false" customHeight="false" outlineLevel="0" collapsed="false">
      <c r="A2041" s="37" t="s">
        <v>55</v>
      </c>
      <c r="B2041" s="75" t="s">
        <v>402</v>
      </c>
      <c r="C2041" s="27" t="s">
        <v>407</v>
      </c>
      <c r="D2041" s="27" t="s">
        <v>429</v>
      </c>
      <c r="E2041" s="27" t="s">
        <v>252</v>
      </c>
      <c r="F2041" s="27" t="n">
        <v>223</v>
      </c>
      <c r="G2041" s="39" t="n">
        <f aca="false">32+7+169</f>
        <v>208</v>
      </c>
      <c r="H2041" s="40" t="n">
        <v>209</v>
      </c>
      <c r="K2041" s="14"/>
      <c r="L2041" s="14"/>
      <c r="M2041" s="14"/>
      <c r="N2041" s="14"/>
      <c r="O2041" s="14"/>
    </row>
    <row r="2042" s="13" customFormat="true" ht="12.75" hidden="false" customHeight="false" outlineLevel="0" collapsed="false">
      <c r="A2042" s="37" t="s">
        <v>36</v>
      </c>
      <c r="B2042" s="74" t="s">
        <v>402</v>
      </c>
      <c r="C2042" s="27" t="s">
        <v>407</v>
      </c>
      <c r="D2042" s="27" t="s">
        <v>429</v>
      </c>
      <c r="E2042" s="27" t="s">
        <v>252</v>
      </c>
      <c r="F2042" s="27" t="n">
        <v>225</v>
      </c>
      <c r="G2042" s="39" t="n">
        <v>18</v>
      </c>
      <c r="H2042" s="40" t="n">
        <v>389</v>
      </c>
      <c r="K2042" s="14"/>
      <c r="L2042" s="14"/>
      <c r="M2042" s="14"/>
      <c r="N2042" s="14"/>
      <c r="O2042" s="14"/>
    </row>
    <row r="2043" s="13" customFormat="true" ht="12.75" hidden="false" customHeight="false" outlineLevel="0" collapsed="false">
      <c r="A2043" s="37" t="s">
        <v>37</v>
      </c>
      <c r="B2043" s="75" t="s">
        <v>402</v>
      </c>
      <c r="C2043" s="27" t="s">
        <v>407</v>
      </c>
      <c r="D2043" s="27" t="s">
        <v>429</v>
      </c>
      <c r="E2043" s="27" t="s">
        <v>252</v>
      </c>
      <c r="F2043" s="27" t="n">
        <v>226</v>
      </c>
      <c r="G2043" s="39" t="n">
        <v>106</v>
      </c>
      <c r="H2043" s="40" t="n">
        <v>231</v>
      </c>
      <c r="K2043" s="14"/>
      <c r="L2043" s="14"/>
      <c r="M2043" s="14"/>
      <c r="N2043" s="14"/>
      <c r="O2043" s="14"/>
    </row>
    <row r="2044" s="13" customFormat="true" ht="12.75" hidden="false" customHeight="false" outlineLevel="0" collapsed="false">
      <c r="A2044" s="37" t="s">
        <v>40</v>
      </c>
      <c r="B2044" s="75" t="s">
        <v>402</v>
      </c>
      <c r="C2044" s="27" t="s">
        <v>407</v>
      </c>
      <c r="D2044" s="27" t="s">
        <v>429</v>
      </c>
      <c r="E2044" s="27" t="s">
        <v>252</v>
      </c>
      <c r="F2044" s="27" t="s">
        <v>41</v>
      </c>
      <c r="G2044" s="39" t="n">
        <v>59</v>
      </c>
      <c r="H2044" s="40" t="n">
        <v>91</v>
      </c>
      <c r="K2044" s="14"/>
      <c r="L2044" s="14"/>
      <c r="M2044" s="14"/>
      <c r="N2044" s="14"/>
      <c r="O2044" s="14"/>
    </row>
    <row r="2045" s="13" customFormat="true" ht="12.75" hidden="false" customHeight="false" outlineLevel="0" collapsed="false">
      <c r="A2045" s="37" t="s">
        <v>42</v>
      </c>
      <c r="B2045" s="75" t="s">
        <v>402</v>
      </c>
      <c r="C2045" s="27" t="s">
        <v>407</v>
      </c>
      <c r="D2045" s="27" t="s">
        <v>429</v>
      </c>
      <c r="E2045" s="27" t="s">
        <v>252</v>
      </c>
      <c r="F2045" s="27" t="n">
        <v>300</v>
      </c>
      <c r="G2045" s="33" t="n">
        <f aca="false">G2046+G2047</f>
        <v>1461</v>
      </c>
      <c r="H2045" s="36" t="n">
        <f aca="false">H2046+H2047</f>
        <v>2440</v>
      </c>
      <c r="K2045" s="14"/>
      <c r="L2045" s="14"/>
      <c r="M2045" s="14"/>
      <c r="N2045" s="14"/>
      <c r="O2045" s="14"/>
    </row>
    <row r="2046" s="13" customFormat="true" ht="12.75" hidden="false" customHeight="false" outlineLevel="0" collapsed="false">
      <c r="A2046" s="37" t="s">
        <v>43</v>
      </c>
      <c r="B2046" s="75" t="s">
        <v>402</v>
      </c>
      <c r="C2046" s="27" t="s">
        <v>407</v>
      </c>
      <c r="D2046" s="27" t="s">
        <v>429</v>
      </c>
      <c r="E2046" s="27" t="s">
        <v>252</v>
      </c>
      <c r="F2046" s="27" t="n">
        <v>310</v>
      </c>
      <c r="G2046" s="39" t="n">
        <v>6</v>
      </c>
      <c r="H2046" s="40" t="n">
        <v>458</v>
      </c>
      <c r="K2046" s="14"/>
      <c r="L2046" s="14"/>
      <c r="M2046" s="14"/>
      <c r="N2046" s="14"/>
      <c r="O2046" s="14"/>
    </row>
    <row r="2047" s="13" customFormat="true" ht="12.75" hidden="false" customHeight="false" outlineLevel="0" collapsed="false">
      <c r="A2047" s="37" t="s">
        <v>44</v>
      </c>
      <c r="B2047" s="74" t="s">
        <v>402</v>
      </c>
      <c r="C2047" s="27" t="s">
        <v>407</v>
      </c>
      <c r="D2047" s="27" t="s">
        <v>429</v>
      </c>
      <c r="E2047" s="27" t="s">
        <v>252</v>
      </c>
      <c r="F2047" s="27" t="n">
        <v>340</v>
      </c>
      <c r="G2047" s="39" t="n">
        <f aca="false">131+434+890</f>
        <v>1455</v>
      </c>
      <c r="H2047" s="40" t="n">
        <v>1982</v>
      </c>
      <c r="K2047" s="14"/>
      <c r="L2047" s="14"/>
      <c r="M2047" s="14"/>
      <c r="N2047" s="14"/>
      <c r="O2047" s="14"/>
    </row>
    <row r="2048" s="65" customFormat="true" ht="24.75" hidden="true" customHeight="true" outlineLevel="0" collapsed="false">
      <c r="A2048" s="31"/>
      <c r="B2048" s="79"/>
      <c r="C2048" s="43"/>
      <c r="D2048" s="43"/>
      <c r="E2048" s="43"/>
      <c r="F2048" s="43"/>
      <c r="G2048" s="28"/>
      <c r="H2048" s="68" t="n">
        <v>4</v>
      </c>
      <c r="K2048" s="66"/>
      <c r="L2048" s="66"/>
      <c r="M2048" s="66"/>
      <c r="N2048" s="66"/>
      <c r="O2048" s="66"/>
    </row>
    <row r="2049" s="65" customFormat="true" ht="52.5" hidden="false" customHeight="true" outlineLevel="0" collapsed="false">
      <c r="A2049" s="51" t="s">
        <v>422</v>
      </c>
      <c r="B2049" s="69"/>
      <c r="C2049" s="60"/>
      <c r="D2049" s="60"/>
      <c r="E2049" s="60"/>
      <c r="F2049" s="60"/>
      <c r="G2049" s="54" t="n">
        <f aca="false">G2050</f>
        <v>838</v>
      </c>
      <c r="H2049" s="68"/>
      <c r="K2049" s="66"/>
      <c r="L2049" s="66"/>
      <c r="M2049" s="66"/>
      <c r="N2049" s="66"/>
      <c r="O2049" s="66"/>
    </row>
    <row r="2050" s="65" customFormat="true" ht="13.5" hidden="false" customHeight="true" outlineLevel="0" collapsed="false">
      <c r="A2050" s="58" t="s">
        <v>19</v>
      </c>
      <c r="B2050" s="69" t="s">
        <v>402</v>
      </c>
      <c r="C2050" s="60" t="s">
        <v>407</v>
      </c>
      <c r="D2050" s="60" t="s">
        <v>302</v>
      </c>
      <c r="E2050" s="60" t="s">
        <v>423</v>
      </c>
      <c r="F2050" s="60" t="s">
        <v>57</v>
      </c>
      <c r="G2050" s="61" t="n">
        <f aca="false">G2051+G2052</f>
        <v>838</v>
      </c>
      <c r="H2050" s="68"/>
      <c r="K2050" s="66"/>
      <c r="L2050" s="66"/>
      <c r="M2050" s="66"/>
      <c r="N2050" s="66"/>
      <c r="O2050" s="66"/>
    </row>
    <row r="2051" s="65" customFormat="true" ht="12.75" hidden="false" customHeight="false" outlineLevel="0" collapsed="false">
      <c r="A2051" s="58" t="s">
        <v>23</v>
      </c>
      <c r="B2051" s="69" t="s">
        <v>402</v>
      </c>
      <c r="C2051" s="60" t="s">
        <v>407</v>
      </c>
      <c r="D2051" s="60" t="s">
        <v>302</v>
      </c>
      <c r="E2051" s="60" t="s">
        <v>423</v>
      </c>
      <c r="F2051" s="60" t="s">
        <v>58</v>
      </c>
      <c r="G2051" s="61" t="n">
        <v>664</v>
      </c>
      <c r="H2051" s="68"/>
      <c r="K2051" s="66"/>
      <c r="L2051" s="66"/>
      <c r="M2051" s="66"/>
      <c r="N2051" s="66"/>
      <c r="O2051" s="66"/>
    </row>
    <row r="2052" s="65" customFormat="true" ht="12.75" hidden="false" customHeight="false" outlineLevel="0" collapsed="false">
      <c r="A2052" s="58" t="s">
        <v>24</v>
      </c>
      <c r="B2052" s="69" t="s">
        <v>402</v>
      </c>
      <c r="C2052" s="60" t="s">
        <v>407</v>
      </c>
      <c r="D2052" s="60" t="s">
        <v>302</v>
      </c>
      <c r="E2052" s="60" t="s">
        <v>423</v>
      </c>
      <c r="F2052" s="60" t="s">
        <v>59</v>
      </c>
      <c r="G2052" s="61" t="n">
        <v>174</v>
      </c>
      <c r="H2052" s="68"/>
      <c r="K2052" s="66"/>
      <c r="L2052" s="66"/>
      <c r="M2052" s="66"/>
      <c r="N2052" s="66"/>
      <c r="O2052" s="66"/>
    </row>
    <row r="2053" s="13" customFormat="true" ht="50.25" hidden="false" customHeight="true" outlineLevel="0" collapsed="false">
      <c r="A2053" s="44" t="s">
        <v>430</v>
      </c>
      <c r="B2053" s="74"/>
      <c r="C2053" s="27"/>
      <c r="D2053" s="27"/>
      <c r="E2053" s="27"/>
      <c r="F2053" s="27"/>
      <c r="G2053" s="28" t="n">
        <f aca="false">G2054+G2074+G2076+G2078+G2086+G2091+G2094+G2096+G2098+G2101+G2103+G2105+G2107+G2109+G2111+G2143+G2113+G2117+G2132+G2142+G2115+G2145</f>
        <v>126631</v>
      </c>
      <c r="H2053" s="29" t="n">
        <f aca="false">H2054+H2074+H2076+H2078+H2086+H2091+H2094+H2096+H2098+H2101+H2103+H2105+H2107+H2109+H2111+H2143+H2113</f>
        <v>156379</v>
      </c>
      <c r="K2053" s="14"/>
      <c r="L2053" s="14"/>
      <c r="M2053" s="14"/>
      <c r="N2053" s="14"/>
      <c r="O2053" s="14"/>
    </row>
    <row r="2054" s="13" customFormat="true" ht="12.75" hidden="false" customHeight="false" outlineLevel="0" collapsed="false">
      <c r="A2054" s="32" t="s">
        <v>27</v>
      </c>
      <c r="B2054" s="75"/>
      <c r="C2054" s="27"/>
      <c r="D2054" s="27"/>
      <c r="E2054" s="27"/>
      <c r="F2054" s="27"/>
      <c r="G2054" s="41" t="n">
        <f aca="false">G2056+G2063+G2070+G2069</f>
        <v>5425</v>
      </c>
      <c r="H2054" s="42" t="n">
        <f aca="false">H2056+H2063+H2070+H2069</f>
        <v>6045</v>
      </c>
      <c r="K2054" s="14"/>
      <c r="L2054" s="14"/>
      <c r="M2054" s="14"/>
      <c r="N2054" s="14"/>
      <c r="O2054" s="14"/>
    </row>
    <row r="2055" s="65" customFormat="true" ht="51" hidden="false" customHeight="false" outlineLevel="0" collapsed="false">
      <c r="A2055" s="83" t="s">
        <v>431</v>
      </c>
      <c r="B2055" s="69"/>
      <c r="C2055" s="60"/>
      <c r="D2055" s="60"/>
      <c r="E2055" s="60"/>
      <c r="F2055" s="60"/>
      <c r="G2055" s="73" t="n">
        <v>4155</v>
      </c>
      <c r="H2055" s="82" t="n">
        <v>4155</v>
      </c>
      <c r="K2055" s="66"/>
      <c r="L2055" s="66"/>
      <c r="M2055" s="66"/>
      <c r="N2055" s="66"/>
      <c r="O2055" s="66"/>
    </row>
    <row r="2056" s="13" customFormat="true" ht="12.75" hidden="false" customHeight="false" outlineLevel="0" collapsed="false">
      <c r="A2056" s="34" t="s">
        <v>19</v>
      </c>
      <c r="B2056" s="75" t="s">
        <v>432</v>
      </c>
      <c r="C2056" s="27" t="s">
        <v>204</v>
      </c>
      <c r="D2056" s="27" t="s">
        <v>21</v>
      </c>
      <c r="E2056" s="27" t="s">
        <v>28</v>
      </c>
      <c r="F2056" s="27" t="n">
        <v>210</v>
      </c>
      <c r="G2056" s="33" t="n">
        <f aca="false">G2057+G2059+G2061</f>
        <v>4576</v>
      </c>
      <c r="H2056" s="36" t="n">
        <f aca="false">H2057+H2059+H2061</f>
        <v>4802</v>
      </c>
      <c r="K2056" s="14"/>
      <c r="L2056" s="14"/>
      <c r="M2056" s="14"/>
      <c r="N2056" s="14"/>
      <c r="O2056" s="14"/>
    </row>
    <row r="2057" s="13" customFormat="true" ht="12.75" hidden="false" customHeight="false" outlineLevel="0" collapsed="false">
      <c r="A2057" s="37" t="s">
        <v>23</v>
      </c>
      <c r="B2057" s="75" t="s">
        <v>432</v>
      </c>
      <c r="C2057" s="27" t="s">
        <v>204</v>
      </c>
      <c r="D2057" s="27" t="s">
        <v>21</v>
      </c>
      <c r="E2057" s="27" t="s">
        <v>28</v>
      </c>
      <c r="F2057" s="27" t="n">
        <v>211</v>
      </c>
      <c r="G2057" s="39" t="n">
        <f aca="false">898+2726-9</f>
        <v>3615</v>
      </c>
      <c r="H2057" s="40" t="n">
        <f aca="false">1074+2726</f>
        <v>3800</v>
      </c>
      <c r="K2057" s="14"/>
      <c r="L2057" s="14"/>
      <c r="M2057" s="14"/>
      <c r="N2057" s="14"/>
      <c r="O2057" s="14"/>
    </row>
    <row r="2058" s="65" customFormat="true" ht="41.25" hidden="true" customHeight="true" outlineLevel="0" collapsed="false">
      <c r="A2058" s="58" t="s">
        <v>433</v>
      </c>
      <c r="B2058" s="69" t="s">
        <v>402</v>
      </c>
      <c r="C2058" s="60" t="s">
        <v>204</v>
      </c>
      <c r="D2058" s="60" t="s">
        <v>21</v>
      </c>
      <c r="E2058" s="60" t="s">
        <v>28</v>
      </c>
      <c r="F2058" s="60" t="s">
        <v>58</v>
      </c>
      <c r="G2058" s="61"/>
      <c r="H2058" s="68"/>
      <c r="K2058" s="66"/>
      <c r="L2058" s="66"/>
      <c r="M2058" s="66"/>
      <c r="N2058" s="66"/>
      <c r="O2058" s="66"/>
    </row>
    <row r="2059" s="13" customFormat="true" ht="12.75" hidden="false" customHeight="false" outlineLevel="0" collapsed="false">
      <c r="A2059" s="37" t="s">
        <v>29</v>
      </c>
      <c r="B2059" s="75" t="s">
        <v>432</v>
      </c>
      <c r="C2059" s="27" t="s">
        <v>204</v>
      </c>
      <c r="D2059" s="27" t="s">
        <v>21</v>
      </c>
      <c r="E2059" s="27" t="s">
        <v>28</v>
      </c>
      <c r="F2059" s="27" t="n">
        <v>212</v>
      </c>
      <c r="G2059" s="39" t="n">
        <v>14</v>
      </c>
      <c r="H2059" s="40" t="n">
        <v>7</v>
      </c>
      <c r="K2059" s="14"/>
      <c r="L2059" s="14"/>
      <c r="M2059" s="14"/>
      <c r="N2059" s="14"/>
      <c r="O2059" s="14"/>
    </row>
    <row r="2060" s="13" customFormat="true" ht="25.5" hidden="false" customHeight="false" outlineLevel="0" collapsed="false">
      <c r="A2060" s="37" t="s">
        <v>30</v>
      </c>
      <c r="B2060" s="75"/>
      <c r="C2060" s="27"/>
      <c r="D2060" s="27"/>
      <c r="E2060" s="27"/>
      <c r="F2060" s="27"/>
      <c r="G2060" s="39" t="n">
        <v>7</v>
      </c>
      <c r="H2060" s="40"/>
      <c r="K2060" s="14"/>
      <c r="L2060" s="14"/>
      <c r="M2060" s="14"/>
      <c r="N2060" s="14"/>
      <c r="O2060" s="14"/>
    </row>
    <row r="2061" s="13" customFormat="true" ht="12.75" hidden="false" customHeight="false" outlineLevel="0" collapsed="false">
      <c r="A2061" s="37" t="s">
        <v>24</v>
      </c>
      <c r="B2061" s="75" t="s">
        <v>432</v>
      </c>
      <c r="C2061" s="27" t="s">
        <v>204</v>
      </c>
      <c r="D2061" s="27" t="s">
        <v>21</v>
      </c>
      <c r="E2061" s="27" t="s">
        <v>28</v>
      </c>
      <c r="F2061" s="27" t="n">
        <v>213</v>
      </c>
      <c r="G2061" s="39" t="n">
        <f aca="false">235+714-2</f>
        <v>947</v>
      </c>
      <c r="H2061" s="40" t="n">
        <f aca="false">281+714</f>
        <v>995</v>
      </c>
      <c r="K2061" s="14"/>
      <c r="L2061" s="14"/>
      <c r="M2061" s="14"/>
      <c r="N2061" s="14"/>
      <c r="O2061" s="14"/>
    </row>
    <row r="2062" s="65" customFormat="true" ht="39" hidden="true" customHeight="true" outlineLevel="0" collapsed="false">
      <c r="A2062" s="58" t="s">
        <v>433</v>
      </c>
      <c r="B2062" s="69" t="s">
        <v>402</v>
      </c>
      <c r="C2062" s="60" t="s">
        <v>204</v>
      </c>
      <c r="D2062" s="60" t="s">
        <v>21</v>
      </c>
      <c r="E2062" s="60" t="s">
        <v>28</v>
      </c>
      <c r="F2062" s="60" t="s">
        <v>59</v>
      </c>
      <c r="G2062" s="61"/>
      <c r="H2062" s="68"/>
      <c r="K2062" s="66"/>
      <c r="L2062" s="66"/>
      <c r="M2062" s="66"/>
      <c r="N2062" s="66"/>
      <c r="O2062" s="66"/>
    </row>
    <row r="2063" s="13" customFormat="true" ht="12.75" hidden="false" customHeight="false" outlineLevel="0" collapsed="false">
      <c r="A2063" s="37" t="s">
        <v>31</v>
      </c>
      <c r="B2063" s="74" t="s">
        <v>432</v>
      </c>
      <c r="C2063" s="27" t="s">
        <v>204</v>
      </c>
      <c r="D2063" s="27" t="s">
        <v>21</v>
      </c>
      <c r="E2063" s="27" t="s">
        <v>28</v>
      </c>
      <c r="F2063" s="27" t="n">
        <v>220</v>
      </c>
      <c r="G2063" s="33" t="n">
        <f aca="false">G2064+G2066+G2067+G2068+G2065</f>
        <v>559</v>
      </c>
      <c r="H2063" s="36" t="n">
        <f aca="false">H2064+H2066+H2067+H2068+H2065</f>
        <v>801</v>
      </c>
      <c r="K2063" s="14"/>
      <c r="L2063" s="14"/>
      <c r="M2063" s="14"/>
      <c r="N2063" s="14"/>
      <c r="O2063" s="14"/>
    </row>
    <row r="2064" s="13" customFormat="true" ht="12.75" hidden="false" customHeight="false" outlineLevel="0" collapsed="false">
      <c r="A2064" s="37" t="s">
        <v>32</v>
      </c>
      <c r="B2064" s="75" t="s">
        <v>432</v>
      </c>
      <c r="C2064" s="27" t="s">
        <v>204</v>
      </c>
      <c r="D2064" s="27" t="s">
        <v>21</v>
      </c>
      <c r="E2064" s="27" t="s">
        <v>28</v>
      </c>
      <c r="F2064" s="27" t="n">
        <v>221</v>
      </c>
      <c r="G2064" s="39" t="n">
        <f aca="false">23+76</f>
        <v>99</v>
      </c>
      <c r="H2064" s="40" t="n">
        <v>99</v>
      </c>
      <c r="K2064" s="14"/>
      <c r="L2064" s="14"/>
      <c r="M2064" s="14"/>
      <c r="N2064" s="14"/>
      <c r="O2064" s="14"/>
    </row>
    <row r="2065" s="13" customFormat="true" ht="12.75" hidden="false" customHeight="false" outlineLevel="0" collapsed="false">
      <c r="A2065" s="37" t="s">
        <v>33</v>
      </c>
      <c r="B2065" s="75" t="s">
        <v>432</v>
      </c>
      <c r="C2065" s="27" t="s">
        <v>204</v>
      </c>
      <c r="D2065" s="27" t="s">
        <v>21</v>
      </c>
      <c r="E2065" s="27" t="s">
        <v>28</v>
      </c>
      <c r="F2065" s="27" t="s">
        <v>35</v>
      </c>
      <c r="G2065" s="39" t="n">
        <v>1</v>
      </c>
      <c r="H2065" s="40" t="n">
        <v>1</v>
      </c>
      <c r="K2065" s="14"/>
      <c r="L2065" s="14"/>
      <c r="M2065" s="14"/>
      <c r="N2065" s="14"/>
      <c r="O2065" s="14"/>
    </row>
    <row r="2066" s="13" customFormat="true" ht="12.75" hidden="false" customHeight="false" outlineLevel="0" collapsed="false">
      <c r="A2066" s="37" t="s">
        <v>55</v>
      </c>
      <c r="B2066" s="75" t="s">
        <v>432</v>
      </c>
      <c r="C2066" s="27" t="s">
        <v>204</v>
      </c>
      <c r="D2066" s="27" t="s">
        <v>21</v>
      </c>
      <c r="E2066" s="27" t="s">
        <v>28</v>
      </c>
      <c r="F2066" s="27" t="n">
        <v>223</v>
      </c>
      <c r="G2066" s="39" t="n">
        <f aca="false">93+7+176</f>
        <v>276</v>
      </c>
      <c r="H2066" s="40" t="n">
        <f aca="false">231+45</f>
        <v>276</v>
      </c>
      <c r="K2066" s="14"/>
      <c r="L2066" s="14"/>
      <c r="M2066" s="14"/>
      <c r="N2066" s="14"/>
      <c r="O2066" s="14"/>
    </row>
    <row r="2067" s="13" customFormat="true" ht="12.75" hidden="false" customHeight="false" outlineLevel="0" collapsed="false">
      <c r="A2067" s="37" t="s">
        <v>36</v>
      </c>
      <c r="B2067" s="75" t="s">
        <v>432</v>
      </c>
      <c r="C2067" s="27" t="s">
        <v>204</v>
      </c>
      <c r="D2067" s="27" t="s">
        <v>21</v>
      </c>
      <c r="E2067" s="27" t="s">
        <v>28</v>
      </c>
      <c r="F2067" s="27" t="n">
        <v>225</v>
      </c>
      <c r="G2067" s="39" t="n">
        <f aca="false">4+2+48+35</f>
        <v>89</v>
      </c>
      <c r="H2067" s="40" t="n">
        <v>285</v>
      </c>
      <c r="K2067" s="14"/>
      <c r="L2067" s="14"/>
      <c r="M2067" s="14"/>
      <c r="N2067" s="14"/>
      <c r="O2067" s="14"/>
    </row>
    <row r="2068" s="13" customFormat="true" ht="12.75" hidden="false" customHeight="false" outlineLevel="0" collapsed="false">
      <c r="A2068" s="37" t="s">
        <v>37</v>
      </c>
      <c r="B2068" s="74" t="s">
        <v>432</v>
      </c>
      <c r="C2068" s="27" t="s">
        <v>204</v>
      </c>
      <c r="D2068" s="27" t="s">
        <v>21</v>
      </c>
      <c r="E2068" s="27" t="s">
        <v>28</v>
      </c>
      <c r="F2068" s="27" t="n">
        <v>226</v>
      </c>
      <c r="G2068" s="39" t="n">
        <f aca="false">14+80</f>
        <v>94</v>
      </c>
      <c r="H2068" s="40" t="n">
        <v>140</v>
      </c>
      <c r="K2068" s="14"/>
      <c r="L2068" s="14"/>
      <c r="M2068" s="14"/>
      <c r="N2068" s="14"/>
      <c r="O2068" s="14"/>
    </row>
    <row r="2069" s="13" customFormat="true" ht="12.75" hidden="false" customHeight="false" outlineLevel="0" collapsed="false">
      <c r="A2069" s="37" t="s">
        <v>40</v>
      </c>
      <c r="B2069" s="75" t="s">
        <v>432</v>
      </c>
      <c r="C2069" s="27" t="s">
        <v>204</v>
      </c>
      <c r="D2069" s="27" t="s">
        <v>21</v>
      </c>
      <c r="E2069" s="27" t="s">
        <v>28</v>
      </c>
      <c r="F2069" s="27" t="s">
        <v>41</v>
      </c>
      <c r="G2069" s="39" t="n">
        <f aca="false">6+20</f>
        <v>26</v>
      </c>
      <c r="H2069" s="40" t="n">
        <v>26</v>
      </c>
      <c r="K2069" s="14"/>
      <c r="L2069" s="14"/>
      <c r="M2069" s="14"/>
      <c r="N2069" s="14"/>
      <c r="O2069" s="14"/>
    </row>
    <row r="2070" s="13" customFormat="true" ht="12.75" hidden="false" customHeight="false" outlineLevel="0" collapsed="false">
      <c r="A2070" s="37" t="s">
        <v>42</v>
      </c>
      <c r="B2070" s="75" t="s">
        <v>432</v>
      </c>
      <c r="C2070" s="27" t="s">
        <v>204</v>
      </c>
      <c r="D2070" s="27" t="s">
        <v>21</v>
      </c>
      <c r="E2070" s="27" t="s">
        <v>28</v>
      </c>
      <c r="F2070" s="27" t="n">
        <v>300</v>
      </c>
      <c r="G2070" s="33" t="n">
        <f aca="false">G2071+G2073</f>
        <v>264</v>
      </c>
      <c r="H2070" s="36" t="n">
        <f aca="false">H2071+H2073</f>
        <v>416</v>
      </c>
      <c r="K2070" s="14"/>
      <c r="L2070" s="14"/>
      <c r="M2070" s="14"/>
      <c r="N2070" s="14"/>
      <c r="O2070" s="14"/>
    </row>
    <row r="2071" s="13" customFormat="true" ht="12.75" hidden="false" customHeight="false" outlineLevel="0" collapsed="false">
      <c r="A2071" s="37" t="s">
        <v>43</v>
      </c>
      <c r="B2071" s="75" t="s">
        <v>432</v>
      </c>
      <c r="C2071" s="27" t="s">
        <v>204</v>
      </c>
      <c r="D2071" s="27" t="s">
        <v>21</v>
      </c>
      <c r="E2071" s="27" t="s">
        <v>28</v>
      </c>
      <c r="F2071" s="27" t="n">
        <v>310</v>
      </c>
      <c r="G2071" s="39" t="n">
        <v>58</v>
      </c>
      <c r="H2071" s="40" t="n">
        <v>186</v>
      </c>
      <c r="K2071" s="14"/>
      <c r="L2071" s="14"/>
      <c r="M2071" s="14"/>
      <c r="N2071" s="14"/>
      <c r="O2071" s="14"/>
    </row>
    <row r="2072" s="65" customFormat="true" ht="38.25" hidden="true" customHeight="false" outlineLevel="0" collapsed="false">
      <c r="A2072" s="58" t="s">
        <v>434</v>
      </c>
      <c r="B2072" s="69"/>
      <c r="C2072" s="60"/>
      <c r="D2072" s="60"/>
      <c r="E2072" s="60"/>
      <c r="F2072" s="60"/>
      <c r="G2072" s="61"/>
      <c r="H2072" s="68"/>
      <c r="K2072" s="66"/>
      <c r="L2072" s="66"/>
      <c r="M2072" s="66"/>
      <c r="N2072" s="66"/>
      <c r="O2072" s="66"/>
    </row>
    <row r="2073" s="13" customFormat="true" ht="12.75" hidden="false" customHeight="false" outlineLevel="0" collapsed="false">
      <c r="A2073" s="37" t="s">
        <v>44</v>
      </c>
      <c r="B2073" s="74" t="s">
        <v>432</v>
      </c>
      <c r="C2073" s="27" t="s">
        <v>204</v>
      </c>
      <c r="D2073" s="27" t="s">
        <v>21</v>
      </c>
      <c r="E2073" s="27" t="s">
        <v>28</v>
      </c>
      <c r="F2073" s="27" t="n">
        <v>340</v>
      </c>
      <c r="G2073" s="39" t="n">
        <f aca="false">174+32</f>
        <v>206</v>
      </c>
      <c r="H2073" s="40" t="n">
        <v>230</v>
      </c>
      <c r="K2073" s="14"/>
      <c r="L2073" s="14"/>
      <c r="M2073" s="14"/>
      <c r="N2073" s="14"/>
      <c r="O2073" s="14"/>
    </row>
    <row r="2074" s="65" customFormat="true" ht="39" hidden="false" customHeight="true" outlineLevel="0" collapsed="false">
      <c r="A2074" s="31" t="s">
        <v>435</v>
      </c>
      <c r="B2074" s="74"/>
      <c r="C2074" s="46"/>
      <c r="D2074" s="46"/>
      <c r="E2074" s="46"/>
      <c r="F2074" s="46"/>
      <c r="G2074" s="41" t="n">
        <f aca="false">G2075</f>
        <v>243</v>
      </c>
      <c r="H2074" s="64" t="n">
        <f aca="false">H2075</f>
        <v>559</v>
      </c>
      <c r="K2074" s="66"/>
      <c r="L2074" s="66"/>
      <c r="M2074" s="66"/>
      <c r="N2074" s="66"/>
      <c r="O2074" s="66"/>
    </row>
    <row r="2075" s="13" customFormat="true" ht="24" hidden="false" customHeight="true" outlineLevel="0" collapsed="false">
      <c r="A2075" s="37" t="s">
        <v>285</v>
      </c>
      <c r="B2075" s="75" t="s">
        <v>432</v>
      </c>
      <c r="C2075" s="27" t="s">
        <v>436</v>
      </c>
      <c r="D2075" s="27" t="s">
        <v>437</v>
      </c>
      <c r="E2075" s="27" t="s">
        <v>438</v>
      </c>
      <c r="F2075" s="27" t="s">
        <v>227</v>
      </c>
      <c r="G2075" s="39" t="n">
        <v>243</v>
      </c>
      <c r="H2075" s="40" t="n">
        <v>559</v>
      </c>
      <c r="K2075" s="14"/>
      <c r="L2075" s="14"/>
      <c r="M2075" s="14"/>
      <c r="N2075" s="14"/>
      <c r="O2075" s="14"/>
    </row>
    <row r="2076" s="65" customFormat="true" ht="27" hidden="false" customHeight="true" outlineLevel="0" collapsed="false">
      <c r="A2076" s="31" t="s">
        <v>439</v>
      </c>
      <c r="B2076" s="74"/>
      <c r="C2076" s="46"/>
      <c r="D2076" s="46"/>
      <c r="E2076" s="46"/>
      <c r="F2076" s="46"/>
      <c r="G2076" s="28" t="n">
        <f aca="false">G2077</f>
        <v>12</v>
      </c>
      <c r="H2076" s="55" t="n">
        <f aca="false">H2077</f>
        <v>12</v>
      </c>
      <c r="K2076" s="66"/>
      <c r="L2076" s="66"/>
      <c r="M2076" s="66"/>
      <c r="N2076" s="66"/>
      <c r="O2076" s="66"/>
    </row>
    <row r="2077" s="13" customFormat="true" ht="15" hidden="false" customHeight="true" outlineLevel="0" collapsed="false">
      <c r="A2077" s="37" t="s">
        <v>440</v>
      </c>
      <c r="B2077" s="74" t="s">
        <v>432</v>
      </c>
      <c r="C2077" s="27" t="s">
        <v>191</v>
      </c>
      <c r="D2077" s="27" t="s">
        <v>192</v>
      </c>
      <c r="E2077" s="27" t="s">
        <v>193</v>
      </c>
      <c r="F2077" s="27" t="s">
        <v>39</v>
      </c>
      <c r="G2077" s="39" t="n">
        <v>12</v>
      </c>
      <c r="H2077" s="40" t="n">
        <v>12</v>
      </c>
      <c r="K2077" s="14"/>
      <c r="L2077" s="14"/>
      <c r="M2077" s="14"/>
      <c r="N2077" s="14"/>
      <c r="O2077" s="14"/>
    </row>
    <row r="2078" s="65" customFormat="true" ht="14.25" hidden="false" customHeight="true" outlineLevel="0" collapsed="false">
      <c r="A2078" s="31" t="s">
        <v>441</v>
      </c>
      <c r="B2078" s="74"/>
      <c r="C2078" s="46"/>
      <c r="D2078" s="46"/>
      <c r="E2078" s="46"/>
      <c r="F2078" s="46"/>
      <c r="G2078" s="28" t="n">
        <f aca="false">G2079+G2080+G2081+G2082+G2083</f>
        <v>45</v>
      </c>
      <c r="H2078" s="55" t="n">
        <f aca="false">H2079+H2080+H2081+H2082+H2083</f>
        <v>45</v>
      </c>
      <c r="K2078" s="66"/>
      <c r="L2078" s="66"/>
      <c r="M2078" s="66"/>
      <c r="N2078" s="66"/>
      <c r="O2078" s="66"/>
    </row>
    <row r="2079" s="13" customFormat="true" ht="14.25" hidden="false" customHeight="true" outlineLevel="0" collapsed="false">
      <c r="A2079" s="37" t="s">
        <v>442</v>
      </c>
      <c r="B2079" s="75" t="s">
        <v>432</v>
      </c>
      <c r="C2079" s="46" t="s">
        <v>191</v>
      </c>
      <c r="D2079" s="46" t="s">
        <v>192</v>
      </c>
      <c r="E2079" s="46" t="s">
        <v>193</v>
      </c>
      <c r="F2079" s="27" t="s">
        <v>39</v>
      </c>
      <c r="G2079" s="39" t="n">
        <v>2</v>
      </c>
      <c r="H2079" s="40" t="n">
        <v>2</v>
      </c>
      <c r="K2079" s="14"/>
      <c r="L2079" s="14"/>
      <c r="M2079" s="14"/>
      <c r="N2079" s="14"/>
      <c r="O2079" s="14"/>
    </row>
    <row r="2080" s="13" customFormat="true" ht="14.25" hidden="false" customHeight="true" outlineLevel="0" collapsed="false">
      <c r="A2080" s="37" t="s">
        <v>443</v>
      </c>
      <c r="B2080" s="75" t="s">
        <v>432</v>
      </c>
      <c r="C2080" s="46" t="s">
        <v>191</v>
      </c>
      <c r="D2080" s="46" t="s">
        <v>192</v>
      </c>
      <c r="E2080" s="46" t="s">
        <v>193</v>
      </c>
      <c r="F2080" s="27" t="s">
        <v>39</v>
      </c>
      <c r="G2080" s="39" t="n">
        <v>21</v>
      </c>
      <c r="H2080" s="40" t="n">
        <v>21</v>
      </c>
      <c r="K2080" s="14"/>
      <c r="L2080" s="14"/>
      <c r="M2080" s="14"/>
      <c r="N2080" s="14"/>
      <c r="O2080" s="14"/>
    </row>
    <row r="2081" s="13" customFormat="true" ht="14.25" hidden="false" customHeight="true" outlineLevel="0" collapsed="false">
      <c r="A2081" s="37" t="s">
        <v>444</v>
      </c>
      <c r="B2081" s="74" t="s">
        <v>432</v>
      </c>
      <c r="C2081" s="46" t="s">
        <v>191</v>
      </c>
      <c r="D2081" s="46" t="s">
        <v>192</v>
      </c>
      <c r="E2081" s="46" t="s">
        <v>193</v>
      </c>
      <c r="F2081" s="27" t="s">
        <v>39</v>
      </c>
      <c r="G2081" s="39" t="n">
        <v>1</v>
      </c>
      <c r="H2081" s="40" t="n">
        <v>1</v>
      </c>
      <c r="K2081" s="14"/>
      <c r="L2081" s="14"/>
      <c r="M2081" s="14"/>
      <c r="N2081" s="14"/>
      <c r="O2081" s="14"/>
    </row>
    <row r="2082" s="13" customFormat="true" ht="12.75" hidden="false" customHeight="false" outlineLevel="0" collapsed="false">
      <c r="A2082" s="37" t="s">
        <v>445</v>
      </c>
      <c r="B2082" s="75" t="s">
        <v>432</v>
      </c>
      <c r="C2082" s="27" t="s">
        <v>62</v>
      </c>
      <c r="D2082" s="27" t="s">
        <v>63</v>
      </c>
      <c r="E2082" s="27" t="s">
        <v>64</v>
      </c>
      <c r="F2082" s="27" t="s">
        <v>65</v>
      </c>
      <c r="G2082" s="39" t="n">
        <v>9</v>
      </c>
      <c r="H2082" s="40" t="n">
        <v>9</v>
      </c>
      <c r="K2082" s="14"/>
      <c r="L2082" s="14"/>
      <c r="M2082" s="14"/>
      <c r="N2082" s="14"/>
      <c r="O2082" s="14"/>
    </row>
    <row r="2083" s="13" customFormat="true" ht="12.75" hidden="false" customHeight="true" outlineLevel="0" collapsed="false">
      <c r="A2083" s="37" t="s">
        <v>446</v>
      </c>
      <c r="B2083" s="75" t="s">
        <v>432</v>
      </c>
      <c r="C2083" s="27" t="s">
        <v>191</v>
      </c>
      <c r="D2083" s="27" t="s">
        <v>192</v>
      </c>
      <c r="E2083" s="27" t="s">
        <v>193</v>
      </c>
      <c r="F2083" s="27" t="s">
        <v>39</v>
      </c>
      <c r="G2083" s="39" t="n">
        <v>12</v>
      </c>
      <c r="H2083" s="40" t="n">
        <v>12</v>
      </c>
      <c r="K2083" s="14"/>
      <c r="L2083" s="14"/>
      <c r="M2083" s="14"/>
      <c r="N2083" s="14"/>
      <c r="O2083" s="14"/>
    </row>
    <row r="2084" s="13" customFormat="true" ht="19.5" hidden="true" customHeight="true" outlineLevel="0" collapsed="false">
      <c r="A2084" s="31" t="s">
        <v>447</v>
      </c>
      <c r="B2084" s="75"/>
      <c r="C2084" s="27"/>
      <c r="D2084" s="27"/>
      <c r="E2084" s="27"/>
      <c r="F2084" s="27"/>
      <c r="G2084" s="39"/>
      <c r="H2084" s="40"/>
      <c r="K2084" s="14"/>
      <c r="L2084" s="14"/>
      <c r="M2084" s="14"/>
      <c r="N2084" s="14"/>
      <c r="O2084" s="14"/>
    </row>
    <row r="2085" s="62" customFormat="true" ht="19.5" hidden="true" customHeight="true" outlineLevel="0" collapsed="false">
      <c r="A2085" s="37" t="s">
        <v>440</v>
      </c>
      <c r="B2085" s="74" t="s">
        <v>402</v>
      </c>
      <c r="C2085" s="27" t="s">
        <v>407</v>
      </c>
      <c r="D2085" s="27" t="s">
        <v>448</v>
      </c>
      <c r="E2085" s="27" t="s">
        <v>252</v>
      </c>
      <c r="F2085" s="27" t="s">
        <v>76</v>
      </c>
      <c r="G2085" s="28"/>
      <c r="H2085" s="29"/>
      <c r="K2085" s="63"/>
      <c r="L2085" s="63"/>
      <c r="M2085" s="63"/>
      <c r="N2085" s="63"/>
      <c r="O2085" s="63"/>
    </row>
    <row r="2086" s="65" customFormat="true" ht="25.5" hidden="false" customHeight="true" outlineLevel="0" collapsed="false">
      <c r="A2086" s="31" t="s">
        <v>449</v>
      </c>
      <c r="B2086" s="79"/>
      <c r="C2086" s="43"/>
      <c r="D2086" s="43"/>
      <c r="E2086" s="43"/>
      <c r="F2086" s="43"/>
      <c r="G2086" s="41" t="n">
        <f aca="false">G2087</f>
        <v>140</v>
      </c>
      <c r="H2086" s="64" t="n">
        <f aca="false">H2087</f>
        <v>205</v>
      </c>
      <c r="K2086" s="66"/>
      <c r="L2086" s="66"/>
      <c r="M2086" s="66"/>
      <c r="N2086" s="66"/>
      <c r="O2086" s="66"/>
    </row>
    <row r="2087" s="65" customFormat="true" ht="37.5" hidden="false" customHeight="true" outlineLevel="0" collapsed="false">
      <c r="A2087" s="37" t="s">
        <v>61</v>
      </c>
      <c r="B2087" s="74" t="s">
        <v>432</v>
      </c>
      <c r="C2087" s="27" t="s">
        <v>94</v>
      </c>
      <c r="D2087" s="27" t="s">
        <v>95</v>
      </c>
      <c r="E2087" s="27" t="s">
        <v>96</v>
      </c>
      <c r="F2087" s="27" t="s">
        <v>65</v>
      </c>
      <c r="G2087" s="47" t="n">
        <v>140</v>
      </c>
      <c r="H2087" s="68" t="n">
        <v>205</v>
      </c>
      <c r="K2087" s="66"/>
      <c r="L2087" s="66"/>
      <c r="M2087" s="66"/>
      <c r="N2087" s="66"/>
      <c r="O2087" s="66"/>
    </row>
    <row r="2088" s="13" customFormat="true" ht="12.75" hidden="true" customHeight="false" outlineLevel="0" collapsed="false">
      <c r="A2088" s="51" t="s">
        <v>93</v>
      </c>
      <c r="B2088" s="91" t="s">
        <v>402</v>
      </c>
      <c r="C2088" s="53" t="s">
        <v>103</v>
      </c>
      <c r="D2088" s="53" t="s">
        <v>179</v>
      </c>
      <c r="E2088" s="53" t="s">
        <v>96</v>
      </c>
      <c r="F2088" s="53" t="s">
        <v>97</v>
      </c>
      <c r="G2088" s="92" t="n">
        <f aca="false">G2089</f>
        <v>0</v>
      </c>
      <c r="H2088" s="64" t="n">
        <f aca="false">H2089</f>
        <v>0</v>
      </c>
      <c r="K2088" s="14"/>
      <c r="L2088" s="14"/>
      <c r="M2088" s="14"/>
      <c r="N2088" s="14"/>
      <c r="O2088" s="14"/>
    </row>
    <row r="2089" s="65" customFormat="true" ht="25.5" hidden="true" customHeight="false" outlineLevel="0" collapsed="false">
      <c r="A2089" s="34" t="s">
        <v>98</v>
      </c>
      <c r="B2089" s="74" t="s">
        <v>402</v>
      </c>
      <c r="C2089" s="27" t="s">
        <v>103</v>
      </c>
      <c r="D2089" s="27" t="s">
        <v>179</v>
      </c>
      <c r="E2089" s="27" t="s">
        <v>96</v>
      </c>
      <c r="F2089" s="27" t="s">
        <v>99</v>
      </c>
      <c r="G2089" s="61"/>
      <c r="H2089" s="68"/>
      <c r="K2089" s="66"/>
      <c r="L2089" s="66"/>
      <c r="M2089" s="66"/>
      <c r="N2089" s="66"/>
      <c r="O2089" s="66"/>
    </row>
    <row r="2090" s="13" customFormat="true" ht="38.25" hidden="true" customHeight="false" outlineLevel="0" collapsed="false">
      <c r="A2090" s="58" t="s">
        <v>180</v>
      </c>
      <c r="B2090" s="69" t="s">
        <v>402</v>
      </c>
      <c r="C2090" s="60" t="s">
        <v>103</v>
      </c>
      <c r="D2090" s="60" t="s">
        <v>179</v>
      </c>
      <c r="E2090" s="60" t="s">
        <v>96</v>
      </c>
      <c r="F2090" s="60" t="s">
        <v>99</v>
      </c>
      <c r="G2090" s="39"/>
      <c r="H2090" s="40"/>
      <c r="K2090" s="14"/>
      <c r="L2090" s="14"/>
      <c r="M2090" s="14"/>
      <c r="N2090" s="14"/>
      <c r="O2090" s="14"/>
    </row>
    <row r="2091" s="62" customFormat="true" ht="24.75" hidden="false" customHeight="true" outlineLevel="0" collapsed="false">
      <c r="A2091" s="31" t="s">
        <v>341</v>
      </c>
      <c r="B2091" s="79" t="s">
        <v>432</v>
      </c>
      <c r="C2091" s="43" t="s">
        <v>70</v>
      </c>
      <c r="D2091" s="43" t="s">
        <v>342</v>
      </c>
      <c r="E2091" s="43" t="s">
        <v>343</v>
      </c>
      <c r="F2091" s="43" t="s">
        <v>49</v>
      </c>
      <c r="G2091" s="28" t="n">
        <f aca="false">G2092+G2093</f>
        <v>346</v>
      </c>
      <c r="H2091" s="29" t="n">
        <f aca="false">H2092+H2093</f>
        <v>349</v>
      </c>
      <c r="K2091" s="63"/>
      <c r="L2091" s="63"/>
      <c r="M2091" s="63"/>
      <c r="N2091" s="63"/>
      <c r="O2091" s="63"/>
    </row>
    <row r="2092" s="13" customFormat="true" ht="15" hidden="true" customHeight="true" outlineLevel="0" collapsed="false">
      <c r="A2092" s="34" t="s">
        <v>450</v>
      </c>
      <c r="B2092" s="75" t="s">
        <v>432</v>
      </c>
      <c r="C2092" s="27" t="s">
        <v>70</v>
      </c>
      <c r="D2092" s="27" t="s">
        <v>342</v>
      </c>
      <c r="E2092" s="27" t="s">
        <v>343</v>
      </c>
      <c r="F2092" s="27" t="s">
        <v>49</v>
      </c>
      <c r="G2092" s="47"/>
      <c r="H2092" s="48" t="n">
        <v>3</v>
      </c>
      <c r="K2092" s="14"/>
      <c r="L2092" s="14"/>
      <c r="M2092" s="14"/>
      <c r="N2092" s="14"/>
      <c r="O2092" s="14"/>
    </row>
    <row r="2093" s="65" customFormat="true" ht="37.5" hidden="false" customHeight="true" outlineLevel="0" collapsed="false">
      <c r="A2093" s="51" t="s">
        <v>451</v>
      </c>
      <c r="B2093" s="69" t="s">
        <v>432</v>
      </c>
      <c r="C2093" s="60" t="s">
        <v>70</v>
      </c>
      <c r="D2093" s="60" t="s">
        <v>342</v>
      </c>
      <c r="E2093" s="60" t="s">
        <v>343</v>
      </c>
      <c r="F2093" s="60" t="s">
        <v>49</v>
      </c>
      <c r="G2093" s="61" t="n">
        <v>346</v>
      </c>
      <c r="H2093" s="68" t="n">
        <v>346</v>
      </c>
      <c r="I2093" s="56"/>
      <c r="K2093" s="66"/>
      <c r="L2093" s="66"/>
      <c r="M2093" s="66"/>
      <c r="N2093" s="66"/>
      <c r="O2093" s="66"/>
    </row>
    <row r="2094" s="13" customFormat="true" ht="50.25" hidden="false" customHeight="true" outlineLevel="0" collapsed="false">
      <c r="A2094" s="51" t="s">
        <v>452</v>
      </c>
      <c r="B2094" s="75"/>
      <c r="C2094" s="27"/>
      <c r="D2094" s="27"/>
      <c r="E2094" s="27"/>
      <c r="F2094" s="27"/>
      <c r="G2094" s="54" t="n">
        <f aca="false">G2095</f>
        <v>30067</v>
      </c>
      <c r="H2094" s="29" t="n">
        <f aca="false">H2095</f>
        <v>39797</v>
      </c>
      <c r="I2094" s="62" t="s">
        <v>453</v>
      </c>
      <c r="K2094" s="14"/>
      <c r="L2094" s="14"/>
      <c r="M2094" s="14"/>
      <c r="N2094" s="14"/>
      <c r="O2094" s="14"/>
    </row>
    <row r="2095" s="13" customFormat="true" ht="12.75" hidden="false" customHeight="false" outlineLevel="0" collapsed="false">
      <c r="A2095" s="58" t="s">
        <v>440</v>
      </c>
      <c r="B2095" s="69" t="s">
        <v>432</v>
      </c>
      <c r="C2095" s="60" t="s">
        <v>191</v>
      </c>
      <c r="D2095" s="60" t="s">
        <v>192</v>
      </c>
      <c r="E2095" s="60" t="s">
        <v>454</v>
      </c>
      <c r="F2095" s="60" t="s">
        <v>39</v>
      </c>
      <c r="G2095" s="61" t="n">
        <v>30067</v>
      </c>
      <c r="H2095" s="48" t="n">
        <v>39797</v>
      </c>
      <c r="I2095" s="62"/>
      <c r="K2095" s="14"/>
      <c r="L2095" s="14"/>
      <c r="M2095" s="14"/>
      <c r="N2095" s="14"/>
      <c r="O2095" s="14"/>
    </row>
    <row r="2096" s="49" customFormat="true" ht="37.5" hidden="false" customHeight="true" outlineLevel="0" collapsed="false">
      <c r="A2096" s="51" t="s">
        <v>455</v>
      </c>
      <c r="B2096" s="74"/>
      <c r="C2096" s="46"/>
      <c r="D2096" s="46"/>
      <c r="E2096" s="46"/>
      <c r="F2096" s="46"/>
      <c r="G2096" s="54" t="n">
        <f aca="false">G2097</f>
        <v>13329</v>
      </c>
      <c r="H2096" s="29" t="n">
        <f aca="false">H2097</f>
        <v>15586</v>
      </c>
      <c r="K2096" s="50"/>
      <c r="L2096" s="50"/>
      <c r="M2096" s="50"/>
      <c r="N2096" s="50"/>
      <c r="O2096" s="50"/>
    </row>
    <row r="2097" s="49" customFormat="true" ht="12.75" hidden="false" customHeight="false" outlineLevel="0" collapsed="false">
      <c r="A2097" s="58" t="s">
        <v>440</v>
      </c>
      <c r="B2097" s="69" t="s">
        <v>432</v>
      </c>
      <c r="C2097" s="60" t="s">
        <v>191</v>
      </c>
      <c r="D2097" s="60" t="s">
        <v>192</v>
      </c>
      <c r="E2097" s="60" t="s">
        <v>456</v>
      </c>
      <c r="F2097" s="60" t="s">
        <v>39</v>
      </c>
      <c r="G2097" s="61" t="n">
        <v>13329</v>
      </c>
      <c r="H2097" s="48" t="n">
        <v>15586</v>
      </c>
      <c r="K2097" s="50"/>
      <c r="L2097" s="50"/>
      <c r="M2097" s="50"/>
      <c r="N2097" s="50"/>
      <c r="O2097" s="50"/>
    </row>
    <row r="2098" s="56" customFormat="true" ht="12.75" hidden="false" customHeight="false" outlineLevel="0" collapsed="false">
      <c r="A2098" s="31" t="s">
        <v>93</v>
      </c>
      <c r="B2098" s="91"/>
      <c r="C2098" s="53"/>
      <c r="D2098" s="53"/>
      <c r="E2098" s="53"/>
      <c r="F2098" s="53"/>
      <c r="G2098" s="28" t="n">
        <f aca="false">G2099</f>
        <v>20426</v>
      </c>
      <c r="H2098" s="55" t="n">
        <f aca="false">H2099</f>
        <v>31336</v>
      </c>
      <c r="K2098" s="57"/>
      <c r="L2098" s="57"/>
      <c r="M2098" s="57"/>
      <c r="N2098" s="57"/>
      <c r="O2098" s="57"/>
    </row>
    <row r="2099" s="49" customFormat="true" ht="25.5" hidden="false" customHeight="false" outlineLevel="0" collapsed="false">
      <c r="A2099" s="34" t="s">
        <v>98</v>
      </c>
      <c r="B2099" s="74" t="s">
        <v>432</v>
      </c>
      <c r="C2099" s="27" t="s">
        <v>191</v>
      </c>
      <c r="D2099" s="27" t="s">
        <v>192</v>
      </c>
      <c r="E2099" s="27" t="s">
        <v>457</v>
      </c>
      <c r="F2099" s="27" t="s">
        <v>39</v>
      </c>
      <c r="G2099" s="47" t="n">
        <f aca="false">16977+4359-910</f>
        <v>20426</v>
      </c>
      <c r="H2099" s="48" t="n">
        <f aca="false">16977+4359+10000</f>
        <v>31336</v>
      </c>
      <c r="K2099" s="50"/>
      <c r="L2099" s="50"/>
      <c r="M2099" s="50"/>
      <c r="N2099" s="50"/>
      <c r="O2099" s="50"/>
    </row>
    <row r="2100" s="65" customFormat="true" ht="36.75" hidden="false" customHeight="true" outlineLevel="0" collapsed="false">
      <c r="A2100" s="58" t="s">
        <v>458</v>
      </c>
      <c r="B2100" s="69"/>
      <c r="C2100" s="60"/>
      <c r="D2100" s="60"/>
      <c r="E2100" s="60"/>
      <c r="F2100" s="60"/>
      <c r="G2100" s="61" t="n">
        <v>16977</v>
      </c>
      <c r="H2100" s="68" t="n">
        <v>16977</v>
      </c>
      <c r="K2100" s="66"/>
      <c r="L2100" s="66"/>
      <c r="M2100" s="66"/>
      <c r="N2100" s="66"/>
      <c r="O2100" s="66"/>
    </row>
    <row r="2101" s="65" customFormat="true" ht="51" hidden="false" customHeight="true" outlineLevel="0" collapsed="false">
      <c r="A2101" s="51" t="s">
        <v>459</v>
      </c>
      <c r="B2101" s="69"/>
      <c r="C2101" s="60"/>
      <c r="D2101" s="60"/>
      <c r="E2101" s="60"/>
      <c r="F2101" s="60"/>
      <c r="G2101" s="54" t="n">
        <f aca="false">G2102</f>
        <v>11934</v>
      </c>
      <c r="H2101" s="55" t="n">
        <f aca="false">H2102</f>
        <v>12044</v>
      </c>
      <c r="I2101" s="56"/>
      <c r="K2101" s="66"/>
      <c r="L2101" s="66"/>
      <c r="M2101" s="66"/>
      <c r="N2101" s="66"/>
      <c r="O2101" s="66"/>
    </row>
    <row r="2102" s="49" customFormat="true" ht="14.25" hidden="false" customHeight="true" outlineLevel="0" collapsed="false">
      <c r="A2102" s="58" t="s">
        <v>38</v>
      </c>
      <c r="B2102" s="69" t="s">
        <v>432</v>
      </c>
      <c r="C2102" s="60" t="s">
        <v>191</v>
      </c>
      <c r="D2102" s="60" t="s">
        <v>192</v>
      </c>
      <c r="E2102" s="60" t="s">
        <v>460</v>
      </c>
      <c r="F2102" s="60" t="s">
        <v>39</v>
      </c>
      <c r="G2102" s="61" t="n">
        <v>11934</v>
      </c>
      <c r="H2102" s="48" t="n">
        <v>12044</v>
      </c>
      <c r="K2102" s="50"/>
      <c r="L2102" s="50"/>
      <c r="M2102" s="50"/>
      <c r="N2102" s="50"/>
      <c r="O2102" s="50"/>
    </row>
    <row r="2103" s="65" customFormat="true" ht="51.75" hidden="false" customHeight="true" outlineLevel="0" collapsed="false">
      <c r="A2103" s="51" t="s">
        <v>461</v>
      </c>
      <c r="B2103" s="69"/>
      <c r="C2103" s="60"/>
      <c r="D2103" s="60"/>
      <c r="E2103" s="60"/>
      <c r="F2103" s="60"/>
      <c r="G2103" s="28" t="n">
        <f aca="false">G2104</f>
        <v>3170</v>
      </c>
      <c r="H2103" s="55" t="n">
        <f aca="false">H2104</f>
        <v>3170</v>
      </c>
      <c r="I2103" s="56"/>
      <c r="K2103" s="66"/>
      <c r="L2103" s="66"/>
      <c r="M2103" s="66"/>
      <c r="N2103" s="66"/>
      <c r="O2103" s="66"/>
    </row>
    <row r="2104" s="13" customFormat="true" ht="15.75" hidden="false" customHeight="true" outlineLevel="0" collapsed="false">
      <c r="A2104" s="58" t="s">
        <v>38</v>
      </c>
      <c r="B2104" s="69" t="s">
        <v>432</v>
      </c>
      <c r="C2104" s="60" t="s">
        <v>191</v>
      </c>
      <c r="D2104" s="60" t="s">
        <v>192</v>
      </c>
      <c r="E2104" s="60" t="s">
        <v>193</v>
      </c>
      <c r="F2104" s="60" t="s">
        <v>39</v>
      </c>
      <c r="G2104" s="61" t="n">
        <v>3170</v>
      </c>
      <c r="H2104" s="48" t="n">
        <v>3170</v>
      </c>
      <c r="I2104" s="62"/>
      <c r="K2104" s="14"/>
      <c r="L2104" s="14"/>
      <c r="M2104" s="14"/>
      <c r="N2104" s="14"/>
      <c r="O2104" s="14"/>
    </row>
    <row r="2105" s="65" customFormat="true" ht="63.75" hidden="false" customHeight="true" outlineLevel="0" collapsed="false">
      <c r="A2105" s="51" t="s">
        <v>462</v>
      </c>
      <c r="B2105" s="69"/>
      <c r="C2105" s="60"/>
      <c r="D2105" s="60"/>
      <c r="E2105" s="60"/>
      <c r="F2105" s="60"/>
      <c r="G2105" s="54" t="n">
        <f aca="false">G2106</f>
        <v>3421</v>
      </c>
      <c r="H2105" s="55" t="n">
        <f aca="false">H2106</f>
        <v>3421</v>
      </c>
      <c r="I2105" s="56"/>
      <c r="K2105" s="66"/>
      <c r="L2105" s="66"/>
      <c r="M2105" s="66"/>
      <c r="N2105" s="66"/>
      <c r="O2105" s="66"/>
    </row>
    <row r="2106" s="13" customFormat="true" ht="13.5" hidden="false" customHeight="true" outlineLevel="0" collapsed="false">
      <c r="A2106" s="58" t="s">
        <v>38</v>
      </c>
      <c r="B2106" s="69" t="s">
        <v>432</v>
      </c>
      <c r="C2106" s="60" t="s">
        <v>191</v>
      </c>
      <c r="D2106" s="60" t="s">
        <v>192</v>
      </c>
      <c r="E2106" s="60" t="s">
        <v>193</v>
      </c>
      <c r="F2106" s="60" t="s">
        <v>39</v>
      </c>
      <c r="G2106" s="61" t="n">
        <v>3421</v>
      </c>
      <c r="H2106" s="48" t="n">
        <v>3421</v>
      </c>
      <c r="I2106" s="62"/>
      <c r="K2106" s="14"/>
      <c r="L2106" s="14"/>
      <c r="M2106" s="14"/>
      <c r="N2106" s="14"/>
      <c r="O2106" s="14"/>
    </row>
    <row r="2107" s="65" customFormat="true" ht="63" hidden="false" customHeight="true" outlineLevel="0" collapsed="false">
      <c r="A2107" s="51" t="s">
        <v>463</v>
      </c>
      <c r="B2107" s="69"/>
      <c r="C2107" s="60"/>
      <c r="D2107" s="60"/>
      <c r="E2107" s="60"/>
      <c r="F2107" s="60"/>
      <c r="G2107" s="54" t="n">
        <f aca="false">G2108</f>
        <v>733</v>
      </c>
      <c r="H2107" s="55" t="n">
        <f aca="false">H2108</f>
        <v>733</v>
      </c>
      <c r="I2107" s="56"/>
      <c r="K2107" s="66"/>
      <c r="L2107" s="66"/>
      <c r="M2107" s="66"/>
      <c r="N2107" s="66"/>
      <c r="O2107" s="66"/>
    </row>
    <row r="2108" s="65" customFormat="true" ht="12.75" hidden="false" customHeight="true" outlineLevel="0" collapsed="false">
      <c r="A2108" s="58" t="s">
        <v>38</v>
      </c>
      <c r="B2108" s="69" t="s">
        <v>432</v>
      </c>
      <c r="C2108" s="60" t="s">
        <v>191</v>
      </c>
      <c r="D2108" s="60" t="s">
        <v>192</v>
      </c>
      <c r="E2108" s="60" t="s">
        <v>464</v>
      </c>
      <c r="F2108" s="60" t="s">
        <v>39</v>
      </c>
      <c r="G2108" s="61" t="n">
        <v>733</v>
      </c>
      <c r="H2108" s="68" t="n">
        <v>733</v>
      </c>
      <c r="I2108" s="56"/>
      <c r="K2108" s="66"/>
      <c r="L2108" s="66"/>
      <c r="M2108" s="66"/>
      <c r="N2108" s="66"/>
      <c r="O2108" s="66"/>
    </row>
    <row r="2109" s="65" customFormat="true" ht="51.75" hidden="false" customHeight="true" outlineLevel="0" collapsed="false">
      <c r="A2109" s="51" t="s">
        <v>465</v>
      </c>
      <c r="B2109" s="69"/>
      <c r="C2109" s="60"/>
      <c r="D2109" s="60"/>
      <c r="E2109" s="60"/>
      <c r="F2109" s="60"/>
      <c r="G2109" s="54" t="n">
        <f aca="false">G2110</f>
        <v>1978</v>
      </c>
      <c r="H2109" s="55" t="n">
        <f aca="false">H2110</f>
        <v>1978</v>
      </c>
      <c r="I2109" s="56"/>
      <c r="K2109" s="66"/>
      <c r="L2109" s="66"/>
      <c r="M2109" s="66"/>
      <c r="N2109" s="66"/>
      <c r="O2109" s="66"/>
    </row>
    <row r="2110" s="13" customFormat="true" ht="12.75" hidden="false" customHeight="true" outlineLevel="0" collapsed="false">
      <c r="A2110" s="58" t="s">
        <v>38</v>
      </c>
      <c r="B2110" s="69" t="s">
        <v>432</v>
      </c>
      <c r="C2110" s="60" t="s">
        <v>191</v>
      </c>
      <c r="D2110" s="60" t="s">
        <v>105</v>
      </c>
      <c r="E2110" s="60" t="s">
        <v>466</v>
      </c>
      <c r="F2110" s="60" t="s">
        <v>39</v>
      </c>
      <c r="G2110" s="61" t="n">
        <v>1978</v>
      </c>
      <c r="H2110" s="48" t="n">
        <v>1978</v>
      </c>
      <c r="I2110" s="62"/>
      <c r="K2110" s="14"/>
      <c r="L2110" s="14"/>
      <c r="M2110" s="14"/>
      <c r="N2110" s="14"/>
      <c r="O2110" s="14"/>
    </row>
    <row r="2111" s="65" customFormat="true" ht="51.75" hidden="false" customHeight="true" outlineLevel="0" collapsed="false">
      <c r="A2111" s="51" t="s">
        <v>467</v>
      </c>
      <c r="B2111" s="69"/>
      <c r="C2111" s="60"/>
      <c r="D2111" s="60"/>
      <c r="E2111" s="60"/>
      <c r="F2111" s="60"/>
      <c r="G2111" s="54" t="n">
        <f aca="false">G2112</f>
        <v>25775</v>
      </c>
      <c r="H2111" s="55" t="n">
        <f aca="false">H2112</f>
        <v>32775</v>
      </c>
      <c r="I2111" s="56"/>
      <c r="K2111" s="66"/>
      <c r="L2111" s="66"/>
      <c r="M2111" s="66"/>
      <c r="N2111" s="66"/>
      <c r="O2111" s="66"/>
    </row>
    <row r="2112" s="49" customFormat="true" ht="14.25" hidden="false" customHeight="true" outlineLevel="0" collapsed="false">
      <c r="A2112" s="58" t="s">
        <v>440</v>
      </c>
      <c r="B2112" s="69" t="s">
        <v>432</v>
      </c>
      <c r="C2112" s="60" t="s">
        <v>191</v>
      </c>
      <c r="D2112" s="60" t="s">
        <v>105</v>
      </c>
      <c r="E2112" s="60" t="s">
        <v>468</v>
      </c>
      <c r="F2112" s="60" t="s">
        <v>39</v>
      </c>
      <c r="G2112" s="61" t="n">
        <v>25775</v>
      </c>
      <c r="H2112" s="48" t="n">
        <v>32775</v>
      </c>
      <c r="K2112" s="50"/>
      <c r="L2112" s="50"/>
      <c r="M2112" s="50"/>
      <c r="N2112" s="50"/>
      <c r="O2112" s="50"/>
    </row>
    <row r="2113" s="56" customFormat="true" ht="12.75" hidden="false" customHeight="false" outlineLevel="0" collapsed="false">
      <c r="A2113" s="51" t="s">
        <v>469</v>
      </c>
      <c r="B2113" s="91"/>
      <c r="C2113" s="53"/>
      <c r="D2113" s="53"/>
      <c r="E2113" s="53"/>
      <c r="F2113" s="53"/>
      <c r="G2113" s="54" t="n">
        <f aca="false">G2114</f>
        <v>6</v>
      </c>
      <c r="H2113" s="55" t="n">
        <f aca="false">H2114</f>
        <v>25</v>
      </c>
      <c r="K2113" s="57"/>
      <c r="L2113" s="57"/>
      <c r="M2113" s="57"/>
      <c r="N2113" s="57"/>
      <c r="O2113" s="57"/>
    </row>
    <row r="2114" s="65" customFormat="true" ht="62.25" hidden="false" customHeight="true" outlineLevel="0" collapsed="false">
      <c r="A2114" s="58" t="s">
        <v>470</v>
      </c>
      <c r="B2114" s="69" t="s">
        <v>471</v>
      </c>
      <c r="C2114" s="60" t="s">
        <v>191</v>
      </c>
      <c r="D2114" s="60" t="s">
        <v>192</v>
      </c>
      <c r="E2114" s="60" t="s">
        <v>193</v>
      </c>
      <c r="F2114" s="60" t="s">
        <v>39</v>
      </c>
      <c r="G2114" s="61" t="n">
        <f aca="false">25-19</f>
        <v>6</v>
      </c>
      <c r="H2114" s="68" t="n">
        <v>25</v>
      </c>
      <c r="K2114" s="66"/>
      <c r="L2114" s="66"/>
      <c r="M2114" s="66"/>
      <c r="N2114" s="66"/>
      <c r="O2114" s="66"/>
    </row>
    <row r="2115" s="65" customFormat="true" ht="50.25" hidden="false" customHeight="true" outlineLevel="0" collapsed="false">
      <c r="A2115" s="51" t="s">
        <v>472</v>
      </c>
      <c r="B2115" s="69"/>
      <c r="C2115" s="60"/>
      <c r="D2115" s="60"/>
      <c r="E2115" s="60"/>
      <c r="F2115" s="60"/>
      <c r="G2115" s="111" t="n">
        <f aca="false">G2116</f>
        <v>15</v>
      </c>
      <c r="H2115" s="68"/>
      <c r="K2115" s="66"/>
      <c r="L2115" s="66"/>
      <c r="M2115" s="66"/>
      <c r="N2115" s="66"/>
      <c r="O2115" s="66"/>
    </row>
    <row r="2116" s="65" customFormat="true" ht="25.5" hidden="false" customHeight="true" outlineLevel="0" collapsed="false">
      <c r="A2116" s="58" t="s">
        <v>473</v>
      </c>
      <c r="B2116" s="69" t="s">
        <v>432</v>
      </c>
      <c r="C2116" s="60" t="s">
        <v>191</v>
      </c>
      <c r="D2116" s="60" t="s">
        <v>474</v>
      </c>
      <c r="E2116" s="60" t="s">
        <v>205</v>
      </c>
      <c r="F2116" s="60" t="s">
        <v>39</v>
      </c>
      <c r="G2116" s="67" t="n">
        <v>15</v>
      </c>
      <c r="H2116" s="68"/>
      <c r="K2116" s="66"/>
      <c r="L2116" s="66"/>
      <c r="M2116" s="66"/>
      <c r="N2116" s="66"/>
      <c r="O2116" s="66"/>
    </row>
    <row r="2117" s="49" customFormat="true" ht="103.5" hidden="false" customHeight="true" outlineLevel="0" collapsed="false">
      <c r="A2117" s="32" t="s">
        <v>475</v>
      </c>
      <c r="B2117" s="74"/>
      <c r="C2117" s="46"/>
      <c r="D2117" s="46"/>
      <c r="E2117" s="46"/>
      <c r="F2117" s="46"/>
      <c r="G2117" s="54" t="n">
        <f aca="false">G2118+G2122+G2128+G2129</f>
        <v>3422</v>
      </c>
      <c r="H2117" s="29" t="n">
        <f aca="false">H2118+H2122+H2128+H2129</f>
        <v>3431</v>
      </c>
      <c r="K2117" s="50"/>
      <c r="L2117" s="50"/>
      <c r="M2117" s="50"/>
      <c r="N2117" s="50"/>
      <c r="O2117" s="50"/>
    </row>
    <row r="2118" s="49" customFormat="true" ht="12.75" hidden="false" customHeight="false" outlineLevel="0" collapsed="false">
      <c r="A2118" s="58" t="s">
        <v>19</v>
      </c>
      <c r="B2118" s="69" t="s">
        <v>432</v>
      </c>
      <c r="C2118" s="60" t="s">
        <v>476</v>
      </c>
      <c r="D2118" s="60" t="s">
        <v>477</v>
      </c>
      <c r="E2118" s="60" t="s">
        <v>252</v>
      </c>
      <c r="F2118" s="60" t="n">
        <v>210</v>
      </c>
      <c r="G2118" s="61" t="n">
        <f aca="false">G2119+G2121+G2120</f>
        <v>2148</v>
      </c>
      <c r="H2118" s="40" t="n">
        <f aca="false">H2119+H2121+H2120</f>
        <v>2148</v>
      </c>
      <c r="K2118" s="50"/>
      <c r="L2118" s="50"/>
      <c r="M2118" s="50"/>
      <c r="N2118" s="50"/>
      <c r="O2118" s="50"/>
    </row>
    <row r="2119" s="49" customFormat="true" ht="12.75" hidden="false" customHeight="false" outlineLevel="0" collapsed="false">
      <c r="A2119" s="58" t="s">
        <v>23</v>
      </c>
      <c r="B2119" s="69" t="s">
        <v>432</v>
      </c>
      <c r="C2119" s="60" t="s">
        <v>476</v>
      </c>
      <c r="D2119" s="60" t="s">
        <v>477</v>
      </c>
      <c r="E2119" s="60" t="s">
        <v>252</v>
      </c>
      <c r="F2119" s="60" t="n">
        <v>211</v>
      </c>
      <c r="G2119" s="61" t="n">
        <v>1684</v>
      </c>
      <c r="H2119" s="40" t="n">
        <v>1684</v>
      </c>
      <c r="K2119" s="50"/>
      <c r="L2119" s="50"/>
      <c r="M2119" s="50"/>
      <c r="N2119" s="50"/>
      <c r="O2119" s="50"/>
    </row>
    <row r="2120" s="49" customFormat="true" ht="12.75" hidden="false" customHeight="false" outlineLevel="0" collapsed="false">
      <c r="A2120" s="58" t="s">
        <v>29</v>
      </c>
      <c r="B2120" s="69" t="s">
        <v>432</v>
      </c>
      <c r="C2120" s="60" t="s">
        <v>476</v>
      </c>
      <c r="D2120" s="60" t="s">
        <v>477</v>
      </c>
      <c r="E2120" s="60" t="s">
        <v>252</v>
      </c>
      <c r="F2120" s="60" t="s">
        <v>54</v>
      </c>
      <c r="G2120" s="61" t="n">
        <v>23</v>
      </c>
      <c r="H2120" s="40" t="n">
        <v>23</v>
      </c>
      <c r="K2120" s="50"/>
      <c r="L2120" s="50"/>
      <c r="M2120" s="50"/>
      <c r="N2120" s="50"/>
      <c r="O2120" s="50"/>
    </row>
    <row r="2121" s="49" customFormat="true" ht="12.75" hidden="false" customHeight="false" outlineLevel="0" collapsed="false">
      <c r="A2121" s="58" t="s">
        <v>24</v>
      </c>
      <c r="B2121" s="69" t="s">
        <v>432</v>
      </c>
      <c r="C2121" s="60" t="s">
        <v>476</v>
      </c>
      <c r="D2121" s="60" t="s">
        <v>477</v>
      </c>
      <c r="E2121" s="60" t="s">
        <v>252</v>
      </c>
      <c r="F2121" s="60" t="n">
        <v>213</v>
      </c>
      <c r="G2121" s="61" t="n">
        <v>441</v>
      </c>
      <c r="H2121" s="40" t="n">
        <v>441</v>
      </c>
      <c r="K2121" s="50"/>
      <c r="L2121" s="50"/>
      <c r="M2121" s="50"/>
      <c r="N2121" s="50"/>
      <c r="O2121" s="50"/>
    </row>
    <row r="2122" s="49" customFormat="true" ht="12.75" hidden="false" customHeight="false" outlineLevel="0" collapsed="false">
      <c r="A2122" s="58" t="s">
        <v>31</v>
      </c>
      <c r="B2122" s="69" t="s">
        <v>432</v>
      </c>
      <c r="C2122" s="60" t="s">
        <v>476</v>
      </c>
      <c r="D2122" s="60" t="s">
        <v>477</v>
      </c>
      <c r="E2122" s="60" t="s">
        <v>252</v>
      </c>
      <c r="F2122" s="60" t="n">
        <v>220</v>
      </c>
      <c r="G2122" s="73" t="n">
        <f aca="false">G2123+G2125+G2126+G2127+G2124</f>
        <v>518</v>
      </c>
      <c r="H2122" s="36" t="n">
        <f aca="false">H2123+H2125+H2126+H2127+H2124</f>
        <v>510</v>
      </c>
      <c r="K2122" s="50"/>
      <c r="L2122" s="50"/>
      <c r="M2122" s="50"/>
      <c r="N2122" s="50"/>
      <c r="O2122" s="50"/>
    </row>
    <row r="2123" s="49" customFormat="true" ht="12.75" hidden="false" customHeight="false" outlineLevel="0" collapsed="false">
      <c r="A2123" s="58" t="s">
        <v>32</v>
      </c>
      <c r="B2123" s="69" t="s">
        <v>432</v>
      </c>
      <c r="C2123" s="60" t="s">
        <v>476</v>
      </c>
      <c r="D2123" s="60" t="s">
        <v>477</v>
      </c>
      <c r="E2123" s="60" t="s">
        <v>252</v>
      </c>
      <c r="F2123" s="60" t="n">
        <v>221</v>
      </c>
      <c r="G2123" s="61" t="n">
        <v>5</v>
      </c>
      <c r="H2123" s="40" t="n">
        <v>5</v>
      </c>
      <c r="K2123" s="50"/>
      <c r="L2123" s="50"/>
      <c r="M2123" s="50"/>
      <c r="N2123" s="50"/>
      <c r="O2123" s="50"/>
    </row>
    <row r="2124" s="49" customFormat="true" ht="12.75" hidden="false" customHeight="false" outlineLevel="0" collapsed="false">
      <c r="A2124" s="58" t="s">
        <v>33</v>
      </c>
      <c r="B2124" s="69" t="s">
        <v>432</v>
      </c>
      <c r="C2124" s="60" t="s">
        <v>476</v>
      </c>
      <c r="D2124" s="60" t="s">
        <v>477</v>
      </c>
      <c r="E2124" s="60" t="s">
        <v>252</v>
      </c>
      <c r="F2124" s="60" t="s">
        <v>35</v>
      </c>
      <c r="G2124" s="61" t="n">
        <v>11</v>
      </c>
      <c r="H2124" s="40" t="n">
        <v>14</v>
      </c>
      <c r="K2124" s="50"/>
      <c r="L2124" s="50"/>
      <c r="M2124" s="50"/>
      <c r="N2124" s="50"/>
      <c r="O2124" s="50"/>
    </row>
    <row r="2125" s="49" customFormat="true" ht="12.75" hidden="false" customHeight="false" outlineLevel="0" collapsed="false">
      <c r="A2125" s="58" t="s">
        <v>55</v>
      </c>
      <c r="B2125" s="69" t="s">
        <v>432</v>
      </c>
      <c r="C2125" s="60" t="s">
        <v>476</v>
      </c>
      <c r="D2125" s="60" t="s">
        <v>477</v>
      </c>
      <c r="E2125" s="60" t="s">
        <v>252</v>
      </c>
      <c r="F2125" s="60" t="n">
        <v>223</v>
      </c>
      <c r="G2125" s="61" t="n">
        <f aca="false">105+30+239+6</f>
        <v>380</v>
      </c>
      <c r="H2125" s="40" t="n">
        <v>386</v>
      </c>
      <c r="K2125" s="50"/>
      <c r="L2125" s="50"/>
      <c r="M2125" s="50"/>
      <c r="N2125" s="50"/>
      <c r="O2125" s="50"/>
    </row>
    <row r="2126" s="49" customFormat="true" ht="12.75" hidden="false" customHeight="false" outlineLevel="0" collapsed="false">
      <c r="A2126" s="58" t="s">
        <v>36</v>
      </c>
      <c r="B2126" s="69" t="s">
        <v>432</v>
      </c>
      <c r="C2126" s="60" t="s">
        <v>476</v>
      </c>
      <c r="D2126" s="60" t="s">
        <v>477</v>
      </c>
      <c r="E2126" s="60" t="s">
        <v>252</v>
      </c>
      <c r="F2126" s="60" t="n">
        <v>225</v>
      </c>
      <c r="G2126" s="61" t="n">
        <f aca="false">12+5+57</f>
        <v>74</v>
      </c>
      <c r="H2126" s="40" t="n">
        <v>74</v>
      </c>
      <c r="K2126" s="50"/>
      <c r="L2126" s="50"/>
      <c r="M2126" s="50"/>
      <c r="N2126" s="50"/>
      <c r="O2126" s="50"/>
    </row>
    <row r="2127" s="49" customFormat="true" ht="12.75" hidden="false" customHeight="false" outlineLevel="0" collapsed="false">
      <c r="A2127" s="58" t="s">
        <v>37</v>
      </c>
      <c r="B2127" s="69" t="s">
        <v>432</v>
      </c>
      <c r="C2127" s="60" t="s">
        <v>476</v>
      </c>
      <c r="D2127" s="60" t="s">
        <v>477</v>
      </c>
      <c r="E2127" s="60" t="s">
        <v>252</v>
      </c>
      <c r="F2127" s="60" t="n">
        <v>226</v>
      </c>
      <c r="G2127" s="61" t="n">
        <v>48</v>
      </c>
      <c r="H2127" s="40" t="n">
        <v>31</v>
      </c>
      <c r="K2127" s="50"/>
      <c r="L2127" s="50"/>
      <c r="M2127" s="50"/>
      <c r="N2127" s="50"/>
      <c r="O2127" s="50"/>
    </row>
    <row r="2128" s="49" customFormat="true" ht="12.75" hidden="false" customHeight="false" outlineLevel="0" collapsed="false">
      <c r="A2128" s="58" t="s">
        <v>40</v>
      </c>
      <c r="B2128" s="69" t="s">
        <v>432</v>
      </c>
      <c r="C2128" s="60" t="s">
        <v>476</v>
      </c>
      <c r="D2128" s="60" t="s">
        <v>477</v>
      </c>
      <c r="E2128" s="60" t="s">
        <v>252</v>
      </c>
      <c r="F2128" s="60" t="s">
        <v>41</v>
      </c>
      <c r="G2128" s="61" t="n">
        <v>37</v>
      </c>
      <c r="H2128" s="40" t="n">
        <v>37</v>
      </c>
      <c r="K2128" s="50"/>
      <c r="L2128" s="50"/>
      <c r="M2128" s="50"/>
      <c r="N2128" s="50"/>
      <c r="O2128" s="50"/>
    </row>
    <row r="2129" s="49" customFormat="true" ht="12.75" hidden="false" customHeight="false" outlineLevel="0" collapsed="false">
      <c r="A2129" s="58" t="s">
        <v>42</v>
      </c>
      <c r="B2129" s="69" t="s">
        <v>432</v>
      </c>
      <c r="C2129" s="60" t="s">
        <v>476</v>
      </c>
      <c r="D2129" s="60" t="s">
        <v>477</v>
      </c>
      <c r="E2129" s="60" t="s">
        <v>252</v>
      </c>
      <c r="F2129" s="60" t="n">
        <v>300</v>
      </c>
      <c r="G2129" s="73" t="n">
        <f aca="false">G2130+G2131</f>
        <v>719</v>
      </c>
      <c r="H2129" s="36" t="n">
        <f aca="false">H2130+H2131</f>
        <v>736</v>
      </c>
      <c r="K2129" s="50"/>
      <c r="L2129" s="50"/>
      <c r="M2129" s="50"/>
      <c r="N2129" s="50"/>
      <c r="O2129" s="50"/>
    </row>
    <row r="2130" s="49" customFormat="true" ht="12.75" hidden="false" customHeight="false" outlineLevel="0" collapsed="false">
      <c r="A2130" s="58" t="s">
        <v>43</v>
      </c>
      <c r="B2130" s="69" t="s">
        <v>432</v>
      </c>
      <c r="C2130" s="60" t="s">
        <v>476</v>
      </c>
      <c r="D2130" s="60" t="s">
        <v>477</v>
      </c>
      <c r="E2130" s="60" t="s">
        <v>252</v>
      </c>
      <c r="F2130" s="60" t="n">
        <v>310</v>
      </c>
      <c r="G2130" s="61" t="n">
        <v>25</v>
      </c>
      <c r="H2130" s="40" t="n">
        <v>30</v>
      </c>
      <c r="K2130" s="50"/>
      <c r="L2130" s="50"/>
      <c r="M2130" s="50"/>
      <c r="N2130" s="50"/>
      <c r="O2130" s="50"/>
    </row>
    <row r="2131" s="13" customFormat="true" ht="12.75" hidden="false" customHeight="false" outlineLevel="0" collapsed="false">
      <c r="A2131" s="58" t="s">
        <v>44</v>
      </c>
      <c r="B2131" s="69" t="s">
        <v>432</v>
      </c>
      <c r="C2131" s="60" t="s">
        <v>476</v>
      </c>
      <c r="D2131" s="60" t="s">
        <v>477</v>
      </c>
      <c r="E2131" s="60" t="s">
        <v>252</v>
      </c>
      <c r="F2131" s="60" t="n">
        <v>340</v>
      </c>
      <c r="G2131" s="61" t="n">
        <f aca="false">29+602+20+43</f>
        <v>694</v>
      </c>
      <c r="H2131" s="40" t="n">
        <v>706</v>
      </c>
      <c r="K2131" s="14"/>
      <c r="L2131" s="14"/>
      <c r="M2131" s="14"/>
      <c r="N2131" s="14"/>
      <c r="O2131" s="14"/>
    </row>
    <row r="2132" s="65" customFormat="true" ht="25.5" hidden="false" customHeight="false" outlineLevel="0" collapsed="false">
      <c r="A2132" s="51" t="s">
        <v>478</v>
      </c>
      <c r="B2132" s="69"/>
      <c r="C2132" s="60"/>
      <c r="D2132" s="60"/>
      <c r="E2132" s="60"/>
      <c r="F2132" s="60"/>
      <c r="G2132" s="54" t="n">
        <f aca="false">G2133+G2134+G2135</f>
        <v>100</v>
      </c>
      <c r="H2132" s="55" t="n">
        <f aca="false">H2133+H2134+H2135</f>
        <v>100</v>
      </c>
      <c r="I2132" s="56"/>
      <c r="K2132" s="66"/>
      <c r="L2132" s="66"/>
      <c r="M2132" s="66"/>
      <c r="N2132" s="66"/>
      <c r="O2132" s="66"/>
    </row>
    <row r="2133" s="13" customFormat="true" ht="12.75" hidden="false" customHeight="false" outlineLevel="0" collapsed="false">
      <c r="A2133" s="58" t="s">
        <v>36</v>
      </c>
      <c r="B2133" s="69" t="s">
        <v>432</v>
      </c>
      <c r="C2133" s="60" t="s">
        <v>347</v>
      </c>
      <c r="D2133" s="60" t="s">
        <v>152</v>
      </c>
      <c r="E2133" s="60" t="s">
        <v>381</v>
      </c>
      <c r="F2133" s="60" t="s">
        <v>134</v>
      </c>
      <c r="G2133" s="61" t="n">
        <v>50</v>
      </c>
      <c r="H2133" s="48" t="n">
        <v>50</v>
      </c>
      <c r="I2133" s="49"/>
      <c r="K2133" s="14"/>
      <c r="L2133" s="14"/>
      <c r="M2133" s="14"/>
      <c r="N2133" s="14"/>
      <c r="O2133" s="14"/>
    </row>
    <row r="2134" s="13" customFormat="true" ht="12.75" hidden="false" customHeight="false" outlineLevel="0" collapsed="false">
      <c r="A2134" s="58" t="s">
        <v>43</v>
      </c>
      <c r="B2134" s="69" t="s">
        <v>432</v>
      </c>
      <c r="C2134" s="60" t="s">
        <v>347</v>
      </c>
      <c r="D2134" s="60" t="s">
        <v>152</v>
      </c>
      <c r="E2134" s="60" t="s">
        <v>381</v>
      </c>
      <c r="F2134" s="60" t="s">
        <v>75</v>
      </c>
      <c r="G2134" s="61" t="n">
        <v>30</v>
      </c>
      <c r="H2134" s="48" t="n">
        <v>30</v>
      </c>
      <c r="I2134" s="49"/>
      <c r="K2134" s="14"/>
      <c r="L2134" s="14"/>
      <c r="M2134" s="14"/>
      <c r="N2134" s="14"/>
      <c r="O2134" s="14"/>
    </row>
    <row r="2135" s="13" customFormat="true" ht="12.75" hidden="false" customHeight="false" outlineLevel="0" collapsed="false">
      <c r="A2135" s="58" t="s">
        <v>44</v>
      </c>
      <c r="B2135" s="69" t="s">
        <v>432</v>
      </c>
      <c r="C2135" s="60" t="s">
        <v>347</v>
      </c>
      <c r="D2135" s="60" t="s">
        <v>152</v>
      </c>
      <c r="E2135" s="60" t="s">
        <v>381</v>
      </c>
      <c r="F2135" s="60" t="s">
        <v>76</v>
      </c>
      <c r="G2135" s="61" t="n">
        <v>20</v>
      </c>
      <c r="H2135" s="48" t="n">
        <v>20</v>
      </c>
      <c r="I2135" s="49"/>
      <c r="K2135" s="14"/>
      <c r="L2135" s="14"/>
      <c r="M2135" s="14"/>
      <c r="N2135" s="14"/>
      <c r="O2135" s="14"/>
    </row>
    <row r="2136" s="13" customFormat="true" ht="12.75" hidden="true" customHeight="false" outlineLevel="0" collapsed="false">
      <c r="A2136" s="31" t="s">
        <v>479</v>
      </c>
      <c r="B2136" s="75"/>
      <c r="C2136" s="27"/>
      <c r="D2136" s="27"/>
      <c r="E2136" s="27"/>
      <c r="F2136" s="27"/>
      <c r="G2136" s="41" t="n">
        <f aca="false">G2137+G2140</f>
        <v>0</v>
      </c>
      <c r="H2136" s="42" t="n">
        <f aca="false">H2137+H2140</f>
        <v>0</v>
      </c>
      <c r="K2136" s="14"/>
      <c r="L2136" s="14"/>
      <c r="M2136" s="14"/>
      <c r="N2136" s="14"/>
      <c r="O2136" s="14"/>
    </row>
    <row r="2137" s="13" customFormat="true" ht="12.75" hidden="true" customHeight="false" outlineLevel="0" collapsed="false">
      <c r="A2137" s="34" t="s">
        <v>19</v>
      </c>
      <c r="B2137" s="75" t="s">
        <v>402</v>
      </c>
      <c r="C2137" s="27" t="s">
        <v>476</v>
      </c>
      <c r="D2137" s="27" t="s">
        <v>477</v>
      </c>
      <c r="E2137" s="27" t="s">
        <v>252</v>
      </c>
      <c r="F2137" s="27" t="n">
        <v>210</v>
      </c>
      <c r="G2137" s="33" t="n">
        <f aca="false">G2138+G2139</f>
        <v>0</v>
      </c>
      <c r="H2137" s="36" t="n">
        <f aca="false">H2138+H2139</f>
        <v>0</v>
      </c>
      <c r="K2137" s="14"/>
      <c r="L2137" s="14"/>
      <c r="M2137" s="14"/>
      <c r="N2137" s="14"/>
      <c r="O2137" s="14"/>
    </row>
    <row r="2138" s="13" customFormat="true" ht="12.75" hidden="true" customHeight="false" outlineLevel="0" collapsed="false">
      <c r="A2138" s="37" t="s">
        <v>23</v>
      </c>
      <c r="B2138" s="75" t="s">
        <v>402</v>
      </c>
      <c r="C2138" s="27" t="s">
        <v>476</v>
      </c>
      <c r="D2138" s="27" t="s">
        <v>477</v>
      </c>
      <c r="E2138" s="27" t="s">
        <v>252</v>
      </c>
      <c r="F2138" s="27" t="n">
        <v>211</v>
      </c>
      <c r="G2138" s="39"/>
      <c r="H2138" s="40"/>
      <c r="K2138" s="14"/>
      <c r="L2138" s="14"/>
      <c r="M2138" s="14"/>
      <c r="N2138" s="14"/>
      <c r="O2138" s="14"/>
    </row>
    <row r="2139" s="13" customFormat="true" ht="12.75" hidden="true" customHeight="false" outlineLevel="0" collapsed="false">
      <c r="A2139" s="37" t="s">
        <v>24</v>
      </c>
      <c r="B2139" s="74" t="s">
        <v>402</v>
      </c>
      <c r="C2139" s="27" t="s">
        <v>476</v>
      </c>
      <c r="D2139" s="27" t="s">
        <v>477</v>
      </c>
      <c r="E2139" s="27" t="s">
        <v>252</v>
      </c>
      <c r="F2139" s="27" t="n">
        <v>213</v>
      </c>
      <c r="G2139" s="39"/>
      <c r="H2139" s="40"/>
      <c r="K2139" s="14"/>
      <c r="L2139" s="14"/>
      <c r="M2139" s="14"/>
      <c r="N2139" s="14"/>
      <c r="O2139" s="14"/>
    </row>
    <row r="2140" s="13" customFormat="true" ht="12.75" hidden="true" customHeight="false" outlineLevel="0" collapsed="false">
      <c r="A2140" s="37" t="s">
        <v>31</v>
      </c>
      <c r="B2140" s="75" t="s">
        <v>402</v>
      </c>
      <c r="C2140" s="27" t="s">
        <v>476</v>
      </c>
      <c r="D2140" s="27" t="s">
        <v>477</v>
      </c>
      <c r="E2140" s="27" t="s">
        <v>252</v>
      </c>
      <c r="F2140" s="27" t="n">
        <v>220</v>
      </c>
      <c r="G2140" s="33" t="n">
        <f aca="false">G2141</f>
        <v>0</v>
      </c>
      <c r="H2140" s="36" t="n">
        <f aca="false">H2141</f>
        <v>0</v>
      </c>
      <c r="K2140" s="14"/>
      <c r="L2140" s="14"/>
      <c r="M2140" s="14"/>
      <c r="N2140" s="14"/>
      <c r="O2140" s="14"/>
    </row>
    <row r="2141" s="13" customFormat="true" ht="12.75" hidden="true" customHeight="false" outlineLevel="0" collapsed="false">
      <c r="A2141" s="37" t="s">
        <v>36</v>
      </c>
      <c r="B2141" s="75" t="s">
        <v>402</v>
      </c>
      <c r="C2141" s="27" t="s">
        <v>476</v>
      </c>
      <c r="D2141" s="27" t="s">
        <v>477</v>
      </c>
      <c r="E2141" s="27" t="s">
        <v>252</v>
      </c>
      <c r="F2141" s="27" t="n">
        <v>225</v>
      </c>
      <c r="G2141" s="39"/>
      <c r="H2141" s="40"/>
      <c r="K2141" s="14"/>
      <c r="L2141" s="14"/>
      <c r="M2141" s="14"/>
      <c r="N2141" s="14"/>
      <c r="O2141" s="14"/>
    </row>
    <row r="2142" s="65" customFormat="true" ht="24.75" hidden="false" customHeight="true" outlineLevel="0" collapsed="false">
      <c r="A2142" s="31" t="s">
        <v>341</v>
      </c>
      <c r="B2142" s="79" t="s">
        <v>432</v>
      </c>
      <c r="C2142" s="43" t="s">
        <v>70</v>
      </c>
      <c r="D2142" s="43" t="s">
        <v>342</v>
      </c>
      <c r="E2142" s="43" t="s">
        <v>343</v>
      </c>
      <c r="F2142" s="43" t="s">
        <v>49</v>
      </c>
      <c r="G2142" s="28" t="n">
        <v>79</v>
      </c>
      <c r="H2142" s="64" t="n">
        <f aca="false">H2159+H2163</f>
        <v>88</v>
      </c>
      <c r="K2142" s="66"/>
      <c r="L2142" s="66"/>
      <c r="M2142" s="66"/>
      <c r="N2142" s="66"/>
      <c r="O2142" s="66"/>
    </row>
    <row r="2143" s="49" customFormat="true" ht="51.75" hidden="false" customHeight="true" outlineLevel="0" collapsed="false">
      <c r="A2143" s="32" t="s">
        <v>480</v>
      </c>
      <c r="B2143" s="75"/>
      <c r="C2143" s="27"/>
      <c r="D2143" s="27"/>
      <c r="E2143" s="27"/>
      <c r="F2143" s="27"/>
      <c r="G2143" s="28" t="n">
        <f aca="false">G2144+G2166+G2172</f>
        <v>1884</v>
      </c>
      <c r="H2143" s="29" t="n">
        <f aca="false">H2144+H2117+H2132+H2142+H2166+H2172</f>
        <v>8299</v>
      </c>
      <c r="K2143" s="50"/>
      <c r="L2143" s="50"/>
      <c r="M2143" s="50"/>
      <c r="N2143" s="50"/>
      <c r="O2143" s="50"/>
    </row>
    <row r="2144" s="49" customFormat="true" ht="101.25" hidden="false" customHeight="true" outlineLevel="0" collapsed="false">
      <c r="A2144" s="32" t="s">
        <v>481</v>
      </c>
      <c r="B2144" s="74"/>
      <c r="C2144" s="46"/>
      <c r="D2144" s="46"/>
      <c r="E2144" s="46"/>
      <c r="F2144" s="46"/>
      <c r="G2144" s="54"/>
      <c r="H2144" s="29" t="n">
        <f aca="false">H2146+H2149+H2155+H2156</f>
        <v>4063</v>
      </c>
      <c r="K2144" s="50"/>
      <c r="L2144" s="50"/>
      <c r="M2144" s="50"/>
      <c r="N2144" s="50"/>
      <c r="O2144" s="50"/>
    </row>
    <row r="2145" s="49" customFormat="true" ht="24" hidden="false" customHeight="false" outlineLevel="0" collapsed="false">
      <c r="A2145" s="98" t="s">
        <v>248</v>
      </c>
      <c r="B2145" s="74"/>
      <c r="C2145" s="46"/>
      <c r="D2145" s="46"/>
      <c r="E2145" s="46"/>
      <c r="F2145" s="46"/>
      <c r="G2145" s="28" t="n">
        <f aca="false">G2146+G2149+G2155+G2156</f>
        <v>4081</v>
      </c>
      <c r="H2145" s="29"/>
      <c r="K2145" s="50"/>
      <c r="L2145" s="50"/>
      <c r="M2145" s="50"/>
      <c r="N2145" s="50"/>
      <c r="O2145" s="50"/>
    </row>
    <row r="2146" s="49" customFormat="true" ht="12.75" hidden="false" customHeight="false" outlineLevel="0" collapsed="false">
      <c r="A2146" s="58" t="s">
        <v>19</v>
      </c>
      <c r="B2146" s="69" t="s">
        <v>432</v>
      </c>
      <c r="C2146" s="60" t="s">
        <v>476</v>
      </c>
      <c r="D2146" s="60" t="s">
        <v>477</v>
      </c>
      <c r="E2146" s="60" t="s">
        <v>252</v>
      </c>
      <c r="F2146" s="60" t="n">
        <v>210</v>
      </c>
      <c r="G2146" s="61" t="n">
        <f aca="false">G2147+G2148</f>
        <v>3601</v>
      </c>
      <c r="H2146" s="40" t="n">
        <f aca="false">H2147+H2148</f>
        <v>3601</v>
      </c>
      <c r="K2146" s="50"/>
      <c r="L2146" s="50"/>
      <c r="M2146" s="50"/>
      <c r="N2146" s="50"/>
      <c r="O2146" s="50"/>
    </row>
    <row r="2147" s="49" customFormat="true" ht="12.75" hidden="false" customHeight="false" outlineLevel="0" collapsed="false">
      <c r="A2147" s="58" t="s">
        <v>23</v>
      </c>
      <c r="B2147" s="69" t="s">
        <v>432</v>
      </c>
      <c r="C2147" s="60" t="s">
        <v>476</v>
      </c>
      <c r="D2147" s="60" t="s">
        <v>477</v>
      </c>
      <c r="E2147" s="60" t="s">
        <v>252</v>
      </c>
      <c r="F2147" s="60" t="n">
        <v>211</v>
      </c>
      <c r="G2147" s="61" t="n">
        <v>2853</v>
      </c>
      <c r="H2147" s="40" t="n">
        <v>2853</v>
      </c>
      <c r="K2147" s="50"/>
      <c r="L2147" s="50"/>
      <c r="M2147" s="50"/>
      <c r="N2147" s="50"/>
      <c r="O2147" s="50"/>
    </row>
    <row r="2148" s="49" customFormat="true" ht="12.75" hidden="false" customHeight="false" outlineLevel="0" collapsed="false">
      <c r="A2148" s="58" t="s">
        <v>24</v>
      </c>
      <c r="B2148" s="69" t="s">
        <v>432</v>
      </c>
      <c r="C2148" s="60" t="s">
        <v>476</v>
      </c>
      <c r="D2148" s="60" t="s">
        <v>477</v>
      </c>
      <c r="E2148" s="60" t="s">
        <v>252</v>
      </c>
      <c r="F2148" s="60" t="n">
        <v>213</v>
      </c>
      <c r="G2148" s="61" t="n">
        <v>748</v>
      </c>
      <c r="H2148" s="40" t="n">
        <v>748</v>
      </c>
      <c r="K2148" s="50"/>
      <c r="L2148" s="50"/>
      <c r="M2148" s="50"/>
      <c r="N2148" s="50"/>
      <c r="O2148" s="50"/>
    </row>
    <row r="2149" s="49" customFormat="true" ht="12.75" hidden="false" customHeight="false" outlineLevel="0" collapsed="false">
      <c r="A2149" s="58" t="s">
        <v>31</v>
      </c>
      <c r="B2149" s="69" t="s">
        <v>432</v>
      </c>
      <c r="C2149" s="60" t="s">
        <v>476</v>
      </c>
      <c r="D2149" s="60" t="s">
        <v>477</v>
      </c>
      <c r="E2149" s="60" t="s">
        <v>252</v>
      </c>
      <c r="F2149" s="60" t="n">
        <v>220</v>
      </c>
      <c r="G2149" s="61" t="n">
        <f aca="false">G2150+G2152+G2153+G2154+G2151</f>
        <v>179</v>
      </c>
      <c r="H2149" s="36" t="n">
        <f aca="false">H2150+H2152+H2153+H2154+H2151</f>
        <v>171</v>
      </c>
      <c r="K2149" s="50"/>
      <c r="L2149" s="50"/>
      <c r="M2149" s="50"/>
      <c r="N2149" s="50"/>
      <c r="O2149" s="50"/>
    </row>
    <row r="2150" s="49" customFormat="true" ht="12.75" hidden="false" customHeight="false" outlineLevel="0" collapsed="false">
      <c r="A2150" s="58" t="s">
        <v>32</v>
      </c>
      <c r="B2150" s="69" t="s">
        <v>432</v>
      </c>
      <c r="C2150" s="60" t="s">
        <v>476</v>
      </c>
      <c r="D2150" s="60" t="s">
        <v>477</v>
      </c>
      <c r="E2150" s="60" t="s">
        <v>252</v>
      </c>
      <c r="F2150" s="60" t="n">
        <v>221</v>
      </c>
      <c r="G2150" s="61" t="n">
        <v>10</v>
      </c>
      <c r="H2150" s="40" t="n">
        <v>10</v>
      </c>
      <c r="K2150" s="50"/>
      <c r="L2150" s="50"/>
      <c r="M2150" s="50"/>
      <c r="N2150" s="50"/>
      <c r="O2150" s="50"/>
    </row>
    <row r="2151" s="49" customFormat="true" ht="12.75" hidden="false" customHeight="false" outlineLevel="0" collapsed="false">
      <c r="A2151" s="58" t="s">
        <v>33</v>
      </c>
      <c r="B2151" s="69" t="s">
        <v>432</v>
      </c>
      <c r="C2151" s="60" t="s">
        <v>476</v>
      </c>
      <c r="D2151" s="60" t="s">
        <v>477</v>
      </c>
      <c r="E2151" s="60" t="s">
        <v>252</v>
      </c>
      <c r="F2151" s="60" t="s">
        <v>35</v>
      </c>
      <c r="G2151" s="61" t="n">
        <v>6</v>
      </c>
      <c r="H2151" s="40" t="n">
        <v>6</v>
      </c>
      <c r="K2151" s="50"/>
      <c r="L2151" s="50"/>
      <c r="M2151" s="50"/>
      <c r="N2151" s="50"/>
      <c r="O2151" s="50"/>
    </row>
    <row r="2152" s="49" customFormat="true" ht="12.75" hidden="false" customHeight="false" outlineLevel="0" collapsed="false">
      <c r="A2152" s="58" t="s">
        <v>55</v>
      </c>
      <c r="B2152" s="69" t="s">
        <v>432</v>
      </c>
      <c r="C2152" s="60" t="s">
        <v>476</v>
      </c>
      <c r="D2152" s="60" t="s">
        <v>477</v>
      </c>
      <c r="E2152" s="60" t="s">
        <v>252</v>
      </c>
      <c r="F2152" s="60" t="n">
        <v>223</v>
      </c>
      <c r="G2152" s="61" t="n">
        <f aca="false">35+11+62+4</f>
        <v>112</v>
      </c>
      <c r="H2152" s="40" t="n">
        <v>107</v>
      </c>
      <c r="K2152" s="50"/>
      <c r="L2152" s="50"/>
      <c r="M2152" s="50"/>
      <c r="N2152" s="50"/>
      <c r="O2152" s="50"/>
    </row>
    <row r="2153" s="49" customFormat="true" ht="12.75" hidden="false" customHeight="false" outlineLevel="0" collapsed="false">
      <c r="A2153" s="58" t="s">
        <v>36</v>
      </c>
      <c r="B2153" s="69" t="s">
        <v>432</v>
      </c>
      <c r="C2153" s="60" t="s">
        <v>476</v>
      </c>
      <c r="D2153" s="60" t="s">
        <v>477</v>
      </c>
      <c r="E2153" s="60" t="s">
        <v>252</v>
      </c>
      <c r="F2153" s="60" t="n">
        <v>225</v>
      </c>
      <c r="G2153" s="61" t="n">
        <f aca="false">20+6+9</f>
        <v>35</v>
      </c>
      <c r="H2153" s="40" t="n">
        <v>35</v>
      </c>
      <c r="K2153" s="50"/>
      <c r="L2153" s="50"/>
      <c r="M2153" s="50"/>
      <c r="N2153" s="50"/>
      <c r="O2153" s="50"/>
    </row>
    <row r="2154" s="49" customFormat="true" ht="12.75" hidden="false" customHeight="false" outlineLevel="0" collapsed="false">
      <c r="A2154" s="58" t="s">
        <v>37</v>
      </c>
      <c r="B2154" s="69" t="s">
        <v>432</v>
      </c>
      <c r="C2154" s="60" t="s">
        <v>476</v>
      </c>
      <c r="D2154" s="60" t="s">
        <v>477</v>
      </c>
      <c r="E2154" s="60" t="s">
        <v>252</v>
      </c>
      <c r="F2154" s="60" t="n">
        <v>226</v>
      </c>
      <c r="G2154" s="61" t="n">
        <f aca="false">13+3</f>
        <v>16</v>
      </c>
      <c r="H2154" s="40" t="n">
        <v>13</v>
      </c>
      <c r="K2154" s="50"/>
      <c r="L2154" s="50"/>
      <c r="M2154" s="50"/>
      <c r="N2154" s="50"/>
      <c r="O2154" s="50"/>
    </row>
    <row r="2155" s="49" customFormat="true" ht="12.75" hidden="false" customHeight="false" outlineLevel="0" collapsed="false">
      <c r="A2155" s="58" t="s">
        <v>40</v>
      </c>
      <c r="B2155" s="69" t="s">
        <v>432</v>
      </c>
      <c r="C2155" s="60" t="s">
        <v>476</v>
      </c>
      <c r="D2155" s="60" t="s">
        <v>477</v>
      </c>
      <c r="E2155" s="60" t="s">
        <v>252</v>
      </c>
      <c r="F2155" s="60" t="s">
        <v>41</v>
      </c>
      <c r="G2155" s="61" t="n">
        <v>29</v>
      </c>
      <c r="H2155" s="40" t="n">
        <v>25</v>
      </c>
      <c r="K2155" s="50"/>
      <c r="L2155" s="50"/>
      <c r="M2155" s="50"/>
      <c r="N2155" s="50"/>
      <c r="O2155" s="50"/>
    </row>
    <row r="2156" s="49" customFormat="true" ht="12.75" hidden="false" customHeight="false" outlineLevel="0" collapsed="false">
      <c r="A2156" s="58" t="s">
        <v>42</v>
      </c>
      <c r="B2156" s="69" t="s">
        <v>432</v>
      </c>
      <c r="C2156" s="60" t="s">
        <v>476</v>
      </c>
      <c r="D2156" s="60" t="s">
        <v>477</v>
      </c>
      <c r="E2156" s="60" t="s">
        <v>252</v>
      </c>
      <c r="F2156" s="60" t="n">
        <v>300</v>
      </c>
      <c r="G2156" s="73" t="n">
        <f aca="false">G2157+G2158</f>
        <v>272</v>
      </c>
      <c r="H2156" s="36" t="n">
        <f aca="false">H2157+H2158</f>
        <v>266</v>
      </c>
      <c r="K2156" s="50"/>
      <c r="L2156" s="50"/>
      <c r="M2156" s="50"/>
      <c r="N2156" s="50"/>
      <c r="O2156" s="50"/>
    </row>
    <row r="2157" s="49" customFormat="true" ht="12.75" hidden="false" customHeight="false" outlineLevel="0" collapsed="false">
      <c r="A2157" s="58" t="s">
        <v>43</v>
      </c>
      <c r="B2157" s="69" t="s">
        <v>432</v>
      </c>
      <c r="C2157" s="60" t="s">
        <v>476</v>
      </c>
      <c r="D2157" s="60" t="s">
        <v>477</v>
      </c>
      <c r="E2157" s="60" t="s">
        <v>252</v>
      </c>
      <c r="F2157" s="60" t="n">
        <v>310</v>
      </c>
      <c r="G2157" s="61" t="n">
        <v>18</v>
      </c>
      <c r="H2157" s="40" t="n">
        <v>13</v>
      </c>
      <c r="K2157" s="50"/>
      <c r="L2157" s="50"/>
      <c r="M2157" s="50"/>
      <c r="N2157" s="50"/>
      <c r="O2157" s="50"/>
    </row>
    <row r="2158" s="13" customFormat="true" ht="12.75" hidden="false" customHeight="false" outlineLevel="0" collapsed="false">
      <c r="A2158" s="58" t="s">
        <v>44</v>
      </c>
      <c r="B2158" s="69" t="s">
        <v>432</v>
      </c>
      <c r="C2158" s="60" t="s">
        <v>476</v>
      </c>
      <c r="D2158" s="60" t="s">
        <v>477</v>
      </c>
      <c r="E2158" s="60" t="s">
        <v>252</v>
      </c>
      <c r="F2158" s="60" t="n">
        <v>340</v>
      </c>
      <c r="G2158" s="61" t="n">
        <f aca="false">28+187+2+36+1</f>
        <v>254</v>
      </c>
      <c r="H2158" s="40" t="n">
        <v>253</v>
      </c>
      <c r="K2158" s="14"/>
      <c r="L2158" s="14"/>
      <c r="M2158" s="14"/>
      <c r="N2158" s="14"/>
      <c r="O2158" s="14"/>
    </row>
    <row r="2159" s="13" customFormat="true" ht="12.75" hidden="true" customHeight="false" outlineLevel="0" collapsed="false">
      <c r="A2159" s="37" t="s">
        <v>31</v>
      </c>
      <c r="B2159" s="74" t="s">
        <v>402</v>
      </c>
      <c r="C2159" s="27" t="s">
        <v>476</v>
      </c>
      <c r="D2159" s="27" t="s">
        <v>477</v>
      </c>
      <c r="E2159" s="27" t="s">
        <v>252</v>
      </c>
      <c r="F2159" s="27" t="n">
        <v>220</v>
      </c>
      <c r="G2159" s="33" t="n">
        <f aca="false">G2160+G2161+G2162</f>
        <v>79</v>
      </c>
      <c r="H2159" s="36" t="n">
        <f aca="false">H2160+H2161+H2162</f>
        <v>88</v>
      </c>
      <c r="K2159" s="14"/>
      <c r="L2159" s="14"/>
      <c r="M2159" s="14"/>
      <c r="N2159" s="14"/>
      <c r="O2159" s="14"/>
    </row>
    <row r="2160" s="13" customFormat="true" ht="12.75" hidden="true" customHeight="false" outlineLevel="0" collapsed="false">
      <c r="A2160" s="37" t="s">
        <v>32</v>
      </c>
      <c r="B2160" s="75" t="s">
        <v>402</v>
      </c>
      <c r="C2160" s="27" t="s">
        <v>476</v>
      </c>
      <c r="D2160" s="27" t="s">
        <v>477</v>
      </c>
      <c r="E2160" s="27" t="s">
        <v>252</v>
      </c>
      <c r="F2160" s="27" t="n">
        <v>221</v>
      </c>
      <c r="G2160" s="39"/>
      <c r="H2160" s="40"/>
      <c r="K2160" s="14"/>
      <c r="L2160" s="14"/>
      <c r="M2160" s="14"/>
      <c r="N2160" s="14"/>
      <c r="O2160" s="14"/>
    </row>
    <row r="2161" s="13" customFormat="true" ht="12.75" hidden="true" customHeight="false" outlineLevel="0" collapsed="false">
      <c r="A2161" s="37" t="s">
        <v>55</v>
      </c>
      <c r="B2161" s="75" t="s">
        <v>402</v>
      </c>
      <c r="C2161" s="27" t="s">
        <v>476</v>
      </c>
      <c r="D2161" s="27" t="s">
        <v>477</v>
      </c>
      <c r="E2161" s="27" t="s">
        <v>252</v>
      </c>
      <c r="F2161" s="27" t="n">
        <v>223</v>
      </c>
      <c r="G2161" s="39"/>
      <c r="H2161" s="40"/>
      <c r="K2161" s="14"/>
      <c r="L2161" s="14"/>
      <c r="M2161" s="14"/>
      <c r="N2161" s="14"/>
      <c r="O2161" s="14"/>
    </row>
    <row r="2162" s="13" customFormat="true" ht="12.75" hidden="true" customHeight="false" outlineLevel="0" collapsed="false">
      <c r="A2162" s="37" t="s">
        <v>37</v>
      </c>
      <c r="B2162" s="75" t="s">
        <v>402</v>
      </c>
      <c r="C2162" s="27" t="s">
        <v>476</v>
      </c>
      <c r="D2162" s="27" t="s">
        <v>477</v>
      </c>
      <c r="E2162" s="27" t="s">
        <v>252</v>
      </c>
      <c r="F2162" s="27" t="s">
        <v>49</v>
      </c>
      <c r="G2162" s="39" t="n">
        <v>79</v>
      </c>
      <c r="H2162" s="40" t="n">
        <v>88</v>
      </c>
      <c r="K2162" s="14"/>
      <c r="L2162" s="14"/>
      <c r="M2162" s="14"/>
      <c r="N2162" s="14"/>
      <c r="O2162" s="14"/>
    </row>
    <row r="2163" s="13" customFormat="true" ht="12.75" hidden="true" customHeight="false" outlineLevel="0" collapsed="false">
      <c r="A2163" s="37" t="s">
        <v>42</v>
      </c>
      <c r="B2163" s="75" t="s">
        <v>402</v>
      </c>
      <c r="C2163" s="27" t="s">
        <v>476</v>
      </c>
      <c r="D2163" s="27" t="s">
        <v>477</v>
      </c>
      <c r="E2163" s="27" t="s">
        <v>252</v>
      </c>
      <c r="F2163" s="27" t="s">
        <v>74</v>
      </c>
      <c r="G2163" s="33" t="n">
        <f aca="false">G2164+G2165</f>
        <v>0</v>
      </c>
      <c r="H2163" s="36" t="n">
        <f aca="false">H2164+H2165</f>
        <v>0</v>
      </c>
      <c r="K2163" s="14"/>
      <c r="L2163" s="14"/>
      <c r="M2163" s="14"/>
      <c r="N2163" s="14"/>
      <c r="O2163" s="14"/>
    </row>
    <row r="2164" s="13" customFormat="true" ht="12.75" hidden="true" customHeight="false" outlineLevel="0" collapsed="false">
      <c r="A2164" s="37" t="s">
        <v>43</v>
      </c>
      <c r="B2164" s="75" t="s">
        <v>402</v>
      </c>
      <c r="C2164" s="27" t="s">
        <v>476</v>
      </c>
      <c r="D2164" s="27" t="s">
        <v>477</v>
      </c>
      <c r="E2164" s="27" t="s">
        <v>252</v>
      </c>
      <c r="F2164" s="27" t="s">
        <v>75</v>
      </c>
      <c r="G2164" s="39"/>
      <c r="H2164" s="40"/>
      <c r="K2164" s="14"/>
      <c r="L2164" s="14"/>
      <c r="M2164" s="14"/>
      <c r="N2164" s="14"/>
      <c r="O2164" s="14"/>
    </row>
    <row r="2165" s="13" customFormat="true" ht="12.75" hidden="true" customHeight="false" outlineLevel="0" collapsed="false">
      <c r="A2165" s="37" t="s">
        <v>44</v>
      </c>
      <c r="B2165" s="75" t="s">
        <v>402</v>
      </c>
      <c r="C2165" s="27" t="s">
        <v>476</v>
      </c>
      <c r="D2165" s="27" t="s">
        <v>477</v>
      </c>
      <c r="E2165" s="27" t="s">
        <v>252</v>
      </c>
      <c r="F2165" s="27" t="s">
        <v>76</v>
      </c>
      <c r="G2165" s="39"/>
      <c r="H2165" s="40"/>
      <c r="K2165" s="14"/>
      <c r="L2165" s="14"/>
      <c r="M2165" s="14"/>
      <c r="N2165" s="14"/>
      <c r="O2165" s="14"/>
    </row>
    <row r="2166" s="65" customFormat="true" ht="25.5" hidden="false" customHeight="false" outlineLevel="0" collapsed="false">
      <c r="A2166" s="31" t="s">
        <v>482</v>
      </c>
      <c r="B2166" s="74"/>
      <c r="C2166" s="46"/>
      <c r="D2166" s="46"/>
      <c r="E2166" s="46"/>
      <c r="F2166" s="46"/>
      <c r="G2166" s="28" t="n">
        <f aca="false">G2167+G2171</f>
        <v>1727</v>
      </c>
      <c r="H2166" s="64" t="n">
        <f aca="false">H2167</f>
        <v>460</v>
      </c>
      <c r="K2166" s="66"/>
      <c r="L2166" s="66"/>
      <c r="M2166" s="66"/>
      <c r="N2166" s="66"/>
      <c r="O2166" s="66"/>
    </row>
    <row r="2167" s="13" customFormat="true" ht="12.75" hidden="false" customHeight="false" outlineLevel="0" collapsed="false">
      <c r="A2167" s="34" t="s">
        <v>38</v>
      </c>
      <c r="B2167" s="74" t="s">
        <v>432</v>
      </c>
      <c r="C2167" s="46" t="s">
        <v>191</v>
      </c>
      <c r="D2167" s="46" t="s">
        <v>192</v>
      </c>
      <c r="E2167" s="46" t="s">
        <v>193</v>
      </c>
      <c r="F2167" s="46" t="s">
        <v>39</v>
      </c>
      <c r="G2167" s="47" t="n">
        <v>1674</v>
      </c>
      <c r="H2167" s="40" t="n">
        <v>460</v>
      </c>
      <c r="K2167" s="14"/>
      <c r="L2167" s="14"/>
      <c r="M2167" s="14"/>
      <c r="N2167" s="14"/>
      <c r="O2167" s="14"/>
    </row>
    <row r="2168" s="13" customFormat="true" ht="12.75" hidden="true" customHeight="false" outlineLevel="0" collapsed="false">
      <c r="A2168" s="34" t="s">
        <v>38</v>
      </c>
      <c r="B2168" s="74" t="s">
        <v>402</v>
      </c>
      <c r="C2168" s="27" t="s">
        <v>476</v>
      </c>
      <c r="D2168" s="27" t="s">
        <v>477</v>
      </c>
      <c r="E2168" s="27" t="s">
        <v>252</v>
      </c>
      <c r="F2168" s="27" t="s">
        <v>75</v>
      </c>
      <c r="G2168" s="39"/>
      <c r="H2168" s="40"/>
      <c r="K2168" s="14"/>
      <c r="L2168" s="14"/>
      <c r="M2168" s="14"/>
      <c r="N2168" s="14"/>
      <c r="O2168" s="14"/>
    </row>
    <row r="2169" s="13" customFormat="true" ht="12.75" hidden="true" customHeight="false" outlineLevel="0" collapsed="false">
      <c r="A2169" s="34" t="s">
        <v>38</v>
      </c>
      <c r="B2169" s="74" t="s">
        <v>402</v>
      </c>
      <c r="C2169" s="27" t="s">
        <v>476</v>
      </c>
      <c r="D2169" s="27" t="s">
        <v>477</v>
      </c>
      <c r="E2169" s="27" t="s">
        <v>252</v>
      </c>
      <c r="F2169" s="27" t="s">
        <v>76</v>
      </c>
      <c r="G2169" s="39"/>
      <c r="H2169" s="40"/>
      <c r="K2169" s="14"/>
      <c r="L2169" s="14"/>
      <c r="M2169" s="14"/>
      <c r="N2169" s="14"/>
      <c r="O2169" s="14"/>
    </row>
    <row r="2170" s="65" customFormat="true" ht="39" hidden="false" customHeight="true" outlineLevel="0" collapsed="false">
      <c r="A2170" s="58" t="s">
        <v>144</v>
      </c>
      <c r="B2170" s="74" t="s">
        <v>432</v>
      </c>
      <c r="C2170" s="46" t="s">
        <v>191</v>
      </c>
      <c r="D2170" s="46" t="s">
        <v>192</v>
      </c>
      <c r="E2170" s="46" t="s">
        <v>193</v>
      </c>
      <c r="F2170" s="46" t="s">
        <v>39</v>
      </c>
      <c r="G2170" s="61" t="n">
        <f aca="false">2000-700</f>
        <v>1300</v>
      </c>
      <c r="H2170" s="68"/>
      <c r="K2170" s="66"/>
      <c r="L2170" s="66"/>
      <c r="M2170" s="66"/>
      <c r="N2170" s="66"/>
      <c r="O2170" s="66"/>
    </row>
    <row r="2171" s="13" customFormat="true" ht="25.5" hidden="false" customHeight="false" outlineLevel="0" collapsed="false">
      <c r="A2171" s="34" t="s">
        <v>483</v>
      </c>
      <c r="B2171" s="74" t="s">
        <v>432</v>
      </c>
      <c r="C2171" s="27" t="s">
        <v>62</v>
      </c>
      <c r="D2171" s="27" t="s">
        <v>63</v>
      </c>
      <c r="E2171" s="27" t="s">
        <v>64</v>
      </c>
      <c r="F2171" s="27" t="s">
        <v>65</v>
      </c>
      <c r="G2171" s="39" t="n">
        <v>53</v>
      </c>
      <c r="H2171" s="40"/>
      <c r="K2171" s="14"/>
      <c r="L2171" s="14"/>
      <c r="M2171" s="14"/>
      <c r="N2171" s="14"/>
      <c r="O2171" s="14"/>
    </row>
    <row r="2172" s="65" customFormat="true" ht="63.75" hidden="false" customHeight="true" outlineLevel="0" collapsed="false">
      <c r="A2172" s="51" t="s">
        <v>484</v>
      </c>
      <c r="B2172" s="69"/>
      <c r="C2172" s="60"/>
      <c r="D2172" s="60"/>
      <c r="E2172" s="60"/>
      <c r="F2172" s="60"/>
      <c r="G2172" s="54" t="n">
        <f aca="false">G2173</f>
        <v>157</v>
      </c>
      <c r="H2172" s="55" t="n">
        <f aca="false">H2173</f>
        <v>157</v>
      </c>
      <c r="I2172" s="56"/>
      <c r="K2172" s="66"/>
      <c r="L2172" s="66"/>
      <c r="M2172" s="66"/>
      <c r="N2172" s="66"/>
      <c r="O2172" s="66"/>
    </row>
    <row r="2173" s="49" customFormat="true" ht="15.75" hidden="false" customHeight="true" outlineLevel="0" collapsed="false">
      <c r="A2173" s="58" t="s">
        <v>440</v>
      </c>
      <c r="B2173" s="69" t="s">
        <v>432</v>
      </c>
      <c r="C2173" s="60" t="s">
        <v>191</v>
      </c>
      <c r="D2173" s="60" t="s">
        <v>192</v>
      </c>
      <c r="E2173" s="60" t="s">
        <v>193</v>
      </c>
      <c r="F2173" s="60" t="s">
        <v>39</v>
      </c>
      <c r="G2173" s="61" t="n">
        <v>157</v>
      </c>
      <c r="H2173" s="48" t="n">
        <v>157</v>
      </c>
      <c r="K2173" s="50"/>
      <c r="L2173" s="50"/>
      <c r="M2173" s="50"/>
      <c r="N2173" s="50"/>
      <c r="O2173" s="50"/>
    </row>
    <row r="2174" s="62" customFormat="true" ht="13.5" hidden="false" customHeight="true" outlineLevel="0" collapsed="false">
      <c r="A2174" s="31" t="s">
        <v>485</v>
      </c>
      <c r="B2174" s="79"/>
      <c r="C2174" s="43"/>
      <c r="D2174" s="43"/>
      <c r="E2174" s="43"/>
      <c r="F2174" s="43"/>
      <c r="G2174" s="45" t="n">
        <f aca="false">G12+G41+G126+G144+G269+G414+G1541+G395+G1671+G1857+G2053+G160</f>
        <v>607005.3</v>
      </c>
      <c r="H2174" s="29" t="e">
        <f aca="false">H12+H41+H126+H144+H269+H414+H1541+H395+H1671+H1857+H2053+H160</f>
        <v>#VALUE!</v>
      </c>
      <c r="J2174" s="63"/>
      <c r="K2174" s="63"/>
      <c r="L2174" s="63"/>
      <c r="M2174" s="63"/>
      <c r="N2174" s="63"/>
    </row>
    <row r="2175" customFormat="false" ht="12.75" hidden="false" customHeight="false" outlineLevel="0" collapsed="false">
      <c r="B2175" s="112"/>
      <c r="C2175" s="112"/>
      <c r="D2175" s="112"/>
      <c r="E2175" s="112"/>
      <c r="J2175" s="7"/>
      <c r="O2175" s="6"/>
    </row>
    <row r="2176" customFormat="false" ht="12.75" hidden="false" customHeight="false" outlineLevel="0" collapsed="false">
      <c r="B2176" s="112"/>
      <c r="C2176" s="112"/>
      <c r="D2176" s="112"/>
      <c r="E2176" s="112"/>
    </row>
    <row r="2177" customFormat="false" ht="12.75" hidden="false" customHeight="false" outlineLevel="0" collapsed="false">
      <c r="C2177" s="112"/>
      <c r="D2177" s="112"/>
      <c r="E2177" s="112"/>
      <c r="F2177" s="112"/>
    </row>
    <row r="2178" customFormat="false" ht="12.75" hidden="false" customHeight="false" outlineLevel="0" collapsed="false">
      <c r="C2178" s="112"/>
      <c r="D2178" s="112"/>
      <c r="E2178" s="112"/>
      <c r="F2178" s="112"/>
    </row>
    <row r="2179" customFormat="false" ht="12.75" hidden="false" customHeight="false" outlineLevel="0" collapsed="false">
      <c r="C2179" s="112"/>
      <c r="D2179" s="112"/>
      <c r="E2179" s="112"/>
      <c r="F2179" s="112"/>
    </row>
    <row r="2180" customFormat="false" ht="12.75" hidden="false" customHeight="false" outlineLevel="0" collapsed="false">
      <c r="C2180" s="112"/>
      <c r="D2180" s="112"/>
      <c r="E2180" s="112"/>
      <c r="F2180" s="112"/>
    </row>
    <row r="2181" customFormat="false" ht="12.75" hidden="false" customHeight="false" outlineLevel="0" collapsed="false">
      <c r="C2181" s="112"/>
      <c r="D2181" s="112"/>
      <c r="E2181" s="112"/>
      <c r="F2181" s="112"/>
    </row>
    <row r="2182" customFormat="false" ht="12.75" hidden="false" customHeight="false" outlineLevel="0" collapsed="false">
      <c r="C2182" s="112"/>
      <c r="D2182" s="112"/>
      <c r="E2182" s="112"/>
      <c r="F2182" s="112"/>
    </row>
    <row r="2183" customFormat="false" ht="12.75" hidden="false" customHeight="false" outlineLevel="0" collapsed="false">
      <c r="C2183" s="112"/>
      <c r="D2183" s="112"/>
      <c r="E2183" s="112"/>
      <c r="F2183" s="112"/>
    </row>
    <row r="2184" customFormat="false" ht="12.75" hidden="false" customHeight="false" outlineLevel="0" collapsed="false">
      <c r="C2184" s="112"/>
      <c r="D2184" s="112"/>
      <c r="E2184" s="112"/>
      <c r="F2184" s="112"/>
    </row>
    <row r="2185" customFormat="false" ht="12.75" hidden="false" customHeight="false" outlineLevel="0" collapsed="false">
      <c r="C2185" s="112"/>
      <c r="D2185" s="112"/>
      <c r="E2185" s="112"/>
      <c r="F2185" s="112"/>
    </row>
    <row r="2186" customFormat="false" ht="12.75" hidden="false" customHeight="false" outlineLevel="0" collapsed="false">
      <c r="C2186" s="112"/>
      <c r="D2186" s="112"/>
      <c r="E2186" s="112"/>
      <c r="F2186" s="112"/>
    </row>
    <row r="2187" customFormat="false" ht="12.75" hidden="false" customHeight="false" outlineLevel="0" collapsed="false">
      <c r="C2187" s="112"/>
      <c r="D2187" s="112"/>
      <c r="E2187" s="112"/>
      <c r="F2187" s="112"/>
    </row>
    <row r="2188" customFormat="false" ht="12.75" hidden="false" customHeight="false" outlineLevel="0" collapsed="false">
      <c r="C2188" s="112"/>
      <c r="D2188" s="112"/>
      <c r="E2188" s="112"/>
      <c r="F2188" s="112"/>
    </row>
    <row r="2189" customFormat="false" ht="12.75" hidden="false" customHeight="false" outlineLevel="0" collapsed="false">
      <c r="C2189" s="112"/>
      <c r="D2189" s="112"/>
      <c r="E2189" s="112"/>
      <c r="F2189" s="112"/>
    </row>
    <row r="2190" customFormat="false" ht="12.75" hidden="false" customHeight="false" outlineLevel="0" collapsed="false">
      <c r="C2190" s="112"/>
      <c r="D2190" s="112"/>
      <c r="E2190" s="112"/>
      <c r="F2190" s="112"/>
    </row>
    <row r="2191" customFormat="false" ht="12.75" hidden="false" customHeight="false" outlineLevel="0" collapsed="false">
      <c r="C2191" s="112"/>
      <c r="D2191" s="112"/>
      <c r="E2191" s="112"/>
      <c r="F2191" s="112"/>
    </row>
    <row r="2192" customFormat="false" ht="12.75" hidden="false" customHeight="false" outlineLevel="0" collapsed="false">
      <c r="C2192" s="112"/>
      <c r="D2192" s="112"/>
      <c r="E2192" s="112"/>
      <c r="F2192" s="112"/>
    </row>
    <row r="2193" customFormat="false" ht="12.75" hidden="false" customHeight="false" outlineLevel="0" collapsed="false">
      <c r="C2193" s="112"/>
      <c r="D2193" s="112"/>
      <c r="E2193" s="112"/>
      <c r="F2193" s="112"/>
    </row>
    <row r="2194" customFormat="false" ht="12.75" hidden="false" customHeight="false" outlineLevel="0" collapsed="false">
      <c r="C2194" s="112"/>
      <c r="D2194" s="112"/>
      <c r="E2194" s="112"/>
      <c r="F2194" s="112"/>
    </row>
    <row r="2195" customFormat="false" ht="12.75" hidden="false" customHeight="false" outlineLevel="0" collapsed="false">
      <c r="C2195" s="112"/>
      <c r="D2195" s="112"/>
      <c r="E2195" s="112"/>
      <c r="F2195" s="112"/>
    </row>
    <row r="2196" customFormat="false" ht="12.75" hidden="false" customHeight="false" outlineLevel="0" collapsed="false">
      <c r="C2196" s="112"/>
      <c r="D2196" s="112"/>
      <c r="E2196" s="112"/>
      <c r="F2196" s="112"/>
    </row>
    <row r="2197" customFormat="false" ht="12.75" hidden="false" customHeight="false" outlineLevel="0" collapsed="false">
      <c r="C2197" s="112"/>
      <c r="D2197" s="112"/>
      <c r="E2197" s="112"/>
      <c r="F2197" s="112"/>
    </row>
    <row r="2198" customFormat="false" ht="12.75" hidden="false" customHeight="false" outlineLevel="0" collapsed="false">
      <c r="C2198" s="112"/>
      <c r="D2198" s="112"/>
      <c r="E2198" s="112"/>
      <c r="F2198" s="112"/>
    </row>
    <row r="2199" customFormat="false" ht="12.75" hidden="false" customHeight="false" outlineLevel="0" collapsed="false">
      <c r="C2199" s="112"/>
      <c r="D2199" s="112"/>
      <c r="E2199" s="112"/>
      <c r="F2199" s="112"/>
    </row>
    <row r="2200" customFormat="false" ht="12.75" hidden="false" customHeight="false" outlineLevel="0" collapsed="false">
      <c r="C2200" s="112"/>
      <c r="D2200" s="112"/>
      <c r="E2200" s="112"/>
      <c r="F2200" s="112"/>
    </row>
    <row r="2201" customFormat="false" ht="12.75" hidden="false" customHeight="false" outlineLevel="0" collapsed="false">
      <c r="C2201" s="112"/>
      <c r="D2201" s="112"/>
      <c r="E2201" s="112"/>
      <c r="F2201" s="112"/>
    </row>
    <row r="2202" customFormat="false" ht="12.75" hidden="false" customHeight="false" outlineLevel="0" collapsed="false">
      <c r="C2202" s="112"/>
      <c r="D2202" s="112"/>
      <c r="E2202" s="112"/>
      <c r="F2202" s="112"/>
    </row>
    <row r="2203" customFormat="false" ht="12.75" hidden="false" customHeight="false" outlineLevel="0" collapsed="false">
      <c r="C2203" s="112"/>
      <c r="D2203" s="112"/>
      <c r="E2203" s="112"/>
      <c r="F2203" s="112"/>
    </row>
    <row r="2204" customFormat="false" ht="12.75" hidden="false" customHeight="false" outlineLevel="0" collapsed="false">
      <c r="C2204" s="112"/>
      <c r="D2204" s="112"/>
      <c r="E2204" s="112"/>
      <c r="F2204" s="112"/>
    </row>
    <row r="2205" customFormat="false" ht="12.75" hidden="false" customHeight="false" outlineLevel="0" collapsed="false">
      <c r="C2205" s="112"/>
      <c r="D2205" s="112"/>
      <c r="E2205" s="112"/>
      <c r="F2205" s="112"/>
    </row>
    <row r="2206" customFormat="false" ht="12.75" hidden="false" customHeight="false" outlineLevel="0" collapsed="false">
      <c r="C2206" s="112"/>
      <c r="D2206" s="112"/>
      <c r="E2206" s="112"/>
      <c r="F2206" s="112"/>
    </row>
    <row r="2207" customFormat="false" ht="12.75" hidden="false" customHeight="false" outlineLevel="0" collapsed="false">
      <c r="C2207" s="112"/>
      <c r="D2207" s="112"/>
      <c r="E2207" s="112"/>
      <c r="F2207" s="112"/>
    </row>
    <row r="2208" customFormat="false" ht="12.75" hidden="false" customHeight="false" outlineLevel="0" collapsed="false">
      <c r="C2208" s="112"/>
      <c r="D2208" s="112"/>
      <c r="E2208" s="112"/>
      <c r="F2208" s="112"/>
    </row>
    <row r="2209" customFormat="false" ht="12.75" hidden="false" customHeight="false" outlineLevel="0" collapsed="false">
      <c r="C2209" s="112"/>
      <c r="D2209" s="112"/>
      <c r="E2209" s="112"/>
      <c r="F2209" s="112"/>
    </row>
    <row r="2210" customFormat="false" ht="12.75" hidden="false" customHeight="false" outlineLevel="0" collapsed="false">
      <c r="C2210" s="112"/>
      <c r="D2210" s="112"/>
      <c r="E2210" s="112"/>
      <c r="F2210" s="112"/>
    </row>
    <row r="2211" customFormat="false" ht="12.75" hidden="false" customHeight="false" outlineLevel="0" collapsed="false">
      <c r="C2211" s="112"/>
      <c r="D2211" s="112"/>
      <c r="E2211" s="112"/>
      <c r="F2211" s="112"/>
    </row>
    <row r="2212" customFormat="false" ht="12.75" hidden="false" customHeight="false" outlineLevel="0" collapsed="false">
      <c r="C2212" s="112"/>
      <c r="D2212" s="112"/>
      <c r="E2212" s="112"/>
      <c r="F2212" s="112"/>
    </row>
    <row r="2213" customFormat="false" ht="12.75" hidden="false" customHeight="false" outlineLevel="0" collapsed="false">
      <c r="C2213" s="112"/>
      <c r="D2213" s="112"/>
      <c r="E2213" s="112"/>
      <c r="F2213" s="112"/>
    </row>
    <row r="2214" customFormat="false" ht="12.75" hidden="false" customHeight="false" outlineLevel="0" collapsed="false">
      <c r="C2214" s="112"/>
      <c r="D2214" s="112"/>
      <c r="E2214" s="112"/>
      <c r="F2214" s="112"/>
    </row>
    <row r="2215" customFormat="false" ht="12.75" hidden="false" customHeight="false" outlineLevel="0" collapsed="false">
      <c r="C2215" s="112"/>
      <c r="D2215" s="112"/>
      <c r="E2215" s="112"/>
      <c r="F2215" s="112"/>
    </row>
    <row r="2216" customFormat="false" ht="12.75" hidden="false" customHeight="false" outlineLevel="0" collapsed="false">
      <c r="C2216" s="112"/>
      <c r="D2216" s="112"/>
      <c r="E2216" s="112"/>
      <c r="F2216" s="112"/>
    </row>
    <row r="2217" customFormat="false" ht="12.75" hidden="false" customHeight="false" outlineLevel="0" collapsed="false">
      <c r="C2217" s="112"/>
      <c r="D2217" s="112"/>
      <c r="E2217" s="112"/>
      <c r="F2217" s="112"/>
    </row>
    <row r="2218" customFormat="false" ht="12.75" hidden="false" customHeight="false" outlineLevel="0" collapsed="false">
      <c r="C2218" s="112"/>
      <c r="D2218" s="112"/>
      <c r="E2218" s="112"/>
      <c r="F2218" s="112"/>
    </row>
    <row r="2219" customFormat="false" ht="12.75" hidden="false" customHeight="false" outlineLevel="0" collapsed="false">
      <c r="C2219" s="112"/>
      <c r="D2219" s="112"/>
      <c r="E2219" s="112"/>
      <c r="F2219" s="112"/>
    </row>
    <row r="2220" customFormat="false" ht="12.75" hidden="false" customHeight="false" outlineLevel="0" collapsed="false">
      <c r="C2220" s="112"/>
      <c r="D2220" s="112"/>
      <c r="E2220" s="112"/>
      <c r="F2220" s="112"/>
    </row>
    <row r="2221" customFormat="false" ht="12.75" hidden="false" customHeight="false" outlineLevel="0" collapsed="false">
      <c r="C2221" s="112"/>
      <c r="D2221" s="112"/>
      <c r="E2221" s="112"/>
      <c r="F2221" s="112"/>
    </row>
    <row r="2222" customFormat="false" ht="12.75" hidden="false" customHeight="false" outlineLevel="0" collapsed="false">
      <c r="C2222" s="112"/>
      <c r="D2222" s="112"/>
      <c r="E2222" s="112"/>
      <c r="F2222" s="112"/>
    </row>
    <row r="2223" customFormat="false" ht="12.75" hidden="false" customHeight="false" outlineLevel="0" collapsed="false">
      <c r="C2223" s="112"/>
      <c r="D2223" s="112"/>
      <c r="E2223" s="112"/>
      <c r="F2223" s="112"/>
    </row>
    <row r="2224" customFormat="false" ht="12.75" hidden="false" customHeight="false" outlineLevel="0" collapsed="false">
      <c r="C2224" s="112"/>
      <c r="D2224" s="112"/>
      <c r="E2224" s="112"/>
      <c r="F2224" s="112"/>
    </row>
    <row r="2225" customFormat="false" ht="12.75" hidden="false" customHeight="false" outlineLevel="0" collapsed="false">
      <c r="C2225" s="112"/>
      <c r="D2225" s="112"/>
      <c r="E2225" s="112"/>
      <c r="F2225" s="112"/>
    </row>
    <row r="2226" customFormat="false" ht="12.75" hidden="false" customHeight="false" outlineLevel="0" collapsed="false">
      <c r="C2226" s="112"/>
      <c r="D2226" s="112"/>
      <c r="E2226" s="112"/>
      <c r="F2226" s="112"/>
    </row>
    <row r="2227" customFormat="false" ht="12.75" hidden="false" customHeight="false" outlineLevel="0" collapsed="false">
      <c r="C2227" s="112"/>
      <c r="D2227" s="112"/>
      <c r="E2227" s="112"/>
      <c r="F2227" s="112"/>
    </row>
    <row r="2228" customFormat="false" ht="12.75" hidden="false" customHeight="false" outlineLevel="0" collapsed="false">
      <c r="C2228" s="112"/>
      <c r="D2228" s="112"/>
      <c r="E2228" s="112"/>
      <c r="F2228" s="112"/>
    </row>
    <row r="2229" customFormat="false" ht="12.75" hidden="false" customHeight="false" outlineLevel="0" collapsed="false">
      <c r="C2229" s="112"/>
      <c r="D2229" s="112"/>
      <c r="E2229" s="112"/>
      <c r="F2229" s="112"/>
    </row>
    <row r="2230" customFormat="false" ht="12.75" hidden="false" customHeight="false" outlineLevel="0" collapsed="false">
      <c r="C2230" s="112"/>
      <c r="D2230" s="112"/>
      <c r="E2230" s="112"/>
      <c r="F2230" s="112"/>
    </row>
    <row r="2231" customFormat="false" ht="12.75" hidden="false" customHeight="false" outlineLevel="0" collapsed="false">
      <c r="C2231" s="112"/>
      <c r="D2231" s="112"/>
      <c r="E2231" s="112"/>
      <c r="F2231" s="112"/>
    </row>
    <row r="2232" customFormat="false" ht="12.75" hidden="false" customHeight="false" outlineLevel="0" collapsed="false">
      <c r="C2232" s="112"/>
      <c r="D2232" s="112"/>
      <c r="E2232" s="112"/>
      <c r="F2232" s="112"/>
    </row>
    <row r="2233" customFormat="false" ht="12.75" hidden="false" customHeight="false" outlineLevel="0" collapsed="false">
      <c r="C2233" s="112"/>
      <c r="D2233" s="112"/>
      <c r="E2233" s="112"/>
      <c r="F2233" s="112"/>
    </row>
    <row r="2234" customFormat="false" ht="12.75" hidden="false" customHeight="false" outlineLevel="0" collapsed="false">
      <c r="C2234" s="112"/>
      <c r="D2234" s="112"/>
      <c r="E2234" s="112"/>
      <c r="F2234" s="112"/>
    </row>
    <row r="2235" customFormat="false" ht="12.75" hidden="false" customHeight="false" outlineLevel="0" collapsed="false">
      <c r="C2235" s="112"/>
      <c r="D2235" s="112"/>
      <c r="E2235" s="112"/>
      <c r="F2235" s="112"/>
    </row>
    <row r="2236" customFormat="false" ht="12.75" hidden="false" customHeight="false" outlineLevel="0" collapsed="false">
      <c r="C2236" s="112"/>
      <c r="D2236" s="112"/>
      <c r="E2236" s="112"/>
      <c r="F2236" s="112"/>
    </row>
    <row r="2237" customFormat="false" ht="12.75" hidden="false" customHeight="false" outlineLevel="0" collapsed="false">
      <c r="C2237" s="112"/>
      <c r="D2237" s="112"/>
      <c r="E2237" s="112"/>
      <c r="F2237" s="112"/>
    </row>
    <row r="2238" customFormat="false" ht="12.75" hidden="false" customHeight="false" outlineLevel="0" collapsed="false">
      <c r="C2238" s="112"/>
      <c r="D2238" s="112"/>
      <c r="E2238" s="112"/>
      <c r="F2238" s="112"/>
    </row>
    <row r="2239" customFormat="false" ht="12.75" hidden="false" customHeight="false" outlineLevel="0" collapsed="false">
      <c r="C2239" s="112"/>
      <c r="D2239" s="112"/>
      <c r="E2239" s="112"/>
      <c r="F2239" s="112"/>
    </row>
    <row r="2240" customFormat="false" ht="12.75" hidden="false" customHeight="false" outlineLevel="0" collapsed="false">
      <c r="C2240" s="112"/>
      <c r="D2240" s="112"/>
      <c r="E2240" s="112"/>
      <c r="F2240" s="112"/>
    </row>
    <row r="2241" customFormat="false" ht="12.75" hidden="false" customHeight="false" outlineLevel="0" collapsed="false">
      <c r="C2241" s="112"/>
      <c r="D2241" s="112"/>
      <c r="E2241" s="112"/>
      <c r="F2241" s="112"/>
    </row>
    <row r="2242" customFormat="false" ht="12.75" hidden="false" customHeight="false" outlineLevel="0" collapsed="false">
      <c r="C2242" s="112"/>
      <c r="D2242" s="112"/>
      <c r="E2242" s="112"/>
      <c r="F2242" s="112"/>
    </row>
    <row r="2243" customFormat="false" ht="12.75" hidden="false" customHeight="false" outlineLevel="0" collapsed="false">
      <c r="C2243" s="112"/>
      <c r="D2243" s="112"/>
      <c r="E2243" s="112"/>
      <c r="F2243" s="112"/>
    </row>
    <row r="2244" customFormat="false" ht="12.75" hidden="false" customHeight="false" outlineLevel="0" collapsed="false">
      <c r="C2244" s="112"/>
      <c r="D2244" s="112"/>
      <c r="E2244" s="112"/>
      <c r="F2244" s="112"/>
    </row>
    <row r="2245" customFormat="false" ht="12.75" hidden="false" customHeight="false" outlineLevel="0" collapsed="false">
      <c r="C2245" s="112"/>
      <c r="D2245" s="112"/>
      <c r="E2245" s="112"/>
      <c r="F2245" s="112"/>
    </row>
    <row r="2246" customFormat="false" ht="12.75" hidden="false" customHeight="false" outlineLevel="0" collapsed="false">
      <c r="C2246" s="112"/>
      <c r="D2246" s="112"/>
      <c r="E2246" s="112"/>
      <c r="F2246" s="112"/>
    </row>
    <row r="2247" customFormat="false" ht="12.75" hidden="false" customHeight="false" outlineLevel="0" collapsed="false">
      <c r="C2247" s="112"/>
      <c r="D2247" s="112"/>
      <c r="E2247" s="112"/>
      <c r="F2247" s="112"/>
    </row>
    <row r="2248" customFormat="false" ht="12.75" hidden="false" customHeight="false" outlineLevel="0" collapsed="false">
      <c r="C2248" s="112"/>
      <c r="D2248" s="112"/>
      <c r="E2248" s="112"/>
      <c r="F2248" s="112"/>
    </row>
    <row r="2249" customFormat="false" ht="12.75" hidden="false" customHeight="false" outlineLevel="0" collapsed="false">
      <c r="C2249" s="112"/>
      <c r="D2249" s="112"/>
      <c r="E2249" s="112"/>
      <c r="F2249" s="112"/>
    </row>
    <row r="2250" customFormat="false" ht="12.75" hidden="false" customHeight="false" outlineLevel="0" collapsed="false">
      <c r="C2250" s="112"/>
      <c r="D2250" s="112"/>
      <c r="E2250" s="112"/>
      <c r="F2250" s="112"/>
    </row>
    <row r="2251" customFormat="false" ht="12.75" hidden="false" customHeight="false" outlineLevel="0" collapsed="false">
      <c r="C2251" s="112"/>
      <c r="D2251" s="112"/>
      <c r="E2251" s="112"/>
      <c r="F2251" s="112"/>
    </row>
    <row r="2252" customFormat="false" ht="12.75" hidden="false" customHeight="false" outlineLevel="0" collapsed="false">
      <c r="C2252" s="112"/>
      <c r="D2252" s="112"/>
      <c r="E2252" s="112"/>
      <c r="F2252" s="112"/>
    </row>
    <row r="2253" customFormat="false" ht="12.75" hidden="false" customHeight="false" outlineLevel="0" collapsed="false">
      <c r="C2253" s="112"/>
      <c r="D2253" s="112"/>
      <c r="E2253" s="112"/>
      <c r="F2253" s="112"/>
    </row>
    <row r="2254" customFormat="false" ht="12.75" hidden="false" customHeight="false" outlineLevel="0" collapsed="false">
      <c r="C2254" s="112"/>
      <c r="D2254" s="112"/>
      <c r="E2254" s="112"/>
      <c r="F2254" s="112"/>
    </row>
    <row r="2255" customFormat="false" ht="12.75" hidden="false" customHeight="false" outlineLevel="0" collapsed="false">
      <c r="C2255" s="112"/>
      <c r="D2255" s="112"/>
      <c r="E2255" s="112"/>
      <c r="F2255" s="112"/>
    </row>
    <row r="2256" customFormat="false" ht="12.75" hidden="false" customHeight="false" outlineLevel="0" collapsed="false">
      <c r="C2256" s="112"/>
      <c r="D2256" s="112"/>
      <c r="E2256" s="112"/>
      <c r="F2256" s="112"/>
    </row>
    <row r="2257" customFormat="false" ht="12.75" hidden="false" customHeight="false" outlineLevel="0" collapsed="false">
      <c r="C2257" s="112"/>
      <c r="D2257" s="112"/>
      <c r="E2257" s="112"/>
      <c r="F2257" s="112"/>
    </row>
    <row r="2258" customFormat="false" ht="12.75" hidden="false" customHeight="false" outlineLevel="0" collapsed="false">
      <c r="C2258" s="112"/>
      <c r="D2258" s="112"/>
      <c r="E2258" s="112"/>
      <c r="F2258" s="112"/>
    </row>
    <row r="2259" customFormat="false" ht="12.75" hidden="false" customHeight="false" outlineLevel="0" collapsed="false">
      <c r="C2259" s="112"/>
      <c r="D2259" s="112"/>
      <c r="E2259" s="112"/>
      <c r="F2259" s="112"/>
    </row>
    <row r="2260" customFormat="false" ht="12.75" hidden="false" customHeight="false" outlineLevel="0" collapsed="false">
      <c r="C2260" s="112"/>
      <c r="D2260" s="112"/>
      <c r="E2260" s="112"/>
      <c r="F2260" s="112"/>
    </row>
    <row r="2261" customFormat="false" ht="12.75" hidden="false" customHeight="false" outlineLevel="0" collapsed="false">
      <c r="C2261" s="112"/>
      <c r="D2261" s="112"/>
      <c r="E2261" s="112"/>
      <c r="F2261" s="112"/>
    </row>
    <row r="2262" customFormat="false" ht="12.75" hidden="false" customHeight="false" outlineLevel="0" collapsed="false">
      <c r="C2262" s="112"/>
      <c r="D2262" s="112"/>
      <c r="E2262" s="112"/>
      <c r="F2262" s="112"/>
    </row>
    <row r="2263" customFormat="false" ht="12.75" hidden="false" customHeight="false" outlineLevel="0" collapsed="false">
      <c r="C2263" s="112"/>
      <c r="D2263" s="112"/>
      <c r="E2263" s="112"/>
      <c r="F2263" s="112"/>
    </row>
    <row r="2264" customFormat="false" ht="12.75" hidden="false" customHeight="false" outlineLevel="0" collapsed="false">
      <c r="C2264" s="112"/>
      <c r="D2264" s="112"/>
      <c r="E2264" s="112"/>
      <c r="F2264" s="112"/>
    </row>
    <row r="2265" customFormat="false" ht="12.75" hidden="false" customHeight="false" outlineLevel="0" collapsed="false">
      <c r="C2265" s="112"/>
      <c r="D2265" s="112"/>
      <c r="E2265" s="112"/>
      <c r="F2265" s="112"/>
    </row>
    <row r="2266" customFormat="false" ht="12.75" hidden="false" customHeight="false" outlineLevel="0" collapsed="false">
      <c r="C2266" s="112"/>
      <c r="D2266" s="112"/>
      <c r="E2266" s="112"/>
      <c r="F2266" s="112"/>
    </row>
    <row r="2267" customFormat="false" ht="12.75" hidden="false" customHeight="false" outlineLevel="0" collapsed="false">
      <c r="C2267" s="112"/>
      <c r="D2267" s="112"/>
      <c r="E2267" s="112"/>
      <c r="F2267" s="112"/>
    </row>
    <row r="2268" customFormat="false" ht="12.75" hidden="false" customHeight="false" outlineLevel="0" collapsed="false">
      <c r="C2268" s="112"/>
      <c r="D2268" s="112"/>
      <c r="E2268" s="112"/>
      <c r="F2268" s="112"/>
    </row>
    <row r="2269" customFormat="false" ht="12.75" hidden="false" customHeight="false" outlineLevel="0" collapsed="false">
      <c r="C2269" s="112"/>
      <c r="D2269" s="112"/>
      <c r="E2269" s="112"/>
      <c r="F2269" s="112"/>
    </row>
    <row r="2270" customFormat="false" ht="12.75" hidden="false" customHeight="false" outlineLevel="0" collapsed="false">
      <c r="C2270" s="112"/>
      <c r="D2270" s="112"/>
      <c r="E2270" s="112"/>
      <c r="F2270" s="112"/>
    </row>
    <row r="2271" customFormat="false" ht="12.75" hidden="false" customHeight="false" outlineLevel="0" collapsed="false">
      <c r="C2271" s="112"/>
      <c r="D2271" s="112"/>
      <c r="E2271" s="112"/>
      <c r="F2271" s="112"/>
    </row>
    <row r="2272" customFormat="false" ht="12.75" hidden="false" customHeight="false" outlineLevel="0" collapsed="false">
      <c r="C2272" s="112"/>
      <c r="D2272" s="112"/>
      <c r="E2272" s="112"/>
      <c r="F2272" s="112"/>
    </row>
    <row r="2273" customFormat="false" ht="12.75" hidden="false" customHeight="false" outlineLevel="0" collapsed="false">
      <c r="C2273" s="112"/>
      <c r="D2273" s="112"/>
      <c r="E2273" s="112"/>
      <c r="F2273" s="112"/>
    </row>
    <row r="2274" customFormat="false" ht="12.75" hidden="false" customHeight="false" outlineLevel="0" collapsed="false">
      <c r="C2274" s="112"/>
      <c r="D2274" s="112"/>
      <c r="E2274" s="112"/>
      <c r="F2274" s="112"/>
    </row>
    <row r="2275" customFormat="false" ht="12.75" hidden="false" customHeight="false" outlineLevel="0" collapsed="false">
      <c r="C2275" s="112"/>
      <c r="D2275" s="112"/>
      <c r="E2275" s="112"/>
      <c r="F2275" s="112"/>
    </row>
    <row r="2276" customFormat="false" ht="12.75" hidden="false" customHeight="false" outlineLevel="0" collapsed="false">
      <c r="C2276" s="112"/>
      <c r="D2276" s="112"/>
      <c r="E2276" s="112"/>
      <c r="F2276" s="112"/>
    </row>
    <row r="2277" customFormat="false" ht="12.75" hidden="false" customHeight="false" outlineLevel="0" collapsed="false">
      <c r="C2277" s="112"/>
      <c r="D2277" s="112"/>
      <c r="E2277" s="112"/>
      <c r="F2277" s="112"/>
    </row>
    <row r="2278" customFormat="false" ht="12.75" hidden="false" customHeight="false" outlineLevel="0" collapsed="false">
      <c r="C2278" s="112"/>
      <c r="D2278" s="112"/>
      <c r="E2278" s="112"/>
      <c r="F2278" s="112"/>
    </row>
    <row r="2279" customFormat="false" ht="12.75" hidden="false" customHeight="false" outlineLevel="0" collapsed="false">
      <c r="C2279" s="112"/>
      <c r="D2279" s="112"/>
      <c r="E2279" s="112"/>
      <c r="F2279" s="112"/>
    </row>
    <row r="2280" customFormat="false" ht="12.75" hidden="false" customHeight="false" outlineLevel="0" collapsed="false">
      <c r="C2280" s="112"/>
      <c r="D2280" s="112"/>
      <c r="E2280" s="112"/>
      <c r="F2280" s="112"/>
    </row>
    <row r="2281" customFormat="false" ht="12.75" hidden="false" customHeight="false" outlineLevel="0" collapsed="false">
      <c r="C2281" s="112"/>
      <c r="D2281" s="112"/>
      <c r="E2281" s="112"/>
      <c r="F2281" s="112"/>
    </row>
    <row r="2282" customFormat="false" ht="12.75" hidden="false" customHeight="false" outlineLevel="0" collapsed="false">
      <c r="C2282" s="112"/>
      <c r="D2282" s="112"/>
      <c r="E2282" s="112"/>
      <c r="F2282" s="112"/>
    </row>
    <row r="2283" customFormat="false" ht="12.75" hidden="false" customHeight="false" outlineLevel="0" collapsed="false">
      <c r="C2283" s="112"/>
      <c r="D2283" s="112"/>
      <c r="E2283" s="112"/>
      <c r="F2283" s="112"/>
    </row>
    <row r="2284" customFormat="false" ht="12.75" hidden="false" customHeight="false" outlineLevel="0" collapsed="false">
      <c r="C2284" s="112"/>
      <c r="D2284" s="112"/>
      <c r="E2284" s="112"/>
      <c r="F2284" s="112"/>
    </row>
    <row r="2285" customFormat="false" ht="12.75" hidden="false" customHeight="false" outlineLevel="0" collapsed="false">
      <c r="C2285" s="112"/>
      <c r="D2285" s="112"/>
      <c r="E2285" s="112"/>
      <c r="F2285" s="112"/>
    </row>
    <row r="2286" customFormat="false" ht="12.75" hidden="false" customHeight="false" outlineLevel="0" collapsed="false">
      <c r="C2286" s="112"/>
      <c r="D2286" s="112"/>
      <c r="E2286" s="112"/>
      <c r="F2286" s="112"/>
    </row>
    <row r="2287" customFormat="false" ht="12.75" hidden="false" customHeight="false" outlineLevel="0" collapsed="false">
      <c r="C2287" s="112"/>
      <c r="D2287" s="112"/>
      <c r="E2287" s="112"/>
      <c r="F2287" s="112"/>
    </row>
    <row r="2288" customFormat="false" ht="12.75" hidden="false" customHeight="false" outlineLevel="0" collapsed="false">
      <c r="C2288" s="112"/>
      <c r="D2288" s="112"/>
      <c r="E2288" s="112"/>
      <c r="F2288" s="112"/>
    </row>
    <row r="2289" customFormat="false" ht="12.75" hidden="false" customHeight="false" outlineLevel="0" collapsed="false">
      <c r="C2289" s="112"/>
      <c r="D2289" s="112"/>
      <c r="E2289" s="112"/>
      <c r="F2289" s="112"/>
    </row>
    <row r="2290" customFormat="false" ht="12.75" hidden="false" customHeight="false" outlineLevel="0" collapsed="false">
      <c r="C2290" s="112"/>
      <c r="D2290" s="112"/>
      <c r="E2290" s="112"/>
      <c r="F2290" s="112"/>
    </row>
    <row r="2291" customFormat="false" ht="12.75" hidden="false" customHeight="false" outlineLevel="0" collapsed="false">
      <c r="C2291" s="112"/>
      <c r="D2291" s="112"/>
      <c r="E2291" s="112"/>
      <c r="F2291" s="112"/>
    </row>
    <row r="2292" customFormat="false" ht="12.75" hidden="false" customHeight="false" outlineLevel="0" collapsed="false">
      <c r="C2292" s="112"/>
      <c r="D2292" s="112"/>
      <c r="E2292" s="112"/>
      <c r="F2292" s="112"/>
    </row>
    <row r="2293" customFormat="false" ht="12.75" hidden="false" customHeight="false" outlineLevel="0" collapsed="false">
      <c r="C2293" s="112"/>
      <c r="D2293" s="112"/>
      <c r="E2293" s="112"/>
      <c r="F2293" s="112"/>
    </row>
    <row r="2294" customFormat="false" ht="12.75" hidden="false" customHeight="false" outlineLevel="0" collapsed="false">
      <c r="C2294" s="112"/>
      <c r="D2294" s="112"/>
      <c r="E2294" s="112"/>
      <c r="F2294" s="112"/>
    </row>
    <row r="2295" customFormat="false" ht="12.75" hidden="false" customHeight="false" outlineLevel="0" collapsed="false">
      <c r="C2295" s="112"/>
      <c r="D2295" s="112"/>
      <c r="E2295" s="112"/>
      <c r="F2295" s="112"/>
    </row>
    <row r="2296" customFormat="false" ht="12.75" hidden="false" customHeight="false" outlineLevel="0" collapsed="false">
      <c r="C2296" s="112"/>
      <c r="D2296" s="112"/>
      <c r="E2296" s="112"/>
      <c r="F2296" s="112"/>
    </row>
    <row r="2297" customFormat="false" ht="12.75" hidden="false" customHeight="false" outlineLevel="0" collapsed="false">
      <c r="C2297" s="112"/>
      <c r="D2297" s="112"/>
      <c r="E2297" s="112"/>
      <c r="F2297" s="112"/>
    </row>
    <row r="2298" customFormat="false" ht="12.75" hidden="false" customHeight="false" outlineLevel="0" collapsed="false">
      <c r="C2298" s="112"/>
      <c r="D2298" s="112"/>
      <c r="E2298" s="112"/>
      <c r="F2298" s="112"/>
    </row>
    <row r="2299" customFormat="false" ht="12.75" hidden="false" customHeight="false" outlineLevel="0" collapsed="false">
      <c r="C2299" s="112"/>
      <c r="D2299" s="112"/>
      <c r="E2299" s="112"/>
      <c r="F2299" s="112"/>
    </row>
    <row r="2300" customFormat="false" ht="12.75" hidden="false" customHeight="false" outlineLevel="0" collapsed="false">
      <c r="C2300" s="112"/>
      <c r="D2300" s="112"/>
      <c r="E2300" s="112"/>
      <c r="F2300" s="112"/>
    </row>
    <row r="2301" customFormat="false" ht="12.75" hidden="false" customHeight="false" outlineLevel="0" collapsed="false">
      <c r="C2301" s="112"/>
      <c r="D2301" s="112"/>
      <c r="E2301" s="112"/>
      <c r="F2301" s="112"/>
    </row>
    <row r="2302" customFormat="false" ht="12.75" hidden="false" customHeight="false" outlineLevel="0" collapsed="false">
      <c r="C2302" s="112"/>
      <c r="D2302" s="112"/>
      <c r="E2302" s="112"/>
      <c r="F2302" s="112"/>
    </row>
    <row r="2303" customFormat="false" ht="12.75" hidden="false" customHeight="false" outlineLevel="0" collapsed="false">
      <c r="C2303" s="112"/>
      <c r="D2303" s="112"/>
      <c r="E2303" s="112"/>
      <c r="F2303" s="112"/>
    </row>
    <row r="2304" customFormat="false" ht="12.75" hidden="false" customHeight="false" outlineLevel="0" collapsed="false">
      <c r="C2304" s="112"/>
      <c r="D2304" s="112"/>
      <c r="E2304" s="112"/>
      <c r="F2304" s="112"/>
    </row>
    <row r="2305" customFormat="false" ht="12.75" hidden="false" customHeight="false" outlineLevel="0" collapsed="false">
      <c r="C2305" s="112"/>
      <c r="D2305" s="112"/>
      <c r="E2305" s="112"/>
      <c r="F2305" s="112"/>
    </row>
    <row r="2306" customFormat="false" ht="12.75" hidden="false" customHeight="false" outlineLevel="0" collapsed="false">
      <c r="C2306" s="112"/>
      <c r="D2306" s="112"/>
      <c r="E2306" s="112"/>
      <c r="F2306" s="112"/>
    </row>
    <row r="2307" customFormat="false" ht="12.75" hidden="false" customHeight="false" outlineLevel="0" collapsed="false">
      <c r="C2307" s="112"/>
      <c r="D2307" s="112"/>
      <c r="E2307" s="112"/>
      <c r="F2307" s="112"/>
    </row>
    <row r="2308" customFormat="false" ht="12.75" hidden="false" customHeight="false" outlineLevel="0" collapsed="false">
      <c r="C2308" s="112"/>
      <c r="D2308" s="112"/>
      <c r="E2308" s="112"/>
      <c r="F2308" s="112"/>
    </row>
    <row r="2309" customFormat="false" ht="12.75" hidden="false" customHeight="false" outlineLevel="0" collapsed="false">
      <c r="C2309" s="112"/>
      <c r="D2309" s="112"/>
      <c r="E2309" s="112"/>
      <c r="F2309" s="112"/>
    </row>
    <row r="2310" customFormat="false" ht="12.75" hidden="false" customHeight="false" outlineLevel="0" collapsed="false">
      <c r="C2310" s="112"/>
      <c r="D2310" s="112"/>
      <c r="E2310" s="112"/>
      <c r="F2310" s="112"/>
    </row>
    <row r="2311" customFormat="false" ht="12.75" hidden="false" customHeight="false" outlineLevel="0" collapsed="false">
      <c r="C2311" s="112"/>
      <c r="D2311" s="112"/>
      <c r="E2311" s="112"/>
      <c r="F2311" s="112"/>
    </row>
    <row r="2312" customFormat="false" ht="12.75" hidden="false" customHeight="false" outlineLevel="0" collapsed="false">
      <c r="C2312" s="112"/>
      <c r="D2312" s="112"/>
      <c r="E2312" s="112"/>
      <c r="F2312" s="112"/>
    </row>
    <row r="2313" customFormat="false" ht="12.75" hidden="false" customHeight="false" outlineLevel="0" collapsed="false">
      <c r="C2313" s="112"/>
      <c r="D2313" s="112"/>
      <c r="E2313" s="112"/>
      <c r="F2313" s="112"/>
    </row>
    <row r="2314" customFormat="false" ht="12.75" hidden="false" customHeight="false" outlineLevel="0" collapsed="false">
      <c r="C2314" s="112"/>
      <c r="D2314" s="112"/>
      <c r="E2314" s="112"/>
      <c r="F2314" s="112"/>
    </row>
    <row r="2315" customFormat="false" ht="12.75" hidden="false" customHeight="false" outlineLevel="0" collapsed="false">
      <c r="C2315" s="112"/>
      <c r="D2315" s="112"/>
      <c r="E2315" s="112"/>
      <c r="F2315" s="112"/>
    </row>
    <row r="2316" customFormat="false" ht="12.75" hidden="false" customHeight="false" outlineLevel="0" collapsed="false">
      <c r="C2316" s="112"/>
      <c r="D2316" s="112"/>
      <c r="E2316" s="112"/>
      <c r="F2316" s="112"/>
    </row>
    <row r="2317" customFormat="false" ht="12.75" hidden="false" customHeight="false" outlineLevel="0" collapsed="false">
      <c r="C2317" s="112"/>
      <c r="D2317" s="112"/>
      <c r="E2317" s="112"/>
      <c r="F2317" s="112"/>
    </row>
    <row r="2318" customFormat="false" ht="12.75" hidden="false" customHeight="false" outlineLevel="0" collapsed="false">
      <c r="C2318" s="112"/>
      <c r="D2318" s="112"/>
      <c r="E2318" s="112"/>
      <c r="F2318" s="112"/>
    </row>
    <row r="2319" customFormat="false" ht="12.75" hidden="false" customHeight="false" outlineLevel="0" collapsed="false">
      <c r="C2319" s="112"/>
      <c r="D2319" s="112"/>
      <c r="E2319" s="112"/>
      <c r="F2319" s="112"/>
    </row>
    <row r="2320" customFormat="false" ht="12.75" hidden="false" customHeight="false" outlineLevel="0" collapsed="false">
      <c r="C2320" s="112"/>
      <c r="D2320" s="112"/>
      <c r="E2320" s="112"/>
      <c r="F2320" s="112"/>
    </row>
    <row r="2321" customFormat="false" ht="12.75" hidden="false" customHeight="false" outlineLevel="0" collapsed="false">
      <c r="C2321" s="112"/>
      <c r="D2321" s="112"/>
      <c r="E2321" s="112"/>
      <c r="F2321" s="112"/>
    </row>
    <row r="2322" customFormat="false" ht="12.75" hidden="false" customHeight="false" outlineLevel="0" collapsed="false">
      <c r="C2322" s="112"/>
      <c r="D2322" s="112"/>
      <c r="E2322" s="112"/>
      <c r="F2322" s="112"/>
    </row>
    <row r="2323" customFormat="false" ht="12.75" hidden="false" customHeight="false" outlineLevel="0" collapsed="false">
      <c r="C2323" s="112"/>
      <c r="D2323" s="112"/>
      <c r="E2323" s="112"/>
      <c r="F2323" s="112"/>
    </row>
    <row r="2324" customFormat="false" ht="12.75" hidden="false" customHeight="false" outlineLevel="0" collapsed="false">
      <c r="C2324" s="112"/>
      <c r="D2324" s="112"/>
      <c r="E2324" s="112"/>
      <c r="F2324" s="112"/>
    </row>
    <row r="2325" customFormat="false" ht="12.75" hidden="false" customHeight="false" outlineLevel="0" collapsed="false">
      <c r="C2325" s="112"/>
      <c r="D2325" s="112"/>
      <c r="E2325" s="112"/>
      <c r="F2325" s="112"/>
    </row>
    <row r="2326" customFormat="false" ht="12.75" hidden="false" customHeight="false" outlineLevel="0" collapsed="false">
      <c r="C2326" s="112"/>
      <c r="D2326" s="112"/>
      <c r="E2326" s="112"/>
      <c r="F2326" s="112"/>
    </row>
    <row r="2327" customFormat="false" ht="12.75" hidden="false" customHeight="false" outlineLevel="0" collapsed="false">
      <c r="C2327" s="112"/>
      <c r="D2327" s="112"/>
      <c r="E2327" s="112"/>
      <c r="F2327" s="112"/>
    </row>
    <row r="2328" customFormat="false" ht="12.75" hidden="false" customHeight="false" outlineLevel="0" collapsed="false">
      <c r="C2328" s="112"/>
      <c r="D2328" s="112"/>
      <c r="E2328" s="112"/>
      <c r="F2328" s="112"/>
    </row>
    <row r="2329" customFormat="false" ht="12.75" hidden="false" customHeight="false" outlineLevel="0" collapsed="false">
      <c r="C2329" s="112"/>
      <c r="D2329" s="112"/>
      <c r="E2329" s="112"/>
      <c r="F2329" s="112"/>
    </row>
    <row r="2330" customFormat="false" ht="12.75" hidden="false" customHeight="false" outlineLevel="0" collapsed="false">
      <c r="C2330" s="112"/>
      <c r="D2330" s="112"/>
      <c r="E2330" s="112"/>
      <c r="F2330" s="112"/>
    </row>
    <row r="2331" customFormat="false" ht="12.75" hidden="false" customHeight="false" outlineLevel="0" collapsed="false">
      <c r="C2331" s="112"/>
      <c r="D2331" s="112"/>
      <c r="E2331" s="112"/>
      <c r="F2331" s="112"/>
    </row>
    <row r="2332" customFormat="false" ht="12.75" hidden="false" customHeight="false" outlineLevel="0" collapsed="false">
      <c r="C2332" s="112"/>
      <c r="D2332" s="112"/>
      <c r="E2332" s="112"/>
      <c r="F2332" s="112"/>
    </row>
    <row r="2333" customFormat="false" ht="12.75" hidden="false" customHeight="false" outlineLevel="0" collapsed="false">
      <c r="C2333" s="112"/>
      <c r="D2333" s="112"/>
      <c r="E2333" s="112"/>
      <c r="F2333" s="112"/>
    </row>
    <row r="2334" customFormat="false" ht="12.75" hidden="false" customHeight="false" outlineLevel="0" collapsed="false">
      <c r="C2334" s="112"/>
      <c r="D2334" s="112"/>
      <c r="E2334" s="112"/>
      <c r="F2334" s="112"/>
    </row>
    <row r="2335" customFormat="false" ht="12.75" hidden="false" customHeight="false" outlineLevel="0" collapsed="false">
      <c r="C2335" s="112"/>
      <c r="D2335" s="112"/>
      <c r="E2335" s="112"/>
      <c r="F2335" s="112"/>
    </row>
    <row r="2336" customFormat="false" ht="12.75" hidden="false" customHeight="false" outlineLevel="0" collapsed="false">
      <c r="C2336" s="112"/>
      <c r="D2336" s="112"/>
      <c r="E2336" s="112"/>
      <c r="F2336" s="112"/>
    </row>
    <row r="2337" customFormat="false" ht="12.75" hidden="false" customHeight="false" outlineLevel="0" collapsed="false">
      <c r="C2337" s="112"/>
      <c r="D2337" s="112"/>
      <c r="E2337" s="112"/>
      <c r="F2337" s="112"/>
    </row>
    <row r="2338" customFormat="false" ht="12.75" hidden="false" customHeight="false" outlineLevel="0" collapsed="false">
      <c r="C2338" s="112"/>
      <c r="D2338" s="112"/>
      <c r="E2338" s="112"/>
      <c r="F2338" s="112"/>
    </row>
    <row r="2339" customFormat="false" ht="12.75" hidden="false" customHeight="false" outlineLevel="0" collapsed="false">
      <c r="C2339" s="112"/>
      <c r="D2339" s="112"/>
      <c r="E2339" s="112"/>
      <c r="F2339" s="112"/>
    </row>
    <row r="2340" customFormat="false" ht="12.75" hidden="false" customHeight="false" outlineLevel="0" collapsed="false">
      <c r="C2340" s="112"/>
      <c r="D2340" s="112"/>
      <c r="E2340" s="112"/>
      <c r="F2340" s="112"/>
    </row>
    <row r="2341" customFormat="false" ht="12.75" hidden="false" customHeight="false" outlineLevel="0" collapsed="false">
      <c r="C2341" s="112"/>
      <c r="D2341" s="112"/>
      <c r="E2341" s="112"/>
      <c r="F2341" s="112"/>
    </row>
    <row r="2342" customFormat="false" ht="12.75" hidden="false" customHeight="false" outlineLevel="0" collapsed="false">
      <c r="C2342" s="112"/>
      <c r="D2342" s="112"/>
      <c r="E2342" s="112"/>
      <c r="F2342" s="112"/>
    </row>
    <row r="2343" customFormat="false" ht="12.75" hidden="false" customHeight="false" outlineLevel="0" collapsed="false">
      <c r="C2343" s="112"/>
      <c r="D2343" s="112"/>
      <c r="E2343" s="112"/>
      <c r="F2343" s="112"/>
    </row>
    <row r="2344" customFormat="false" ht="12.75" hidden="false" customHeight="false" outlineLevel="0" collapsed="false">
      <c r="C2344" s="112"/>
      <c r="D2344" s="112"/>
      <c r="E2344" s="112"/>
      <c r="F2344" s="112"/>
    </row>
    <row r="2345" customFormat="false" ht="12.75" hidden="false" customHeight="false" outlineLevel="0" collapsed="false">
      <c r="C2345" s="112"/>
      <c r="D2345" s="112"/>
      <c r="E2345" s="112"/>
      <c r="F2345" s="112"/>
    </row>
    <row r="2346" customFormat="false" ht="12.75" hidden="false" customHeight="false" outlineLevel="0" collapsed="false">
      <c r="C2346" s="112"/>
      <c r="D2346" s="112"/>
      <c r="E2346" s="112"/>
      <c r="F2346" s="112"/>
    </row>
    <row r="2347" customFormat="false" ht="12.75" hidden="false" customHeight="false" outlineLevel="0" collapsed="false">
      <c r="C2347" s="112"/>
      <c r="D2347" s="112"/>
      <c r="E2347" s="112"/>
      <c r="F2347" s="112"/>
    </row>
    <row r="2348" customFormat="false" ht="12.75" hidden="false" customHeight="false" outlineLevel="0" collapsed="false">
      <c r="C2348" s="112"/>
      <c r="D2348" s="112"/>
      <c r="E2348" s="112"/>
      <c r="F2348" s="112"/>
    </row>
    <row r="2349" customFormat="false" ht="12.75" hidden="false" customHeight="false" outlineLevel="0" collapsed="false">
      <c r="C2349" s="112"/>
      <c r="D2349" s="112"/>
      <c r="E2349" s="112"/>
      <c r="F2349" s="112"/>
    </row>
    <row r="2350" customFormat="false" ht="12.75" hidden="false" customHeight="false" outlineLevel="0" collapsed="false">
      <c r="C2350" s="112"/>
      <c r="D2350" s="112"/>
      <c r="E2350" s="112"/>
      <c r="F2350" s="112"/>
    </row>
    <row r="2351" customFormat="false" ht="12.75" hidden="false" customHeight="false" outlineLevel="0" collapsed="false">
      <c r="C2351" s="112"/>
      <c r="D2351" s="112"/>
      <c r="E2351" s="112"/>
      <c r="F2351" s="112"/>
    </row>
    <row r="2352" customFormat="false" ht="12.75" hidden="false" customHeight="false" outlineLevel="0" collapsed="false">
      <c r="C2352" s="112"/>
      <c r="D2352" s="112"/>
      <c r="E2352" s="112"/>
      <c r="F2352" s="112"/>
    </row>
    <row r="2353" customFormat="false" ht="12.75" hidden="false" customHeight="false" outlineLevel="0" collapsed="false">
      <c r="C2353" s="112"/>
      <c r="D2353" s="112"/>
      <c r="E2353" s="112"/>
      <c r="F2353" s="112"/>
    </row>
    <row r="2354" customFormat="false" ht="12.75" hidden="false" customHeight="false" outlineLevel="0" collapsed="false">
      <c r="C2354" s="112"/>
      <c r="D2354" s="112"/>
      <c r="E2354" s="112"/>
      <c r="F2354" s="112"/>
    </row>
    <row r="2355" customFormat="false" ht="12.75" hidden="false" customHeight="false" outlineLevel="0" collapsed="false">
      <c r="C2355" s="112"/>
      <c r="D2355" s="112"/>
      <c r="E2355" s="112"/>
      <c r="F2355" s="112"/>
    </row>
    <row r="2356" customFormat="false" ht="12.75" hidden="false" customHeight="false" outlineLevel="0" collapsed="false">
      <c r="C2356" s="112"/>
      <c r="D2356" s="112"/>
      <c r="E2356" s="112"/>
      <c r="F2356" s="112"/>
    </row>
    <row r="2357" customFormat="false" ht="12.75" hidden="false" customHeight="false" outlineLevel="0" collapsed="false">
      <c r="C2357" s="112"/>
      <c r="D2357" s="112"/>
      <c r="E2357" s="112"/>
      <c r="F2357" s="112"/>
    </row>
    <row r="2358" customFormat="false" ht="12.75" hidden="false" customHeight="false" outlineLevel="0" collapsed="false">
      <c r="C2358" s="112"/>
      <c r="D2358" s="112"/>
      <c r="E2358" s="112"/>
      <c r="F2358" s="112"/>
    </row>
    <row r="2359" customFormat="false" ht="12.75" hidden="false" customHeight="false" outlineLevel="0" collapsed="false">
      <c r="C2359" s="112"/>
      <c r="D2359" s="112"/>
      <c r="E2359" s="112"/>
      <c r="F2359" s="112"/>
    </row>
    <row r="2360" customFormat="false" ht="12.75" hidden="false" customHeight="false" outlineLevel="0" collapsed="false">
      <c r="C2360" s="112"/>
      <c r="D2360" s="112"/>
      <c r="E2360" s="112"/>
      <c r="F2360" s="112"/>
    </row>
    <row r="2361" customFormat="false" ht="12.75" hidden="false" customHeight="false" outlineLevel="0" collapsed="false">
      <c r="C2361" s="112"/>
      <c r="D2361" s="112"/>
      <c r="E2361" s="112"/>
      <c r="F2361" s="112"/>
    </row>
    <row r="2362" customFormat="false" ht="12.75" hidden="false" customHeight="false" outlineLevel="0" collapsed="false">
      <c r="C2362" s="112"/>
      <c r="D2362" s="112"/>
      <c r="E2362" s="112"/>
      <c r="F2362" s="112"/>
    </row>
    <row r="2363" customFormat="false" ht="12.75" hidden="false" customHeight="false" outlineLevel="0" collapsed="false">
      <c r="C2363" s="112"/>
      <c r="D2363" s="112"/>
      <c r="E2363" s="112"/>
      <c r="F2363" s="112"/>
    </row>
    <row r="2364" customFormat="false" ht="12.75" hidden="false" customHeight="false" outlineLevel="0" collapsed="false">
      <c r="C2364" s="112"/>
      <c r="D2364" s="112"/>
      <c r="E2364" s="112"/>
      <c r="F2364" s="112"/>
    </row>
    <row r="2365" customFormat="false" ht="12.75" hidden="false" customHeight="false" outlineLevel="0" collapsed="false">
      <c r="C2365" s="112"/>
      <c r="D2365" s="112"/>
      <c r="E2365" s="112"/>
      <c r="F2365" s="112"/>
    </row>
    <row r="2366" customFormat="false" ht="12.75" hidden="false" customHeight="false" outlineLevel="0" collapsed="false">
      <c r="C2366" s="112"/>
      <c r="D2366" s="112"/>
      <c r="E2366" s="112"/>
      <c r="F2366" s="112"/>
    </row>
    <row r="2367" customFormat="false" ht="12.75" hidden="false" customHeight="false" outlineLevel="0" collapsed="false">
      <c r="C2367" s="112"/>
      <c r="D2367" s="112"/>
      <c r="E2367" s="112"/>
      <c r="F2367" s="112"/>
    </row>
    <row r="2368" customFormat="false" ht="12.75" hidden="false" customHeight="false" outlineLevel="0" collapsed="false">
      <c r="C2368" s="112"/>
      <c r="D2368" s="112"/>
      <c r="E2368" s="112"/>
      <c r="F2368" s="112"/>
    </row>
    <row r="2369" customFormat="false" ht="12.75" hidden="false" customHeight="false" outlineLevel="0" collapsed="false">
      <c r="C2369" s="112"/>
      <c r="D2369" s="112"/>
      <c r="E2369" s="112"/>
      <c r="F2369" s="112"/>
    </row>
    <row r="2370" customFormat="false" ht="12.75" hidden="false" customHeight="false" outlineLevel="0" collapsed="false">
      <c r="C2370" s="112"/>
      <c r="D2370" s="112"/>
      <c r="E2370" s="112"/>
      <c r="F2370" s="112"/>
    </row>
    <row r="2371" customFormat="false" ht="12.75" hidden="false" customHeight="false" outlineLevel="0" collapsed="false">
      <c r="C2371" s="112"/>
      <c r="D2371" s="112"/>
      <c r="E2371" s="112"/>
      <c r="F2371" s="112"/>
    </row>
    <row r="2372" customFormat="false" ht="12.75" hidden="false" customHeight="false" outlineLevel="0" collapsed="false">
      <c r="C2372" s="112"/>
      <c r="D2372" s="112"/>
      <c r="E2372" s="112"/>
      <c r="F2372" s="112"/>
    </row>
    <row r="2373" customFormat="false" ht="12.75" hidden="false" customHeight="false" outlineLevel="0" collapsed="false">
      <c r="C2373" s="112"/>
      <c r="D2373" s="112"/>
      <c r="E2373" s="112"/>
      <c r="F2373" s="112"/>
    </row>
    <row r="2374" customFormat="false" ht="12.75" hidden="false" customHeight="false" outlineLevel="0" collapsed="false">
      <c r="C2374" s="112"/>
      <c r="D2374" s="112"/>
      <c r="E2374" s="112"/>
      <c r="F2374" s="112"/>
    </row>
    <row r="2375" customFormat="false" ht="12.75" hidden="false" customHeight="false" outlineLevel="0" collapsed="false">
      <c r="C2375" s="112"/>
      <c r="D2375" s="112"/>
      <c r="E2375" s="112"/>
      <c r="F2375" s="112"/>
    </row>
    <row r="2376" customFormat="false" ht="12.75" hidden="false" customHeight="false" outlineLevel="0" collapsed="false">
      <c r="C2376" s="112"/>
      <c r="D2376" s="112"/>
      <c r="E2376" s="112"/>
      <c r="F2376" s="112"/>
    </row>
    <row r="2377" customFormat="false" ht="12.75" hidden="false" customHeight="false" outlineLevel="0" collapsed="false">
      <c r="C2377" s="112"/>
      <c r="D2377" s="112"/>
      <c r="E2377" s="112"/>
      <c r="F2377" s="112"/>
    </row>
    <row r="2378" customFormat="false" ht="12.75" hidden="false" customHeight="false" outlineLevel="0" collapsed="false">
      <c r="C2378" s="112"/>
      <c r="D2378" s="112"/>
      <c r="E2378" s="112"/>
      <c r="F2378" s="112"/>
    </row>
    <row r="2379" customFormat="false" ht="12.75" hidden="false" customHeight="false" outlineLevel="0" collapsed="false">
      <c r="C2379" s="112"/>
      <c r="D2379" s="112"/>
      <c r="E2379" s="112"/>
      <c r="F2379" s="112"/>
    </row>
    <row r="2380" customFormat="false" ht="12.75" hidden="false" customHeight="false" outlineLevel="0" collapsed="false">
      <c r="C2380" s="112"/>
      <c r="D2380" s="112"/>
      <c r="E2380" s="112"/>
      <c r="F2380" s="112"/>
    </row>
    <row r="2381" customFormat="false" ht="12.75" hidden="false" customHeight="false" outlineLevel="0" collapsed="false">
      <c r="C2381" s="112"/>
      <c r="D2381" s="112"/>
      <c r="E2381" s="112"/>
      <c r="F2381" s="112"/>
    </row>
    <row r="2382" customFormat="false" ht="12.75" hidden="false" customHeight="false" outlineLevel="0" collapsed="false">
      <c r="C2382" s="112"/>
      <c r="D2382" s="112"/>
      <c r="E2382" s="112"/>
      <c r="F2382" s="112"/>
    </row>
    <row r="2383" customFormat="false" ht="12.75" hidden="false" customHeight="false" outlineLevel="0" collapsed="false">
      <c r="C2383" s="112"/>
      <c r="D2383" s="112"/>
      <c r="E2383" s="112"/>
      <c r="F2383" s="112"/>
    </row>
    <row r="2384" customFormat="false" ht="12.75" hidden="false" customHeight="false" outlineLevel="0" collapsed="false">
      <c r="C2384" s="112"/>
      <c r="D2384" s="112"/>
      <c r="E2384" s="112"/>
      <c r="F2384" s="112"/>
    </row>
    <row r="2385" customFormat="false" ht="12.75" hidden="false" customHeight="false" outlineLevel="0" collapsed="false">
      <c r="C2385" s="112"/>
      <c r="D2385" s="112"/>
      <c r="E2385" s="112"/>
      <c r="F2385" s="112"/>
    </row>
    <row r="2386" customFormat="false" ht="12.75" hidden="false" customHeight="false" outlineLevel="0" collapsed="false">
      <c r="C2386" s="112"/>
      <c r="D2386" s="112"/>
      <c r="E2386" s="112"/>
      <c r="F2386" s="112"/>
    </row>
    <row r="2387" customFormat="false" ht="12.75" hidden="false" customHeight="false" outlineLevel="0" collapsed="false">
      <c r="C2387" s="112"/>
      <c r="D2387" s="112"/>
      <c r="E2387" s="112"/>
      <c r="F2387" s="112"/>
    </row>
    <row r="2388" customFormat="false" ht="12.75" hidden="false" customHeight="false" outlineLevel="0" collapsed="false">
      <c r="C2388" s="112"/>
      <c r="D2388" s="112"/>
      <c r="E2388" s="112"/>
      <c r="F2388" s="112"/>
    </row>
    <row r="2389" customFormat="false" ht="12.75" hidden="false" customHeight="false" outlineLevel="0" collapsed="false">
      <c r="C2389" s="112"/>
      <c r="D2389" s="112"/>
      <c r="E2389" s="112"/>
      <c r="F2389" s="112"/>
    </row>
    <row r="2390" customFormat="false" ht="12.75" hidden="false" customHeight="false" outlineLevel="0" collapsed="false">
      <c r="C2390" s="112"/>
      <c r="D2390" s="112"/>
      <c r="E2390" s="112"/>
      <c r="F2390" s="112"/>
    </row>
    <row r="2391" customFormat="false" ht="12.75" hidden="false" customHeight="false" outlineLevel="0" collapsed="false">
      <c r="C2391" s="112"/>
      <c r="D2391" s="112"/>
      <c r="E2391" s="112"/>
      <c r="F2391" s="112"/>
    </row>
    <row r="2392" customFormat="false" ht="12.75" hidden="false" customHeight="false" outlineLevel="0" collapsed="false">
      <c r="C2392" s="112"/>
      <c r="D2392" s="112"/>
      <c r="E2392" s="112"/>
      <c r="F2392" s="112"/>
    </row>
    <row r="2393" customFormat="false" ht="12.75" hidden="false" customHeight="false" outlineLevel="0" collapsed="false">
      <c r="C2393" s="112"/>
      <c r="D2393" s="112"/>
      <c r="E2393" s="112"/>
      <c r="F2393" s="112"/>
    </row>
    <row r="2394" customFormat="false" ht="12.75" hidden="false" customHeight="false" outlineLevel="0" collapsed="false">
      <c r="C2394" s="112"/>
      <c r="D2394" s="112"/>
      <c r="E2394" s="112"/>
      <c r="F2394" s="112"/>
    </row>
    <row r="2395" customFormat="false" ht="12.75" hidden="false" customHeight="false" outlineLevel="0" collapsed="false">
      <c r="C2395" s="112"/>
      <c r="D2395" s="112"/>
      <c r="E2395" s="112"/>
      <c r="F2395" s="112"/>
    </row>
    <row r="2396" customFormat="false" ht="12.75" hidden="false" customHeight="false" outlineLevel="0" collapsed="false">
      <c r="C2396" s="112"/>
      <c r="D2396" s="112"/>
      <c r="E2396" s="112"/>
      <c r="F2396" s="112"/>
    </row>
    <row r="2397" customFormat="false" ht="12.75" hidden="false" customHeight="false" outlineLevel="0" collapsed="false">
      <c r="C2397" s="112"/>
      <c r="D2397" s="112"/>
      <c r="E2397" s="112"/>
      <c r="F2397" s="112"/>
    </row>
    <row r="2398" customFormat="false" ht="12.75" hidden="false" customHeight="false" outlineLevel="0" collapsed="false">
      <c r="C2398" s="112"/>
      <c r="D2398" s="112"/>
      <c r="E2398" s="112"/>
      <c r="F2398" s="112"/>
    </row>
    <row r="2399" customFormat="false" ht="12.75" hidden="false" customHeight="false" outlineLevel="0" collapsed="false">
      <c r="C2399" s="112"/>
      <c r="D2399" s="112"/>
      <c r="E2399" s="112"/>
      <c r="F2399" s="112"/>
    </row>
    <row r="2400" customFormat="false" ht="12.75" hidden="false" customHeight="false" outlineLevel="0" collapsed="false">
      <c r="C2400" s="112"/>
      <c r="D2400" s="112"/>
      <c r="E2400" s="112"/>
      <c r="F2400" s="112"/>
    </row>
    <row r="2401" customFormat="false" ht="12.75" hidden="false" customHeight="false" outlineLevel="0" collapsed="false">
      <c r="C2401" s="112"/>
      <c r="D2401" s="112"/>
      <c r="E2401" s="112"/>
      <c r="F2401" s="112"/>
    </row>
    <row r="2402" customFormat="false" ht="12.75" hidden="false" customHeight="false" outlineLevel="0" collapsed="false">
      <c r="C2402" s="112"/>
      <c r="D2402" s="112"/>
      <c r="E2402" s="112"/>
      <c r="F2402" s="112"/>
    </row>
    <row r="2403" customFormat="false" ht="12.75" hidden="false" customHeight="false" outlineLevel="0" collapsed="false">
      <c r="C2403" s="112"/>
      <c r="D2403" s="112"/>
      <c r="E2403" s="112"/>
      <c r="F2403" s="112"/>
    </row>
    <row r="2404" customFormat="false" ht="12.75" hidden="false" customHeight="false" outlineLevel="0" collapsed="false">
      <c r="C2404" s="112"/>
      <c r="D2404" s="112"/>
      <c r="E2404" s="112"/>
      <c r="F2404" s="112"/>
    </row>
    <row r="2405" customFormat="false" ht="12.75" hidden="false" customHeight="false" outlineLevel="0" collapsed="false">
      <c r="C2405" s="112"/>
      <c r="D2405" s="112"/>
      <c r="E2405" s="112"/>
      <c r="F2405" s="112"/>
    </row>
    <row r="2406" customFormat="false" ht="12.75" hidden="false" customHeight="false" outlineLevel="0" collapsed="false">
      <c r="C2406" s="112"/>
      <c r="D2406" s="112"/>
      <c r="E2406" s="112"/>
      <c r="F2406" s="112"/>
    </row>
    <row r="2407" customFormat="false" ht="12.75" hidden="false" customHeight="false" outlineLevel="0" collapsed="false">
      <c r="C2407" s="112"/>
      <c r="D2407" s="112"/>
      <c r="E2407" s="112"/>
      <c r="F2407" s="112"/>
    </row>
    <row r="2408" customFormat="false" ht="12.75" hidden="false" customHeight="false" outlineLevel="0" collapsed="false">
      <c r="C2408" s="112"/>
      <c r="D2408" s="112"/>
      <c r="E2408" s="112"/>
      <c r="F2408" s="112"/>
    </row>
    <row r="2409" customFormat="false" ht="12.75" hidden="false" customHeight="false" outlineLevel="0" collapsed="false">
      <c r="C2409" s="112"/>
      <c r="D2409" s="112"/>
      <c r="E2409" s="112"/>
      <c r="F2409" s="112"/>
    </row>
    <row r="2410" customFormat="false" ht="12.75" hidden="false" customHeight="false" outlineLevel="0" collapsed="false">
      <c r="C2410" s="112"/>
      <c r="D2410" s="112"/>
      <c r="E2410" s="112"/>
      <c r="F2410" s="112"/>
    </row>
    <row r="2411" customFormat="false" ht="12.75" hidden="false" customHeight="false" outlineLevel="0" collapsed="false">
      <c r="C2411" s="112"/>
      <c r="D2411" s="112"/>
      <c r="E2411" s="112"/>
      <c r="F2411" s="112"/>
    </row>
    <row r="2412" customFormat="false" ht="12.75" hidden="false" customHeight="false" outlineLevel="0" collapsed="false">
      <c r="C2412" s="112"/>
      <c r="D2412" s="112"/>
      <c r="E2412" s="112"/>
      <c r="F2412" s="112"/>
    </row>
    <row r="2413" customFormat="false" ht="12.75" hidden="false" customHeight="false" outlineLevel="0" collapsed="false">
      <c r="C2413" s="112"/>
      <c r="D2413" s="112"/>
      <c r="E2413" s="112"/>
      <c r="F2413" s="112"/>
    </row>
    <row r="2414" customFormat="false" ht="12.75" hidden="false" customHeight="false" outlineLevel="0" collapsed="false">
      <c r="C2414" s="112"/>
      <c r="D2414" s="112"/>
      <c r="E2414" s="112"/>
      <c r="F2414" s="112"/>
    </row>
    <row r="2415" customFormat="false" ht="12.75" hidden="false" customHeight="false" outlineLevel="0" collapsed="false">
      <c r="C2415" s="112"/>
      <c r="D2415" s="112"/>
      <c r="E2415" s="112"/>
      <c r="F2415" s="112"/>
    </row>
    <row r="2416" customFormat="false" ht="12.75" hidden="false" customHeight="false" outlineLevel="0" collapsed="false">
      <c r="C2416" s="112"/>
      <c r="D2416" s="112"/>
      <c r="E2416" s="112"/>
      <c r="F2416" s="112"/>
    </row>
    <row r="2417" customFormat="false" ht="12.75" hidden="false" customHeight="false" outlineLevel="0" collapsed="false">
      <c r="C2417" s="112"/>
      <c r="D2417" s="112"/>
      <c r="E2417" s="112"/>
      <c r="F2417" s="112"/>
    </row>
    <row r="2418" customFormat="false" ht="12.75" hidden="false" customHeight="false" outlineLevel="0" collapsed="false">
      <c r="C2418" s="112"/>
      <c r="D2418" s="112"/>
      <c r="E2418" s="112"/>
      <c r="F2418" s="112"/>
    </row>
    <row r="2419" customFormat="false" ht="12.75" hidden="false" customHeight="false" outlineLevel="0" collapsed="false">
      <c r="C2419" s="112"/>
      <c r="D2419" s="112"/>
      <c r="E2419" s="112"/>
      <c r="F2419" s="112"/>
    </row>
    <row r="2420" customFormat="false" ht="12.75" hidden="false" customHeight="false" outlineLevel="0" collapsed="false">
      <c r="C2420" s="112"/>
      <c r="D2420" s="112"/>
      <c r="E2420" s="112"/>
      <c r="F2420" s="112"/>
    </row>
    <row r="2421" customFormat="false" ht="12.75" hidden="false" customHeight="false" outlineLevel="0" collapsed="false">
      <c r="C2421" s="112"/>
      <c r="D2421" s="112"/>
      <c r="E2421" s="112"/>
      <c r="F2421" s="112"/>
    </row>
    <row r="2422" customFormat="false" ht="12.75" hidden="false" customHeight="false" outlineLevel="0" collapsed="false">
      <c r="C2422" s="112"/>
      <c r="D2422" s="112"/>
      <c r="E2422" s="112"/>
      <c r="F2422" s="112"/>
    </row>
    <row r="2423" customFormat="false" ht="12.75" hidden="false" customHeight="false" outlineLevel="0" collapsed="false">
      <c r="C2423" s="112"/>
      <c r="D2423" s="112"/>
      <c r="E2423" s="112"/>
      <c r="F2423" s="112"/>
    </row>
    <row r="2424" customFormat="false" ht="12.75" hidden="false" customHeight="false" outlineLevel="0" collapsed="false">
      <c r="C2424" s="112"/>
      <c r="D2424" s="112"/>
      <c r="E2424" s="112"/>
      <c r="F2424" s="112"/>
    </row>
    <row r="2425" customFormat="false" ht="12.75" hidden="false" customHeight="false" outlineLevel="0" collapsed="false">
      <c r="C2425" s="112"/>
      <c r="D2425" s="112"/>
      <c r="E2425" s="112"/>
      <c r="F2425" s="112"/>
    </row>
    <row r="2426" customFormat="false" ht="12.75" hidden="false" customHeight="false" outlineLevel="0" collapsed="false">
      <c r="C2426" s="112"/>
      <c r="D2426" s="112"/>
      <c r="E2426" s="112"/>
      <c r="F2426" s="112"/>
    </row>
    <row r="2427" customFormat="false" ht="12.75" hidden="false" customHeight="false" outlineLevel="0" collapsed="false">
      <c r="C2427" s="112"/>
      <c r="D2427" s="112"/>
      <c r="E2427" s="112"/>
      <c r="F2427" s="112"/>
    </row>
    <row r="2428" customFormat="false" ht="12.75" hidden="false" customHeight="false" outlineLevel="0" collapsed="false">
      <c r="C2428" s="112"/>
      <c r="D2428" s="112"/>
      <c r="E2428" s="112"/>
      <c r="F2428" s="112"/>
    </row>
    <row r="2429" customFormat="false" ht="12.75" hidden="false" customHeight="false" outlineLevel="0" collapsed="false">
      <c r="C2429" s="112"/>
      <c r="D2429" s="112"/>
      <c r="E2429" s="112"/>
      <c r="F2429" s="112"/>
    </row>
    <row r="2430" customFormat="false" ht="12.75" hidden="false" customHeight="false" outlineLevel="0" collapsed="false">
      <c r="C2430" s="112"/>
      <c r="D2430" s="112"/>
      <c r="E2430" s="112"/>
      <c r="F2430" s="112"/>
    </row>
    <row r="2431" customFormat="false" ht="12.75" hidden="false" customHeight="false" outlineLevel="0" collapsed="false">
      <c r="C2431" s="112"/>
      <c r="D2431" s="112"/>
      <c r="E2431" s="112"/>
      <c r="F2431" s="112"/>
    </row>
    <row r="2432" customFormat="false" ht="12.75" hidden="false" customHeight="false" outlineLevel="0" collapsed="false">
      <c r="C2432" s="112"/>
      <c r="D2432" s="112"/>
      <c r="E2432" s="112"/>
      <c r="F2432" s="112"/>
    </row>
    <row r="2433" customFormat="false" ht="12.75" hidden="false" customHeight="false" outlineLevel="0" collapsed="false">
      <c r="C2433" s="112"/>
      <c r="D2433" s="112"/>
      <c r="E2433" s="112"/>
      <c r="F2433" s="112"/>
    </row>
    <row r="2434" customFormat="false" ht="12.75" hidden="false" customHeight="false" outlineLevel="0" collapsed="false">
      <c r="C2434" s="112"/>
      <c r="D2434" s="112"/>
      <c r="E2434" s="112"/>
      <c r="F2434" s="112"/>
    </row>
    <row r="2435" customFormat="false" ht="12.75" hidden="false" customHeight="false" outlineLevel="0" collapsed="false">
      <c r="C2435" s="112"/>
      <c r="D2435" s="112"/>
      <c r="E2435" s="112"/>
      <c r="F2435" s="112"/>
    </row>
    <row r="2436" customFormat="false" ht="12.75" hidden="false" customHeight="false" outlineLevel="0" collapsed="false">
      <c r="C2436" s="112"/>
      <c r="D2436" s="112"/>
      <c r="E2436" s="112"/>
      <c r="F2436" s="112"/>
    </row>
    <row r="2437" customFormat="false" ht="12.75" hidden="false" customHeight="false" outlineLevel="0" collapsed="false">
      <c r="C2437" s="112"/>
      <c r="D2437" s="112"/>
      <c r="E2437" s="112"/>
      <c r="F2437" s="112"/>
    </row>
    <row r="2438" customFormat="false" ht="12.75" hidden="false" customHeight="false" outlineLevel="0" collapsed="false">
      <c r="C2438" s="112"/>
      <c r="D2438" s="112"/>
      <c r="E2438" s="112"/>
      <c r="F2438" s="112"/>
    </row>
    <row r="2439" customFormat="false" ht="12.75" hidden="false" customHeight="false" outlineLevel="0" collapsed="false">
      <c r="C2439" s="112"/>
      <c r="D2439" s="112"/>
      <c r="E2439" s="112"/>
      <c r="F2439" s="112"/>
    </row>
    <row r="2440" customFormat="false" ht="12.75" hidden="false" customHeight="false" outlineLevel="0" collapsed="false">
      <c r="C2440" s="112"/>
      <c r="D2440" s="112"/>
      <c r="E2440" s="112"/>
      <c r="F2440" s="112"/>
    </row>
    <row r="2441" customFormat="false" ht="12.75" hidden="false" customHeight="false" outlineLevel="0" collapsed="false">
      <c r="C2441" s="112"/>
      <c r="D2441" s="112"/>
      <c r="E2441" s="112"/>
      <c r="F2441" s="112"/>
    </row>
    <row r="2442" customFormat="false" ht="12.75" hidden="false" customHeight="false" outlineLevel="0" collapsed="false">
      <c r="C2442" s="112"/>
      <c r="D2442" s="112"/>
      <c r="E2442" s="112"/>
      <c r="F2442" s="112"/>
    </row>
    <row r="2443" customFormat="false" ht="12.75" hidden="false" customHeight="false" outlineLevel="0" collapsed="false">
      <c r="C2443" s="112"/>
      <c r="D2443" s="112"/>
      <c r="E2443" s="112"/>
      <c r="F2443" s="112"/>
    </row>
    <row r="2444" customFormat="false" ht="12.75" hidden="false" customHeight="false" outlineLevel="0" collapsed="false">
      <c r="C2444" s="112"/>
      <c r="D2444" s="112"/>
      <c r="E2444" s="112"/>
      <c r="F2444" s="112"/>
    </row>
    <row r="2445" customFormat="false" ht="12.75" hidden="false" customHeight="false" outlineLevel="0" collapsed="false">
      <c r="C2445" s="112"/>
      <c r="D2445" s="112"/>
      <c r="E2445" s="112"/>
      <c r="F2445" s="112"/>
    </row>
    <row r="2446" customFormat="false" ht="12.75" hidden="false" customHeight="false" outlineLevel="0" collapsed="false">
      <c r="C2446" s="112"/>
      <c r="D2446" s="112"/>
      <c r="E2446" s="112"/>
      <c r="F2446" s="112"/>
    </row>
    <row r="2447" customFormat="false" ht="12.75" hidden="false" customHeight="false" outlineLevel="0" collapsed="false">
      <c r="C2447" s="112"/>
      <c r="D2447" s="112"/>
      <c r="E2447" s="112"/>
      <c r="F2447" s="112"/>
    </row>
    <row r="2448" customFormat="false" ht="12.75" hidden="false" customHeight="false" outlineLevel="0" collapsed="false">
      <c r="C2448" s="112"/>
      <c r="D2448" s="112"/>
      <c r="E2448" s="112"/>
      <c r="F2448" s="112"/>
    </row>
    <row r="2449" customFormat="false" ht="12.75" hidden="false" customHeight="false" outlineLevel="0" collapsed="false">
      <c r="C2449" s="112"/>
      <c r="D2449" s="112"/>
      <c r="E2449" s="112"/>
      <c r="F2449" s="112"/>
    </row>
    <row r="2450" customFormat="false" ht="12.75" hidden="false" customHeight="false" outlineLevel="0" collapsed="false">
      <c r="C2450" s="112"/>
      <c r="D2450" s="112"/>
      <c r="E2450" s="112"/>
      <c r="F2450" s="112"/>
    </row>
    <row r="2451" customFormat="false" ht="12.75" hidden="false" customHeight="false" outlineLevel="0" collapsed="false">
      <c r="C2451" s="112"/>
      <c r="D2451" s="112"/>
      <c r="E2451" s="112"/>
      <c r="F2451" s="112"/>
    </row>
    <row r="2452" customFormat="false" ht="12.75" hidden="false" customHeight="false" outlineLevel="0" collapsed="false">
      <c r="C2452" s="112"/>
      <c r="D2452" s="112"/>
      <c r="E2452" s="112"/>
      <c r="F2452" s="112"/>
    </row>
    <row r="2453" customFormat="false" ht="12.75" hidden="false" customHeight="false" outlineLevel="0" collapsed="false">
      <c r="C2453" s="112"/>
      <c r="D2453" s="112"/>
      <c r="E2453" s="112"/>
      <c r="F2453" s="112"/>
    </row>
    <row r="2454" customFormat="false" ht="12.75" hidden="false" customHeight="false" outlineLevel="0" collapsed="false">
      <c r="C2454" s="112"/>
      <c r="D2454" s="112"/>
      <c r="E2454" s="112"/>
      <c r="F2454" s="112"/>
    </row>
    <row r="2455" customFormat="false" ht="12.75" hidden="false" customHeight="false" outlineLevel="0" collapsed="false">
      <c r="C2455" s="112"/>
      <c r="D2455" s="112"/>
      <c r="E2455" s="112"/>
      <c r="F2455" s="112"/>
    </row>
    <row r="2456" customFormat="false" ht="12.75" hidden="false" customHeight="false" outlineLevel="0" collapsed="false">
      <c r="C2456" s="112"/>
      <c r="D2456" s="112"/>
      <c r="E2456" s="112"/>
      <c r="F2456" s="112"/>
    </row>
    <row r="2457" customFormat="false" ht="12.75" hidden="false" customHeight="false" outlineLevel="0" collapsed="false">
      <c r="C2457" s="112"/>
      <c r="D2457" s="112"/>
      <c r="E2457" s="112"/>
      <c r="F2457" s="112"/>
    </row>
    <row r="2458" customFormat="false" ht="12.75" hidden="false" customHeight="false" outlineLevel="0" collapsed="false">
      <c r="C2458" s="112"/>
      <c r="D2458" s="112"/>
      <c r="E2458" s="112"/>
      <c r="F2458" s="112"/>
    </row>
    <row r="2459" customFormat="false" ht="12.75" hidden="false" customHeight="false" outlineLevel="0" collapsed="false">
      <c r="C2459" s="112"/>
      <c r="D2459" s="112"/>
      <c r="E2459" s="112"/>
      <c r="F2459" s="112"/>
    </row>
  </sheetData>
  <mergeCells count="13">
    <mergeCell ref="C1:G1"/>
    <mergeCell ref="A2:G2"/>
    <mergeCell ref="A3:G3"/>
    <mergeCell ref="C4:G4"/>
    <mergeCell ref="A5:H5"/>
    <mergeCell ref="A6:H6"/>
    <mergeCell ref="A7:H7"/>
    <mergeCell ref="A8:A10"/>
    <mergeCell ref="B8:F8"/>
    <mergeCell ref="G8:G10"/>
    <mergeCell ref="H8:H10"/>
    <mergeCell ref="B9:E9"/>
    <mergeCell ref="F9:F10"/>
  </mergeCells>
  <printOptions headings="false" gridLines="false" gridLinesSet="true" horizontalCentered="false" verticalCentered="false"/>
  <pageMargins left="0.511805555555556" right="0.433333333333333" top="0.196527777777778" bottom="0.379861111111111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8" width="10.56"/>
    <col collapsed="false" customWidth="true" hidden="false" outlineLevel="0" max="3" min="3" style="8" width="6.41"/>
    <col collapsed="false" customWidth="true" hidden="false" outlineLevel="0" max="4" min="4" style="8" width="59.7"/>
    <col collapsed="false" customWidth="true" hidden="false" outlineLevel="0" max="5" min="5" style="8" width="12.14"/>
  </cols>
  <sheetData>
    <row r="1" customFormat="false" ht="12.75" hidden="false" customHeight="false" outlineLevel="0" collapsed="false">
      <c r="A1" s="8" t="s">
        <v>0</v>
      </c>
      <c r="C1" s="9" t="s">
        <v>486</v>
      </c>
      <c r="D1" s="9"/>
      <c r="E1" s="9"/>
      <c r="F1" s="9"/>
      <c r="G1" s="9"/>
      <c r="H1" s="9"/>
    </row>
    <row r="2" customFormat="false" ht="12.75" hidden="false" customHeight="false" outlineLevel="0" collapsed="false">
      <c r="C2" s="9" t="s">
        <v>487</v>
      </c>
      <c r="D2" s="9"/>
      <c r="E2" s="9"/>
      <c r="F2" s="9"/>
      <c r="G2" s="9"/>
      <c r="H2" s="9"/>
    </row>
    <row r="3" customFormat="false" ht="12.75" hidden="false" customHeight="false" outlineLevel="0" collapsed="false">
      <c r="C3" s="9" t="s">
        <v>488</v>
      </c>
      <c r="D3" s="9"/>
      <c r="E3" s="9"/>
      <c r="F3" s="9"/>
      <c r="G3" s="9"/>
      <c r="H3" s="9"/>
    </row>
    <row r="4" customFormat="false" ht="12.75" hidden="false" customHeight="false" outlineLevel="0" collapsed="false">
      <c r="C4" s="11" t="s">
        <v>489</v>
      </c>
      <c r="D4" s="11"/>
      <c r="E4" s="11"/>
      <c r="F4" s="11"/>
      <c r="G4" s="11"/>
      <c r="H4" s="11"/>
    </row>
    <row r="5" customFormat="false" ht="6" hidden="false" customHeight="true" outlineLevel="0" collapsed="false"/>
    <row r="6" customFormat="false" ht="13.5" hidden="true" customHeight="true" outlineLevel="0" collapsed="false"/>
    <row r="7" customFormat="false" ht="13.5" hidden="true" customHeight="true" outlineLevel="0" collapsed="false"/>
    <row r="8" customFormat="false" ht="14.25" hidden="true" customHeight="true" outlineLevel="0" collapsed="false"/>
    <row r="9" customFormat="false" ht="15.75" hidden="false" customHeight="true" outlineLevel="0" collapsed="false">
      <c r="A9" s="113" t="s">
        <v>490</v>
      </c>
      <c r="B9" s="113"/>
      <c r="C9" s="113"/>
      <c r="D9" s="113"/>
      <c r="E9" s="113"/>
    </row>
    <row r="10" customFormat="false" ht="15.75" hidden="false" customHeight="true" outlineLevel="0" collapsed="false">
      <c r="A10" s="113" t="s">
        <v>491</v>
      </c>
      <c r="B10" s="113"/>
      <c r="C10" s="113"/>
      <c r="D10" s="113"/>
      <c r="E10" s="113"/>
    </row>
    <row r="11" customFormat="false" ht="15.75" hidden="false" customHeight="true" outlineLevel="0" collapsed="false">
      <c r="A11" s="113" t="s">
        <v>492</v>
      </c>
      <c r="B11" s="113"/>
      <c r="C11" s="113"/>
      <c r="D11" s="113"/>
      <c r="E11" s="113"/>
    </row>
    <row r="12" customFormat="false" ht="12.75" hidden="false" customHeight="false" outlineLevel="0" collapsed="false">
      <c r="D12" s="3"/>
    </row>
    <row r="13" s="118" customFormat="true" ht="12.75" hidden="false" customHeight="true" outlineLevel="0" collapsed="false">
      <c r="A13" s="114" t="s">
        <v>493</v>
      </c>
      <c r="B13" s="115" t="s">
        <v>494</v>
      </c>
      <c r="C13" s="115" t="s">
        <v>495</v>
      </c>
      <c r="D13" s="116" t="s">
        <v>7</v>
      </c>
      <c r="E13" s="117" t="s">
        <v>9</v>
      </c>
    </row>
    <row r="14" customFormat="false" ht="12.75" hidden="false" customHeight="true" outlineLevel="0" collapsed="false">
      <c r="A14" s="119" t="s">
        <v>496</v>
      </c>
      <c r="B14" s="120" t="s">
        <v>497</v>
      </c>
      <c r="C14" s="120" t="s">
        <v>498</v>
      </c>
      <c r="D14" s="116"/>
      <c r="E14" s="117"/>
    </row>
    <row r="15" customFormat="false" ht="15" hidden="false" customHeight="true" outlineLevel="0" collapsed="false">
      <c r="A15" s="119"/>
      <c r="B15" s="121"/>
      <c r="C15" s="121" t="s">
        <v>499</v>
      </c>
      <c r="D15" s="116"/>
      <c r="E15" s="117"/>
    </row>
    <row r="16" s="125" customFormat="true" ht="15" hidden="false" customHeight="false" outlineLevel="0" collapsed="false">
      <c r="A16" s="122" t="s">
        <v>500</v>
      </c>
      <c r="B16" s="122" t="s">
        <v>97</v>
      </c>
      <c r="C16" s="122" t="s">
        <v>97</v>
      </c>
      <c r="D16" s="123" t="s">
        <v>501</v>
      </c>
      <c r="E16" s="124" t="n">
        <f aca="false">E19+E23+E32+E35+E38+E41+E30+E26+E17</f>
        <v>19927.7</v>
      </c>
    </row>
    <row r="17" s="130" customFormat="true" ht="14.25" hidden="false" customHeight="false" outlineLevel="0" collapsed="false">
      <c r="A17" s="126" t="s">
        <v>52</v>
      </c>
      <c r="B17" s="126" t="s">
        <v>21</v>
      </c>
      <c r="C17" s="126" t="s">
        <v>97</v>
      </c>
      <c r="D17" s="127" t="s">
        <v>502</v>
      </c>
      <c r="E17" s="128" t="n">
        <f aca="false">E18</f>
        <v>701</v>
      </c>
      <c r="F17" s="129"/>
    </row>
    <row r="18" s="125" customFormat="true" ht="14.25" hidden="false" customHeight="false" outlineLevel="0" collapsed="false">
      <c r="A18" s="131" t="s">
        <v>52</v>
      </c>
      <c r="B18" s="131" t="s">
        <v>21</v>
      </c>
      <c r="C18" s="131" t="s">
        <v>53</v>
      </c>
      <c r="D18" s="132" t="s">
        <v>503</v>
      </c>
      <c r="E18" s="133" t="n">
        <f aca="false">ведомственная!G42</f>
        <v>701</v>
      </c>
      <c r="F18" s="134"/>
    </row>
    <row r="19" s="130" customFormat="true" ht="28.5" hidden="false" customHeight="false" outlineLevel="0" collapsed="false">
      <c r="A19" s="126" t="s">
        <v>20</v>
      </c>
      <c r="B19" s="126" t="s">
        <v>21</v>
      </c>
      <c r="C19" s="126" t="s">
        <v>97</v>
      </c>
      <c r="D19" s="135" t="s">
        <v>504</v>
      </c>
      <c r="E19" s="136" t="n">
        <f aca="false">E20+E21+E22</f>
        <v>2763</v>
      </c>
      <c r="F19" s="129"/>
      <c r="G19" s="130" t="s">
        <v>160</v>
      </c>
    </row>
    <row r="20" s="125" customFormat="true" ht="14.25" hidden="false" customHeight="false" outlineLevel="0" collapsed="false">
      <c r="A20" s="137" t="s">
        <v>20</v>
      </c>
      <c r="B20" s="137" t="s">
        <v>21</v>
      </c>
      <c r="C20" s="137" t="s">
        <v>22</v>
      </c>
      <c r="D20" s="138" t="s">
        <v>18</v>
      </c>
      <c r="E20" s="139" t="n">
        <f aca="false">ведомственная!G13</f>
        <v>702</v>
      </c>
      <c r="F20" s="134"/>
    </row>
    <row r="21" s="125" customFormat="true" ht="14.25" hidden="false" customHeight="false" outlineLevel="0" collapsed="false">
      <c r="A21" s="137" t="s">
        <v>20</v>
      </c>
      <c r="B21" s="137" t="s">
        <v>21</v>
      </c>
      <c r="C21" s="137" t="s">
        <v>26</v>
      </c>
      <c r="D21" s="138" t="s">
        <v>25</v>
      </c>
      <c r="E21" s="140" t="n">
        <f aca="false">ведомственная!G17</f>
        <v>330</v>
      </c>
      <c r="F21" s="134"/>
    </row>
    <row r="22" s="125" customFormat="true" ht="14.25" hidden="false" customHeight="false" outlineLevel="0" collapsed="false">
      <c r="A22" s="137" t="s">
        <v>20</v>
      </c>
      <c r="B22" s="137" t="s">
        <v>21</v>
      </c>
      <c r="C22" s="137" t="s">
        <v>28</v>
      </c>
      <c r="D22" s="138" t="s">
        <v>133</v>
      </c>
      <c r="E22" s="139" t="n">
        <f aca="false">ведомственная!G21</f>
        <v>1731</v>
      </c>
      <c r="F22" s="134"/>
    </row>
    <row r="23" s="142" customFormat="true" ht="43.5" hidden="false" customHeight="false" outlineLevel="0" collapsed="false">
      <c r="A23" s="126" t="s">
        <v>34</v>
      </c>
      <c r="B23" s="126" t="s">
        <v>21</v>
      </c>
      <c r="C23" s="126" t="s">
        <v>97</v>
      </c>
      <c r="D23" s="135" t="s">
        <v>505</v>
      </c>
      <c r="E23" s="136" t="n">
        <f aca="false">E24</f>
        <v>9664.3</v>
      </c>
      <c r="F23" s="141"/>
    </row>
    <row r="24" s="118" customFormat="true" ht="12.75" hidden="false" customHeight="false" outlineLevel="0" collapsed="false">
      <c r="A24" s="137" t="s">
        <v>34</v>
      </c>
      <c r="B24" s="137" t="s">
        <v>21</v>
      </c>
      <c r="C24" s="137" t="s">
        <v>28</v>
      </c>
      <c r="D24" s="140" t="s">
        <v>133</v>
      </c>
      <c r="E24" s="139" t="n">
        <f aca="false">ведомственная!G46+ведомственная!G63</f>
        <v>9664.3</v>
      </c>
      <c r="F24" s="143"/>
    </row>
    <row r="25" s="148" customFormat="true" ht="25.5" hidden="false" customHeight="false" outlineLevel="0" collapsed="false">
      <c r="A25" s="144"/>
      <c r="B25" s="144"/>
      <c r="C25" s="144"/>
      <c r="D25" s="145" t="s">
        <v>506</v>
      </c>
      <c r="E25" s="146" t="n">
        <f aca="false">ведомственная!G63</f>
        <v>134</v>
      </c>
      <c r="F25" s="147"/>
    </row>
    <row r="26" s="118" customFormat="true" ht="14.25" hidden="false" customHeight="false" outlineLevel="0" collapsed="false">
      <c r="A26" s="126" t="s">
        <v>118</v>
      </c>
      <c r="B26" s="126" t="s">
        <v>155</v>
      </c>
      <c r="C26" s="126" t="s">
        <v>97</v>
      </c>
      <c r="D26" s="135" t="s">
        <v>507</v>
      </c>
      <c r="E26" s="136" t="n">
        <f aca="false">E27</f>
        <v>10</v>
      </c>
      <c r="F26" s="143"/>
    </row>
    <row r="27" s="148" customFormat="true" ht="12.75" hidden="false" customHeight="false" outlineLevel="0" collapsed="false">
      <c r="A27" s="137" t="s">
        <v>118</v>
      </c>
      <c r="B27" s="137" t="s">
        <v>105</v>
      </c>
      <c r="C27" s="137" t="s">
        <v>97</v>
      </c>
      <c r="D27" s="149" t="s">
        <v>508</v>
      </c>
      <c r="E27" s="139" t="n">
        <f aca="false">E28</f>
        <v>10</v>
      </c>
      <c r="F27" s="147"/>
    </row>
    <row r="28" s="148" customFormat="true" ht="37.5" hidden="false" customHeight="true" outlineLevel="0" collapsed="false">
      <c r="A28" s="137" t="s">
        <v>118</v>
      </c>
      <c r="B28" s="137" t="s">
        <v>105</v>
      </c>
      <c r="C28" s="137" t="s">
        <v>119</v>
      </c>
      <c r="D28" s="149" t="s">
        <v>509</v>
      </c>
      <c r="E28" s="139" t="n">
        <f aca="false">ведомственная!G124</f>
        <v>10</v>
      </c>
      <c r="F28" s="147"/>
    </row>
    <row r="29" s="151" customFormat="true" ht="63.75" hidden="false" customHeight="false" outlineLevel="0" collapsed="false">
      <c r="A29" s="144"/>
      <c r="B29" s="144"/>
      <c r="C29" s="144"/>
      <c r="D29" s="145" t="s">
        <v>510</v>
      </c>
      <c r="E29" s="146" t="n">
        <f aca="false">ведомственная!G124</f>
        <v>10</v>
      </c>
      <c r="F29" s="150"/>
    </row>
    <row r="30" s="153" customFormat="true" ht="28.5" hidden="false" customHeight="false" outlineLevel="0" collapsed="false">
      <c r="A30" s="126" t="s">
        <v>123</v>
      </c>
      <c r="B30" s="126" t="s">
        <v>21</v>
      </c>
      <c r="C30" s="126" t="s">
        <v>97</v>
      </c>
      <c r="D30" s="135" t="s">
        <v>511</v>
      </c>
      <c r="E30" s="127" t="n">
        <f aca="false">E31</f>
        <v>3424</v>
      </c>
      <c r="F30" s="152"/>
    </row>
    <row r="31" s="118" customFormat="true" ht="12.75" hidden="false" customHeight="false" outlineLevel="0" collapsed="false">
      <c r="A31" s="137" t="s">
        <v>123</v>
      </c>
      <c r="B31" s="137" t="s">
        <v>21</v>
      </c>
      <c r="C31" s="137" t="s">
        <v>28</v>
      </c>
      <c r="D31" s="140" t="s">
        <v>133</v>
      </c>
      <c r="E31" s="140" t="n">
        <f aca="false">ведомственная!G127</f>
        <v>3424</v>
      </c>
      <c r="F31" s="143"/>
    </row>
    <row r="32" s="142" customFormat="true" ht="15" hidden="false" customHeight="false" outlineLevel="0" collapsed="false">
      <c r="A32" s="126" t="s">
        <v>132</v>
      </c>
      <c r="B32" s="126" t="s">
        <v>21</v>
      </c>
      <c r="C32" s="126" t="s">
        <v>97</v>
      </c>
      <c r="D32" s="135" t="s">
        <v>512</v>
      </c>
      <c r="E32" s="127" t="n">
        <f aca="false">E33+E34</f>
        <v>321</v>
      </c>
      <c r="F32" s="141"/>
    </row>
    <row r="33" s="118" customFormat="true" ht="12.75" hidden="false" customHeight="false" outlineLevel="0" collapsed="false">
      <c r="A33" s="137" t="s">
        <v>132</v>
      </c>
      <c r="B33" s="137" t="s">
        <v>21</v>
      </c>
      <c r="C33" s="137" t="s">
        <v>122</v>
      </c>
      <c r="D33" s="138" t="s">
        <v>131</v>
      </c>
      <c r="E33" s="140" t="n">
        <f aca="false">ведомственная!G145</f>
        <v>246</v>
      </c>
      <c r="F33" s="143"/>
    </row>
    <row r="34" s="118" customFormat="true" ht="12.75" hidden="false" customHeight="false" outlineLevel="0" collapsed="false">
      <c r="A34" s="137" t="s">
        <v>132</v>
      </c>
      <c r="B34" s="137" t="s">
        <v>21</v>
      </c>
      <c r="C34" s="137" t="s">
        <v>28</v>
      </c>
      <c r="D34" s="138" t="s">
        <v>133</v>
      </c>
      <c r="E34" s="140" t="n">
        <f aca="false">ведомственная!G149</f>
        <v>75</v>
      </c>
      <c r="F34" s="143"/>
    </row>
    <row r="35" s="130" customFormat="true" ht="14.25" hidden="false" customHeight="false" outlineLevel="0" collapsed="false">
      <c r="A35" s="126" t="s">
        <v>126</v>
      </c>
      <c r="B35" s="126" t="s">
        <v>155</v>
      </c>
      <c r="C35" s="126" t="s">
        <v>97</v>
      </c>
      <c r="D35" s="130" t="s">
        <v>513</v>
      </c>
      <c r="E35" s="127" t="n">
        <f aca="false">E37</f>
        <v>220</v>
      </c>
      <c r="F35" s="129"/>
    </row>
    <row r="36" s="155" customFormat="true" ht="12.75" hidden="false" customHeight="false" outlineLevel="0" collapsed="false">
      <c r="A36" s="137" t="s">
        <v>126</v>
      </c>
      <c r="B36" s="137" t="s">
        <v>127</v>
      </c>
      <c r="C36" s="137" t="s">
        <v>97</v>
      </c>
      <c r="D36" s="140" t="s">
        <v>514</v>
      </c>
      <c r="E36" s="140" t="n">
        <f aca="false">E37</f>
        <v>220</v>
      </c>
      <c r="F36" s="154"/>
    </row>
    <row r="37" s="155" customFormat="true" ht="12.75" hidden="false" customHeight="false" outlineLevel="0" collapsed="false">
      <c r="A37" s="137" t="s">
        <v>126</v>
      </c>
      <c r="B37" s="137" t="s">
        <v>127</v>
      </c>
      <c r="C37" s="137" t="s">
        <v>128</v>
      </c>
      <c r="D37" s="140" t="s">
        <v>124</v>
      </c>
      <c r="E37" s="140" t="n">
        <f aca="false">ведомственная!G141</f>
        <v>220</v>
      </c>
      <c r="F37" s="154"/>
    </row>
    <row r="38" s="130" customFormat="true" ht="14.25" hidden="false" customHeight="false" outlineLevel="0" collapsed="false">
      <c r="A38" s="126" t="s">
        <v>83</v>
      </c>
      <c r="B38" s="126" t="s">
        <v>155</v>
      </c>
      <c r="C38" s="126" t="s">
        <v>97</v>
      </c>
      <c r="D38" s="127" t="s">
        <v>515</v>
      </c>
      <c r="E38" s="127" t="n">
        <f aca="false">E40</f>
        <v>99.4</v>
      </c>
      <c r="F38" s="129"/>
    </row>
    <row r="39" s="155" customFormat="true" ht="12.75" hidden="false" customHeight="false" outlineLevel="0" collapsed="false">
      <c r="A39" s="137" t="s">
        <v>83</v>
      </c>
      <c r="B39" s="137" t="s">
        <v>84</v>
      </c>
      <c r="C39" s="137" t="s">
        <v>97</v>
      </c>
      <c r="D39" s="140" t="s">
        <v>515</v>
      </c>
      <c r="E39" s="140" t="n">
        <f aca="false">E40</f>
        <v>99.4</v>
      </c>
      <c r="F39" s="154"/>
    </row>
    <row r="40" s="155" customFormat="true" ht="12.75" hidden="false" customHeight="false" outlineLevel="0" collapsed="false">
      <c r="A40" s="137" t="s">
        <v>83</v>
      </c>
      <c r="B40" s="137" t="s">
        <v>84</v>
      </c>
      <c r="C40" s="137" t="s">
        <v>85</v>
      </c>
      <c r="D40" s="140" t="s">
        <v>516</v>
      </c>
      <c r="E40" s="139" t="n">
        <f aca="false">ведомственная!G81</f>
        <v>99.4</v>
      </c>
      <c r="F40" s="154"/>
    </row>
    <row r="41" s="130" customFormat="true" ht="14.25" hidden="false" customHeight="false" outlineLevel="0" collapsed="false">
      <c r="A41" s="126" t="s">
        <v>46</v>
      </c>
      <c r="B41" s="126" t="s">
        <v>138</v>
      </c>
      <c r="C41" s="126" t="s">
        <v>97</v>
      </c>
      <c r="D41" s="127" t="s">
        <v>517</v>
      </c>
      <c r="E41" s="136" t="n">
        <f aca="false">E42+E44+E46</f>
        <v>2725</v>
      </c>
      <c r="F41" s="129"/>
    </row>
    <row r="42" s="155" customFormat="true" ht="25.5" hidden="false" customHeight="false" outlineLevel="0" collapsed="false">
      <c r="A42" s="137" t="s">
        <v>46</v>
      </c>
      <c r="B42" s="137" t="s">
        <v>197</v>
      </c>
      <c r="C42" s="137" t="s">
        <v>97</v>
      </c>
      <c r="D42" s="149" t="s">
        <v>518</v>
      </c>
      <c r="E42" s="140" t="n">
        <f aca="false">E43</f>
        <v>1597</v>
      </c>
      <c r="F42" s="154"/>
    </row>
    <row r="43" s="155" customFormat="true" ht="25.5" hidden="false" customHeight="false" outlineLevel="0" collapsed="false">
      <c r="A43" s="137" t="s">
        <v>46</v>
      </c>
      <c r="B43" s="137" t="s">
        <v>197</v>
      </c>
      <c r="C43" s="137" t="s">
        <v>198</v>
      </c>
      <c r="D43" s="149" t="s">
        <v>519</v>
      </c>
      <c r="E43" s="139" t="n">
        <f aca="false">ведомственная!G246</f>
        <v>1597</v>
      </c>
      <c r="F43" s="154"/>
    </row>
    <row r="44" s="155" customFormat="true" ht="25.5" hidden="false" customHeight="false" outlineLevel="0" collapsed="false">
      <c r="A44" s="137" t="s">
        <v>46</v>
      </c>
      <c r="B44" s="137" t="s">
        <v>47</v>
      </c>
      <c r="C44" s="137" t="s">
        <v>97</v>
      </c>
      <c r="D44" s="149" t="s">
        <v>520</v>
      </c>
      <c r="E44" s="139" t="n">
        <f aca="false">E45</f>
        <v>874</v>
      </c>
      <c r="F44" s="154"/>
    </row>
    <row r="45" s="155" customFormat="true" ht="12.75" hidden="false" customHeight="false" outlineLevel="0" collapsed="false">
      <c r="A45" s="137" t="s">
        <v>46</v>
      </c>
      <c r="B45" s="137" t="s">
        <v>47</v>
      </c>
      <c r="C45" s="137" t="s">
        <v>48</v>
      </c>
      <c r="D45" s="149" t="s">
        <v>86</v>
      </c>
      <c r="E45" s="139" t="n">
        <f aca="false">ведомственная!G39+ведомственная!G83</f>
        <v>874</v>
      </c>
      <c r="F45" s="154"/>
    </row>
    <row r="46" s="125" customFormat="true" ht="14.25" hidden="false" customHeight="false" outlineLevel="0" collapsed="false">
      <c r="A46" s="137" t="s">
        <v>46</v>
      </c>
      <c r="B46" s="137" t="s">
        <v>105</v>
      </c>
      <c r="C46" s="137" t="s">
        <v>97</v>
      </c>
      <c r="D46" s="140" t="s">
        <v>508</v>
      </c>
      <c r="E46" s="139" t="n">
        <f aca="false">E47</f>
        <v>254</v>
      </c>
    </row>
    <row r="47" s="125" customFormat="true" ht="14.25" hidden="false" customHeight="false" outlineLevel="0" collapsed="false">
      <c r="A47" s="137" t="s">
        <v>46</v>
      </c>
      <c r="B47" s="137" t="s">
        <v>105</v>
      </c>
      <c r="C47" s="137" t="s">
        <v>106</v>
      </c>
      <c r="D47" s="140" t="s">
        <v>521</v>
      </c>
      <c r="E47" s="139" t="n">
        <f aca="false">ведомственная!G86</f>
        <v>254</v>
      </c>
    </row>
    <row r="48" s="151" customFormat="true" ht="38.25" hidden="false" customHeight="false" outlineLevel="0" collapsed="false">
      <c r="A48" s="144"/>
      <c r="B48" s="144"/>
      <c r="C48" s="144"/>
      <c r="D48" s="145" t="s">
        <v>522</v>
      </c>
      <c r="E48" s="146" t="n">
        <f aca="false">ведомственная!G86</f>
        <v>254</v>
      </c>
    </row>
    <row r="49" s="158" customFormat="true" ht="30" hidden="false" customHeight="false" outlineLevel="0" collapsed="false">
      <c r="A49" s="122" t="s">
        <v>523</v>
      </c>
      <c r="B49" s="122" t="s">
        <v>155</v>
      </c>
      <c r="C49" s="122" t="s">
        <v>97</v>
      </c>
      <c r="D49" s="156" t="s">
        <v>524</v>
      </c>
      <c r="E49" s="157" t="n">
        <f aca="false">E50+E60+E58</f>
        <v>31595.3</v>
      </c>
    </row>
    <row r="50" s="130" customFormat="true" ht="14.25" hidden="false" customHeight="false" outlineLevel="0" collapsed="false">
      <c r="A50" s="126" t="s">
        <v>219</v>
      </c>
      <c r="B50" s="126" t="s">
        <v>220</v>
      </c>
      <c r="C50" s="126" t="s">
        <v>97</v>
      </c>
      <c r="D50" s="127" t="s">
        <v>525</v>
      </c>
      <c r="E50" s="136" t="n">
        <f aca="false">E52+E53+E54+E55+E56+E57</f>
        <v>28795</v>
      </c>
    </row>
    <row r="51" s="130" customFormat="true" ht="25.5" hidden="false" customHeight="false" outlineLevel="0" collapsed="false">
      <c r="A51" s="126"/>
      <c r="B51" s="126"/>
      <c r="C51" s="126"/>
      <c r="D51" s="145" t="s">
        <v>526</v>
      </c>
      <c r="E51" s="127" t="n">
        <f aca="false">ведомственная!G270</f>
        <v>22910</v>
      </c>
    </row>
    <row r="52" s="155" customFormat="true" ht="12.75" hidden="false" customHeight="false" outlineLevel="0" collapsed="false">
      <c r="A52" s="159" t="s">
        <v>219</v>
      </c>
      <c r="B52" s="159" t="s">
        <v>220</v>
      </c>
      <c r="C52" s="159" t="s">
        <v>73</v>
      </c>
      <c r="D52" s="140" t="s">
        <v>218</v>
      </c>
      <c r="E52" s="140" t="n">
        <f aca="false">ведомственная!G273+ведомственная!G326</f>
        <v>131</v>
      </c>
    </row>
    <row r="53" s="155" customFormat="true" ht="12.75" hidden="false" customHeight="false" outlineLevel="0" collapsed="false">
      <c r="A53" s="159" t="s">
        <v>219</v>
      </c>
      <c r="B53" s="159" t="s">
        <v>220</v>
      </c>
      <c r="C53" s="159" t="s">
        <v>107</v>
      </c>
      <c r="D53" s="140" t="s">
        <v>222</v>
      </c>
      <c r="E53" s="140" t="n">
        <f aca="false">ведомственная!G366+ведомственная!G330+ведомственная!G277</f>
        <v>1281</v>
      </c>
    </row>
    <row r="54" s="155" customFormat="true" ht="25.5" hidden="false" customHeight="false" outlineLevel="0" collapsed="false">
      <c r="A54" s="159" t="s">
        <v>219</v>
      </c>
      <c r="B54" s="159" t="s">
        <v>220</v>
      </c>
      <c r="C54" s="159" t="s">
        <v>224</v>
      </c>
      <c r="D54" s="138" t="s">
        <v>527</v>
      </c>
      <c r="E54" s="140" t="n">
        <f aca="false">ведомственная!G283+ведомственная!G333+ведомственная!G370</f>
        <v>19459</v>
      </c>
    </row>
    <row r="55" s="155" customFormat="true" ht="12.75" hidden="false" customHeight="false" outlineLevel="0" collapsed="false">
      <c r="A55" s="159" t="s">
        <v>219</v>
      </c>
      <c r="B55" s="159" t="s">
        <v>220</v>
      </c>
      <c r="C55" s="159" t="s">
        <v>229</v>
      </c>
      <c r="D55" s="138" t="s">
        <v>228</v>
      </c>
      <c r="E55" s="139" t="n">
        <f aca="false">ведомственная!G374+ведомственная!G337+ведомственная!G291</f>
        <v>1969</v>
      </c>
    </row>
    <row r="56" s="155" customFormat="true" ht="25.5" hidden="false" customHeight="false" outlineLevel="0" collapsed="false">
      <c r="A56" s="159" t="s">
        <v>219</v>
      </c>
      <c r="B56" s="159" t="s">
        <v>220</v>
      </c>
      <c r="C56" s="159" t="s">
        <v>231</v>
      </c>
      <c r="D56" s="138" t="s">
        <v>230</v>
      </c>
      <c r="E56" s="139" t="n">
        <f aca="false">ведомственная!G297+ведомственная!G340+ведомственная!G377</f>
        <v>5283</v>
      </c>
    </row>
    <row r="57" s="155" customFormat="true" ht="25.5" hidden="false" customHeight="false" outlineLevel="0" collapsed="false">
      <c r="A57" s="159" t="s">
        <v>219</v>
      </c>
      <c r="B57" s="159" t="s">
        <v>220</v>
      </c>
      <c r="C57" s="159" t="s">
        <v>233</v>
      </c>
      <c r="D57" s="149" t="s">
        <v>232</v>
      </c>
      <c r="E57" s="140" t="n">
        <f aca="false">ведомственная!G388+ведомственная!G355+ведомственная!G315</f>
        <v>672</v>
      </c>
    </row>
    <row r="58" s="130" customFormat="true" ht="14.25" hidden="false" customHeight="false" outlineLevel="0" collapsed="false">
      <c r="A58" s="126" t="s">
        <v>112</v>
      </c>
      <c r="B58" s="126" t="s">
        <v>155</v>
      </c>
      <c r="C58" s="126" t="s">
        <v>97</v>
      </c>
      <c r="D58" s="135" t="s">
        <v>528</v>
      </c>
      <c r="E58" s="136" t="n">
        <f aca="false">E59</f>
        <v>900.3</v>
      </c>
    </row>
    <row r="59" s="155" customFormat="true" ht="12.75" hidden="false" customHeight="false" outlineLevel="0" collapsed="false">
      <c r="A59" s="159" t="s">
        <v>112</v>
      </c>
      <c r="B59" s="159" t="s">
        <v>105</v>
      </c>
      <c r="C59" s="159" t="s">
        <v>113</v>
      </c>
      <c r="D59" s="149" t="s">
        <v>529</v>
      </c>
      <c r="E59" s="139" t="n">
        <f aca="false">ведомственная!G106</f>
        <v>900.3</v>
      </c>
    </row>
    <row r="60" s="130" customFormat="true" ht="32.25" hidden="false" customHeight="true" outlineLevel="0" collapsed="false">
      <c r="A60" s="126" t="s">
        <v>241</v>
      </c>
      <c r="B60" s="126" t="s">
        <v>155</v>
      </c>
      <c r="C60" s="126" t="s">
        <v>97</v>
      </c>
      <c r="D60" s="135" t="s">
        <v>530</v>
      </c>
      <c r="E60" s="127" t="n">
        <f aca="false">E61+E64</f>
        <v>1900</v>
      </c>
    </row>
    <row r="61" s="155" customFormat="true" ht="15" hidden="false" customHeight="true" outlineLevel="0" collapsed="false">
      <c r="A61" s="137" t="s">
        <v>241</v>
      </c>
      <c r="B61" s="137" t="s">
        <v>220</v>
      </c>
      <c r="C61" s="137" t="s">
        <v>97</v>
      </c>
      <c r="D61" s="149" t="s">
        <v>240</v>
      </c>
      <c r="E61" s="140" t="n">
        <f aca="false">E62+E63</f>
        <v>1820</v>
      </c>
    </row>
    <row r="62" s="155" customFormat="true" ht="15" hidden="false" customHeight="true" outlineLevel="0" collapsed="false">
      <c r="A62" s="159" t="s">
        <v>241</v>
      </c>
      <c r="B62" s="159" t="s">
        <v>220</v>
      </c>
      <c r="C62" s="159" t="s">
        <v>229</v>
      </c>
      <c r="D62" s="138" t="s">
        <v>228</v>
      </c>
      <c r="E62" s="140" t="n">
        <f aca="false">ведомственная!G397</f>
        <v>1673</v>
      </c>
    </row>
    <row r="63" s="155" customFormat="true" ht="28.5" hidden="false" customHeight="true" outlineLevel="0" collapsed="false">
      <c r="A63" s="159" t="s">
        <v>241</v>
      </c>
      <c r="B63" s="159" t="s">
        <v>220</v>
      </c>
      <c r="C63" s="159" t="s">
        <v>231</v>
      </c>
      <c r="D63" s="138" t="s">
        <v>230</v>
      </c>
      <c r="E63" s="139" t="n">
        <f aca="false">ведомственная!G401</f>
        <v>147</v>
      </c>
    </row>
    <row r="64" s="125" customFormat="true" ht="14.25" hidden="false" customHeight="false" outlineLevel="0" collapsed="false">
      <c r="A64" s="131" t="s">
        <v>241</v>
      </c>
      <c r="B64" s="131" t="s">
        <v>243</v>
      </c>
      <c r="C64" s="131" t="s">
        <v>97</v>
      </c>
      <c r="D64" s="149" t="s">
        <v>242</v>
      </c>
      <c r="E64" s="132" t="n">
        <f aca="false">E65</f>
        <v>80</v>
      </c>
    </row>
    <row r="65" s="155" customFormat="true" ht="25.5" hidden="false" customHeight="false" outlineLevel="0" collapsed="false">
      <c r="A65" s="137" t="s">
        <v>241</v>
      </c>
      <c r="B65" s="137" t="s">
        <v>243</v>
      </c>
      <c r="C65" s="137" t="s">
        <v>244</v>
      </c>
      <c r="D65" s="149" t="s">
        <v>531</v>
      </c>
      <c r="E65" s="139" t="n">
        <f aca="false">ведомственная!G412</f>
        <v>80</v>
      </c>
    </row>
    <row r="66" s="125" customFormat="true" ht="15" hidden="false" customHeight="false" outlineLevel="0" collapsed="false">
      <c r="A66" s="122" t="s">
        <v>532</v>
      </c>
      <c r="B66" s="122" t="s">
        <v>155</v>
      </c>
      <c r="C66" s="122" t="s">
        <v>97</v>
      </c>
      <c r="D66" s="123" t="s">
        <v>533</v>
      </c>
      <c r="E66" s="160" t="n">
        <f aca="false">E69+E78+E67</f>
        <v>6455.3</v>
      </c>
    </row>
    <row r="67" s="125" customFormat="true" ht="14.25" hidden="false" customHeight="false" outlineLevel="0" collapsed="false">
      <c r="A67" s="126" t="s">
        <v>176</v>
      </c>
      <c r="B67" s="126" t="s">
        <v>172</v>
      </c>
      <c r="C67" s="126" t="s">
        <v>97</v>
      </c>
      <c r="D67" s="127" t="s">
        <v>534</v>
      </c>
      <c r="E67" s="136" t="n">
        <f aca="false">E68</f>
        <v>500</v>
      </c>
    </row>
    <row r="68" s="125" customFormat="true" ht="25.5" hidden="false" customHeight="false" outlineLevel="0" collapsed="false">
      <c r="A68" s="137" t="s">
        <v>176</v>
      </c>
      <c r="B68" s="137" t="s">
        <v>172</v>
      </c>
      <c r="C68" s="137" t="s">
        <v>177</v>
      </c>
      <c r="D68" s="149" t="s">
        <v>535</v>
      </c>
      <c r="E68" s="161" t="n">
        <f aca="false">ведомственная!G226</f>
        <v>500</v>
      </c>
    </row>
    <row r="69" s="142" customFormat="true" ht="15" hidden="false" customHeight="false" outlineLevel="0" collapsed="false">
      <c r="A69" s="126" t="s">
        <v>62</v>
      </c>
      <c r="B69" s="126" t="s">
        <v>155</v>
      </c>
      <c r="C69" s="126" t="s">
        <v>97</v>
      </c>
      <c r="D69" s="127" t="s">
        <v>536</v>
      </c>
      <c r="E69" s="162" t="n">
        <f aca="false">E74+E70+E75</f>
        <v>4455.3</v>
      </c>
    </row>
    <row r="70" s="118" customFormat="true" ht="12.75" hidden="false" customHeight="false" outlineLevel="0" collapsed="false">
      <c r="A70" s="137" t="s">
        <v>62</v>
      </c>
      <c r="B70" s="137" t="s">
        <v>167</v>
      </c>
      <c r="C70" s="137" t="s">
        <v>97</v>
      </c>
      <c r="D70" s="140" t="s">
        <v>537</v>
      </c>
      <c r="E70" s="139" t="n">
        <f aca="false">E71</f>
        <v>1166</v>
      </c>
    </row>
    <row r="71" s="118" customFormat="true" ht="12.75" hidden="false" customHeight="false" outlineLevel="0" collapsed="false">
      <c r="A71" s="137" t="s">
        <v>62</v>
      </c>
      <c r="B71" s="137" t="s">
        <v>167</v>
      </c>
      <c r="C71" s="137" t="s">
        <v>168</v>
      </c>
      <c r="D71" s="140" t="s">
        <v>166</v>
      </c>
      <c r="E71" s="139" t="n">
        <f aca="false">ведомственная!G221</f>
        <v>1166</v>
      </c>
    </row>
    <row r="72" s="118" customFormat="true" ht="25.5" hidden="false" customHeight="false" outlineLevel="0" collapsed="false">
      <c r="A72" s="137"/>
      <c r="B72" s="137"/>
      <c r="C72" s="137"/>
      <c r="D72" s="145" t="s">
        <v>169</v>
      </c>
      <c r="E72" s="146" t="n">
        <v>666</v>
      </c>
    </row>
    <row r="73" s="158" customFormat="true" ht="15" hidden="false" customHeight="false" outlineLevel="0" collapsed="false">
      <c r="A73" s="137" t="s">
        <v>62</v>
      </c>
      <c r="B73" s="137" t="s">
        <v>63</v>
      </c>
      <c r="C73" s="137" t="s">
        <v>97</v>
      </c>
      <c r="D73" s="140" t="s">
        <v>538</v>
      </c>
      <c r="E73" s="140" t="n">
        <f aca="false">E74</f>
        <v>916</v>
      </c>
    </row>
    <row r="74" s="118" customFormat="true" ht="14.25" hidden="false" customHeight="true" outlineLevel="0" collapsed="false">
      <c r="A74" s="137" t="s">
        <v>62</v>
      </c>
      <c r="B74" s="137" t="s">
        <v>63</v>
      </c>
      <c r="C74" s="137" t="s">
        <v>64</v>
      </c>
      <c r="D74" s="140" t="s">
        <v>539</v>
      </c>
      <c r="E74" s="139" t="n">
        <f aca="false">ведомственная!G68+ведомственная!G2082+ведомственная!G2171</f>
        <v>916</v>
      </c>
    </row>
    <row r="75" s="118" customFormat="true" ht="15" hidden="false" customHeight="true" outlineLevel="0" collapsed="false">
      <c r="A75" s="137" t="s">
        <v>62</v>
      </c>
      <c r="B75" s="137" t="s">
        <v>67</v>
      </c>
      <c r="C75" s="137" t="s">
        <v>97</v>
      </c>
      <c r="D75" s="34" t="s">
        <v>540</v>
      </c>
      <c r="E75" s="163" t="n">
        <f aca="false">E76</f>
        <v>2373.3</v>
      </c>
    </row>
    <row r="76" s="118" customFormat="true" ht="37.5" hidden="false" customHeight="true" outlineLevel="0" collapsed="false">
      <c r="A76" s="137" t="s">
        <v>62</v>
      </c>
      <c r="B76" s="137" t="s">
        <v>67</v>
      </c>
      <c r="C76" s="137" t="s">
        <v>68</v>
      </c>
      <c r="D76" s="34" t="s">
        <v>541</v>
      </c>
      <c r="E76" s="163" t="n">
        <f aca="false">ведомственная!G69</f>
        <v>2373.3</v>
      </c>
    </row>
    <row r="77" s="118" customFormat="true" ht="38.25" hidden="false" customHeight="true" outlineLevel="0" collapsed="false">
      <c r="A77" s="137"/>
      <c r="B77" s="137"/>
      <c r="C77" s="137"/>
      <c r="D77" s="58" t="s">
        <v>542</v>
      </c>
      <c r="E77" s="163" t="n">
        <f aca="false">E76</f>
        <v>2373.3</v>
      </c>
    </row>
    <row r="78" s="130" customFormat="true" ht="14.25" hidden="false" customHeight="false" outlineLevel="0" collapsed="false">
      <c r="A78" s="126" t="s">
        <v>89</v>
      </c>
      <c r="B78" s="126" t="s">
        <v>155</v>
      </c>
      <c r="C78" s="126" t="s">
        <v>97</v>
      </c>
      <c r="D78" s="135" t="s">
        <v>543</v>
      </c>
      <c r="E78" s="164" t="n">
        <f aca="false">E80</f>
        <v>1500</v>
      </c>
    </row>
    <row r="79" s="155" customFormat="true" ht="15" hidden="false" customHeight="true" outlineLevel="0" collapsed="false">
      <c r="A79" s="137" t="s">
        <v>89</v>
      </c>
      <c r="B79" s="137" t="s">
        <v>172</v>
      </c>
      <c r="C79" s="137" t="s">
        <v>97</v>
      </c>
      <c r="D79" s="149" t="s">
        <v>164</v>
      </c>
      <c r="E79" s="132" t="n">
        <f aca="false">E80</f>
        <v>1500</v>
      </c>
    </row>
    <row r="80" s="155" customFormat="true" ht="12.75" hidden="false" customHeight="false" outlineLevel="0" collapsed="false">
      <c r="A80" s="137" t="s">
        <v>89</v>
      </c>
      <c r="B80" s="137" t="s">
        <v>172</v>
      </c>
      <c r="C80" s="137" t="s">
        <v>91</v>
      </c>
      <c r="D80" s="149" t="s">
        <v>544</v>
      </c>
      <c r="E80" s="139" t="n">
        <f aca="false">ведомственная!G252</f>
        <v>1500</v>
      </c>
    </row>
    <row r="81" s="125" customFormat="true" ht="15" hidden="false" customHeight="false" outlineLevel="0" collapsed="false">
      <c r="A81" s="122" t="s">
        <v>545</v>
      </c>
      <c r="B81" s="122" t="s">
        <v>155</v>
      </c>
      <c r="C81" s="122" t="s">
        <v>97</v>
      </c>
      <c r="D81" s="123" t="s">
        <v>546</v>
      </c>
      <c r="E81" s="123" t="n">
        <f aca="false">E82+E86+E95</f>
        <v>149049</v>
      </c>
    </row>
    <row r="82" s="130" customFormat="true" ht="14.25" hidden="false" customHeight="false" outlineLevel="0" collapsed="false">
      <c r="A82" s="126" t="s">
        <v>137</v>
      </c>
      <c r="B82" s="126" t="s">
        <v>155</v>
      </c>
      <c r="C82" s="126" t="s">
        <v>97</v>
      </c>
      <c r="D82" s="127" t="s">
        <v>547</v>
      </c>
      <c r="E82" s="136" t="n">
        <f aca="false">E83</f>
        <v>31413</v>
      </c>
    </row>
    <row r="83" s="155" customFormat="true" ht="12.75" hidden="false" customHeight="false" outlineLevel="0" collapsed="false">
      <c r="A83" s="137" t="s">
        <v>137</v>
      </c>
      <c r="B83" s="137" t="s">
        <v>140</v>
      </c>
      <c r="C83" s="137" t="s">
        <v>97</v>
      </c>
      <c r="D83" s="140" t="s">
        <v>136</v>
      </c>
      <c r="E83" s="140" t="n">
        <f aca="false">E84</f>
        <v>31413</v>
      </c>
    </row>
    <row r="84" s="125" customFormat="true" ht="27.75" hidden="false" customHeight="true" outlineLevel="0" collapsed="false">
      <c r="A84" s="131" t="s">
        <v>137</v>
      </c>
      <c r="B84" s="131" t="s">
        <v>140</v>
      </c>
      <c r="C84" s="131" t="s">
        <v>141</v>
      </c>
      <c r="D84" s="149" t="s">
        <v>139</v>
      </c>
      <c r="E84" s="139" t="n">
        <f aca="false">ведомственная!G180</f>
        <v>31413</v>
      </c>
    </row>
    <row r="85" s="125" customFormat="true" ht="25.5" hidden="false" customHeight="false" outlineLevel="0" collapsed="false">
      <c r="A85" s="131"/>
      <c r="B85" s="131"/>
      <c r="C85" s="131"/>
      <c r="D85" s="58" t="s">
        <v>548</v>
      </c>
      <c r="E85" s="139" t="n">
        <f aca="false">ведомственная!G183</f>
        <v>12700</v>
      </c>
    </row>
    <row r="86" s="130" customFormat="true" ht="14.25" hidden="false" customHeight="false" outlineLevel="0" collapsed="false">
      <c r="A86" s="126" t="s">
        <v>94</v>
      </c>
      <c r="B86" s="126" t="s">
        <v>155</v>
      </c>
      <c r="C86" s="126" t="s">
        <v>97</v>
      </c>
      <c r="D86" s="127" t="s">
        <v>549</v>
      </c>
      <c r="E86" s="136" t="n">
        <f aca="false">E87+E94</f>
        <v>109422</v>
      </c>
    </row>
    <row r="87" s="125" customFormat="true" ht="14.25" hidden="false" customHeight="false" outlineLevel="0" collapsed="false">
      <c r="A87" s="137" t="s">
        <v>94</v>
      </c>
      <c r="B87" s="137" t="s">
        <v>95</v>
      </c>
      <c r="C87" s="137" t="s">
        <v>97</v>
      </c>
      <c r="D87" s="140" t="s">
        <v>92</v>
      </c>
      <c r="E87" s="139" t="n">
        <f aca="false">E90+E92+E88</f>
        <v>99931</v>
      </c>
    </row>
    <row r="88" s="155" customFormat="true" ht="15.75" hidden="false" customHeight="true" outlineLevel="0" collapsed="false">
      <c r="A88" s="137" t="s">
        <v>94</v>
      </c>
      <c r="B88" s="137" t="s">
        <v>95</v>
      </c>
      <c r="C88" s="137" t="s">
        <v>96</v>
      </c>
      <c r="D88" s="140" t="s">
        <v>93</v>
      </c>
      <c r="E88" s="139" t="n">
        <f aca="false">ведомственная!G2087+ведомственная!G267+ведомственная!G198</f>
        <v>63450</v>
      </c>
    </row>
    <row r="89" s="155" customFormat="true" ht="63.75" hidden="true" customHeight="false" outlineLevel="0" collapsed="false">
      <c r="A89" s="144" t="s">
        <v>94</v>
      </c>
      <c r="B89" s="144" t="s">
        <v>95</v>
      </c>
      <c r="C89" s="144" t="s">
        <v>96</v>
      </c>
      <c r="D89" s="165" t="s">
        <v>156</v>
      </c>
      <c r="E89" s="166" t="n">
        <f aca="false">[1]ведом!G134+[1]ведом!G135</f>
        <v>10670</v>
      </c>
    </row>
    <row r="90" s="155" customFormat="true" ht="25.5" hidden="false" customHeight="false" outlineLevel="0" collapsed="false">
      <c r="A90" s="137" t="s">
        <v>94</v>
      </c>
      <c r="B90" s="137" t="s">
        <v>95</v>
      </c>
      <c r="C90" s="137" t="s">
        <v>159</v>
      </c>
      <c r="D90" s="149" t="s">
        <v>158</v>
      </c>
      <c r="E90" s="139" t="n">
        <f aca="false">ведомственная!G205+ведомственная!G202</f>
        <v>8340</v>
      </c>
    </row>
    <row r="91" s="155" customFormat="true" ht="63.75" hidden="true" customHeight="false" outlineLevel="0" collapsed="false">
      <c r="A91" s="137" t="s">
        <v>94</v>
      </c>
      <c r="B91" s="137" t="s">
        <v>95</v>
      </c>
      <c r="C91" s="137" t="s">
        <v>159</v>
      </c>
      <c r="D91" s="165" t="s">
        <v>156</v>
      </c>
      <c r="E91" s="140" t="n">
        <f aca="false">[1]ведом!G139</f>
        <v>781</v>
      </c>
    </row>
    <row r="92" s="155" customFormat="true" ht="12.75" hidden="false" customHeight="false" outlineLevel="0" collapsed="false">
      <c r="A92" s="137" t="s">
        <v>94</v>
      </c>
      <c r="B92" s="137" t="s">
        <v>95</v>
      </c>
      <c r="C92" s="137" t="s">
        <v>101</v>
      </c>
      <c r="D92" s="140" t="s">
        <v>100</v>
      </c>
      <c r="E92" s="140" t="n">
        <f aca="false">ведомственная!G215</f>
        <v>28141</v>
      </c>
    </row>
    <row r="93" s="155" customFormat="true" ht="12.75" hidden="false" customHeight="false" outlineLevel="0" collapsed="false">
      <c r="A93" s="137" t="s">
        <v>94</v>
      </c>
      <c r="B93" s="137" t="s">
        <v>152</v>
      </c>
      <c r="C93" s="137" t="s">
        <v>97</v>
      </c>
      <c r="D93" s="140" t="s">
        <v>164</v>
      </c>
      <c r="E93" s="139" t="n">
        <f aca="false">E94</f>
        <v>9491</v>
      </c>
    </row>
    <row r="94" s="155" customFormat="true" ht="25.5" hidden="false" customHeight="false" outlineLevel="0" collapsed="false">
      <c r="A94" s="137" t="s">
        <v>94</v>
      </c>
      <c r="B94" s="137" t="s">
        <v>152</v>
      </c>
      <c r="C94" s="137" t="s">
        <v>59</v>
      </c>
      <c r="D94" s="149" t="s">
        <v>158</v>
      </c>
      <c r="E94" s="139" t="n">
        <f aca="false">ведомственная!G210</f>
        <v>9491</v>
      </c>
    </row>
    <row r="95" s="130" customFormat="true" ht="28.5" hidden="false" customHeight="false" outlineLevel="0" collapsed="false">
      <c r="A95" s="126" t="s">
        <v>103</v>
      </c>
      <c r="B95" s="126" t="s">
        <v>155</v>
      </c>
      <c r="C95" s="126" t="s">
        <v>97</v>
      </c>
      <c r="D95" s="135" t="s">
        <v>178</v>
      </c>
      <c r="E95" s="136" t="n">
        <f aca="false">E96+E98</f>
        <v>8214</v>
      </c>
    </row>
    <row r="96" s="125" customFormat="true" ht="14.25" hidden="false" customHeight="false" outlineLevel="0" collapsed="false">
      <c r="A96" s="137" t="s">
        <v>103</v>
      </c>
      <c r="B96" s="137" t="s">
        <v>21</v>
      </c>
      <c r="C96" s="137" t="s">
        <v>97</v>
      </c>
      <c r="D96" s="140" t="s">
        <v>502</v>
      </c>
      <c r="E96" s="161" t="n">
        <f aca="false">E97</f>
        <v>8214</v>
      </c>
    </row>
    <row r="97" s="155" customFormat="true" ht="12.75" hidden="false" customHeight="false" outlineLevel="0" collapsed="false">
      <c r="A97" s="137" t="s">
        <v>103</v>
      </c>
      <c r="B97" s="137" t="s">
        <v>21</v>
      </c>
      <c r="C97" s="137" t="s">
        <v>28</v>
      </c>
      <c r="D97" s="140" t="s">
        <v>133</v>
      </c>
      <c r="E97" s="139" t="n">
        <f aca="false">ведомственная!G161</f>
        <v>8214</v>
      </c>
    </row>
    <row r="98" s="155" customFormat="true" ht="25.5" hidden="true" customHeight="false" outlineLevel="0" collapsed="false">
      <c r="A98" s="137" t="s">
        <v>103</v>
      </c>
      <c r="B98" s="137" t="s">
        <v>550</v>
      </c>
      <c r="C98" s="137" t="s">
        <v>97</v>
      </c>
      <c r="D98" s="149" t="s">
        <v>551</v>
      </c>
      <c r="E98" s="140" t="n">
        <f aca="false">E99</f>
        <v>0</v>
      </c>
    </row>
    <row r="99" s="155" customFormat="true" ht="12.75" hidden="true" customHeight="false" outlineLevel="0" collapsed="false">
      <c r="A99" s="137" t="s">
        <v>103</v>
      </c>
      <c r="B99" s="137" t="s">
        <v>550</v>
      </c>
      <c r="C99" s="137" t="s">
        <v>96</v>
      </c>
      <c r="D99" s="140" t="s">
        <v>93</v>
      </c>
      <c r="E99" s="140"/>
    </row>
    <row r="100" s="125" customFormat="true" ht="12.75" hidden="true" customHeight="true" outlineLevel="0" collapsed="false">
      <c r="A100" s="137" t="s">
        <v>103</v>
      </c>
      <c r="B100" s="137" t="s">
        <v>152</v>
      </c>
      <c r="C100" s="137" t="s">
        <v>159</v>
      </c>
      <c r="D100" s="145" t="s">
        <v>552</v>
      </c>
      <c r="E100" s="132" t="n">
        <f aca="false">[1]ведом!G152</f>
        <v>0</v>
      </c>
    </row>
    <row r="101" s="158" customFormat="true" ht="15" hidden="false" customHeight="false" outlineLevel="0" collapsed="false">
      <c r="A101" s="122" t="s">
        <v>553</v>
      </c>
      <c r="B101" s="122" t="s">
        <v>155</v>
      </c>
      <c r="C101" s="122" t="s">
        <v>97</v>
      </c>
      <c r="D101" s="156" t="s">
        <v>186</v>
      </c>
      <c r="E101" s="167" t="n">
        <f aca="false">E102</f>
        <v>100</v>
      </c>
    </row>
    <row r="102" s="130" customFormat="true" ht="14.25" hidden="false" customHeight="false" outlineLevel="0" collapsed="false">
      <c r="A102" s="168" t="s">
        <v>171</v>
      </c>
      <c r="B102" s="168" t="s">
        <v>155</v>
      </c>
      <c r="C102" s="168" t="s">
        <v>97</v>
      </c>
      <c r="D102" s="169" t="s">
        <v>170</v>
      </c>
      <c r="E102" s="127" t="n">
        <f aca="false">E103</f>
        <v>100</v>
      </c>
    </row>
    <row r="103" s="125" customFormat="true" ht="14.25" hidden="false" customHeight="false" outlineLevel="0" collapsed="false">
      <c r="A103" s="137" t="s">
        <v>171</v>
      </c>
      <c r="B103" s="137" t="s">
        <v>172</v>
      </c>
      <c r="C103" s="137" t="s">
        <v>97</v>
      </c>
      <c r="D103" s="149" t="s">
        <v>534</v>
      </c>
      <c r="E103" s="161" t="n">
        <f aca="false">E104</f>
        <v>100</v>
      </c>
    </row>
    <row r="104" s="125" customFormat="true" ht="14.25" hidden="false" customHeight="false" outlineLevel="0" collapsed="false">
      <c r="A104" s="137" t="s">
        <v>171</v>
      </c>
      <c r="B104" s="137" t="s">
        <v>172</v>
      </c>
      <c r="C104" s="137" t="s">
        <v>173</v>
      </c>
      <c r="D104" s="149" t="s">
        <v>554</v>
      </c>
      <c r="E104" s="161" t="n">
        <f aca="false">ведомственная!G223</f>
        <v>100</v>
      </c>
    </row>
    <row r="105" s="125" customFormat="true" ht="15" hidden="false" customHeight="false" outlineLevel="0" collapsed="false">
      <c r="A105" s="122" t="s">
        <v>555</v>
      </c>
      <c r="B105" s="122" t="s">
        <v>155</v>
      </c>
      <c r="C105" s="122" t="s">
        <v>97</v>
      </c>
      <c r="D105" s="123" t="s">
        <v>556</v>
      </c>
      <c r="E105" s="167" t="n">
        <f aca="false">E106+E111+E138+E128</f>
        <v>181397</v>
      </c>
    </row>
    <row r="106" s="130" customFormat="true" ht="14.25" hidden="false" customHeight="false" outlineLevel="0" collapsed="false">
      <c r="A106" s="126" t="s">
        <v>250</v>
      </c>
      <c r="B106" s="126" t="s">
        <v>155</v>
      </c>
      <c r="C106" s="126" t="s">
        <v>97</v>
      </c>
      <c r="D106" s="127" t="s">
        <v>557</v>
      </c>
      <c r="E106" s="127" t="n">
        <f aca="false">E107</f>
        <v>64103</v>
      </c>
    </row>
    <row r="107" s="155" customFormat="true" ht="12.75" hidden="false" customHeight="false" outlineLevel="0" collapsed="false">
      <c r="A107" s="137" t="s">
        <v>250</v>
      </c>
      <c r="B107" s="137" t="s">
        <v>251</v>
      </c>
      <c r="C107" s="137" t="s">
        <v>97</v>
      </c>
      <c r="D107" s="140" t="s">
        <v>247</v>
      </c>
      <c r="E107" s="140" t="n">
        <f aca="false">E108</f>
        <v>64103</v>
      </c>
    </row>
    <row r="108" s="155" customFormat="true" ht="14.25" hidden="false" customHeight="true" outlineLevel="0" collapsed="false">
      <c r="A108" s="137" t="s">
        <v>250</v>
      </c>
      <c r="B108" s="137" t="s">
        <v>251</v>
      </c>
      <c r="C108" s="137" t="s">
        <v>252</v>
      </c>
      <c r="D108" s="140" t="s">
        <v>248</v>
      </c>
      <c r="E108" s="139" t="n">
        <f aca="false">ведомственная!G432+ведомственная!G450+ведомственная!G468+ведомственная!G486+ведомственная!G504+ведомственная!G522+ведомственная!G540+ведомственная!G558+ведомственная!G578+ведомственная!G596+ведомственная!G618+ведомственная!G636+ведомственная!G654+ведомственная!G672+ведомственная!G706+ведомственная!G725+ведомственная!G743+ведомственная!G761+ведомственная!G779+ведомственная!G797+ведомственная!G815+ведомственная!G834+ведомственная!G854+ведомственная!G872+ведомственная!G891+ведомственная!G912+ведомственная!G931+ведомственная!G690</f>
        <v>64103</v>
      </c>
    </row>
    <row r="109" s="125" customFormat="true" ht="51" hidden="false" customHeight="true" outlineLevel="0" collapsed="false">
      <c r="A109" s="131"/>
      <c r="B109" s="131"/>
      <c r="C109" s="131"/>
      <c r="D109" s="145" t="s">
        <v>558</v>
      </c>
      <c r="E109" s="161" t="n">
        <f aca="false">ведомственная!G931</f>
        <v>352</v>
      </c>
    </row>
    <row r="110" s="125" customFormat="true" ht="15.75" hidden="true" customHeight="true" outlineLevel="0" collapsed="false">
      <c r="A110" s="131"/>
      <c r="B110" s="131"/>
      <c r="C110" s="131"/>
      <c r="D110" s="165" t="s">
        <v>156</v>
      </c>
      <c r="E110" s="132" t="n">
        <f aca="false">[1]ведом!G700+[1]ведом!G682+[1]ведом!G579+[1]ведом!G481+[1]ведом!G446</f>
        <v>1102</v>
      </c>
    </row>
    <row r="111" s="142" customFormat="true" ht="15.75" hidden="false" customHeight="false" outlineLevel="0" collapsed="false">
      <c r="A111" s="126" t="s">
        <v>288</v>
      </c>
      <c r="B111" s="126" t="s">
        <v>155</v>
      </c>
      <c r="C111" s="126" t="s">
        <v>97</v>
      </c>
      <c r="D111" s="127" t="s">
        <v>559</v>
      </c>
      <c r="E111" s="170" t="n">
        <f aca="false">E112+E118+E121+E123+E125</f>
        <v>108274</v>
      </c>
    </row>
    <row r="112" s="118" customFormat="true" ht="24.75" hidden="false" customHeight="true" outlineLevel="0" collapsed="false">
      <c r="A112" s="137" t="s">
        <v>288</v>
      </c>
      <c r="B112" s="137" t="s">
        <v>320</v>
      </c>
      <c r="C112" s="137" t="s">
        <v>97</v>
      </c>
      <c r="D112" s="149" t="s">
        <v>560</v>
      </c>
      <c r="E112" s="140" t="n">
        <f aca="false">E113</f>
        <v>83650</v>
      </c>
    </row>
    <row r="113" s="118" customFormat="true" ht="15" hidden="false" customHeight="true" outlineLevel="0" collapsed="false">
      <c r="A113" s="137" t="s">
        <v>288</v>
      </c>
      <c r="B113" s="137" t="s">
        <v>320</v>
      </c>
      <c r="C113" s="137" t="s">
        <v>252</v>
      </c>
      <c r="D113" s="149" t="s">
        <v>248</v>
      </c>
      <c r="E113" s="139" t="n">
        <f aca="false">ведомственная!G935+ведомственная!G968+ведомственная!G1006+ведомственная!G1040+ведомственная!G1077+ведомственная!G1111+ведомственная!G1145+ведомственная!G1179+ведомственная!G1213+ведомственная!G1246+ведомственная!G1280+ведомственная!G1319+ведомственная!G1352+ведомственная!G1385+ведомственная!G1386-ведомственная!G998-E124+ведомственная!G1421-ведомственная!G1316-ведомственная!G1314-ведомственная!G1074</f>
        <v>83650</v>
      </c>
    </row>
    <row r="114" s="118" customFormat="true" ht="39.75" hidden="false" customHeight="true" outlineLevel="0" collapsed="false">
      <c r="A114" s="137"/>
      <c r="B114" s="137"/>
      <c r="C114" s="137"/>
      <c r="D114" s="145" t="s">
        <v>561</v>
      </c>
      <c r="E114" s="139" t="n">
        <f aca="false">ведомственная!G939+ведомственная!G943+ведомственная!G946+ведомственная!G972+ведомственная!G975+ведомственная!G979+ведомственная!G1010+ведомственная!G1013+ведомственная!G1017+ведомственная!G1044+ведомственная!G1047+ведомственная!G1081+ведомственная!G1084+ведомственная!G1115+ведомственная!G1118+ведомственная!G1122+ведомственная!G1149+ведомственная!G1152+ведомственная!G1156+ведомственная!G1183+ведомственная!G1186+ведомственная!G1190+ведомственная!G1217+ведомственная!G1220+ведомственная!G1224+ведомственная!G1250+ведомственная!G1253+ведомственная!G1257+ведомственная!G1284+ведомственная!G1287+ведомственная!G1291+ведомственная!G1323+ведомственная!G1326+ведомственная!G1330+ведомственная!G1356+ведомственная!G1359+ведомственная!G1363+ведомственная!G1390+ведомственная!G1393+ведомственная!G1397+ведомственная!G1051+ведомственная!G1088</f>
        <v>57113</v>
      </c>
    </row>
    <row r="115" s="125" customFormat="true" ht="53.25" hidden="false" customHeight="true" outlineLevel="0" collapsed="false">
      <c r="A115" s="131"/>
      <c r="B115" s="131"/>
      <c r="C115" s="131"/>
      <c r="D115" s="145" t="s">
        <v>562</v>
      </c>
      <c r="E115" s="161" t="n">
        <f aca="false">ведомственная!G1385</f>
        <v>350</v>
      </c>
    </row>
    <row r="116" s="118" customFormat="true" ht="12" hidden="true" customHeight="true" outlineLevel="0" collapsed="false">
      <c r="A116" s="137" t="s">
        <v>288</v>
      </c>
      <c r="B116" s="137" t="s">
        <v>152</v>
      </c>
      <c r="C116" s="137" t="s">
        <v>252</v>
      </c>
      <c r="D116" s="149" t="s">
        <v>563</v>
      </c>
      <c r="E116" s="140" t="e">
        <f aca="false">'[2]'!G1147+'[2]'!G1101+'[2]'!G1079+'[2]'!G1055+'[2]'!G1030+'[2]'!G1006+'[2]'!G982+'[2]'!G958+'[2]'!G933+'[2]'!G908+'[2]'!G884+'[2]'!G859+'[2]'!G834+'[2]'!G809</f>
        <v>#N/A</v>
      </c>
    </row>
    <row r="117" s="118" customFormat="true" ht="12" hidden="true" customHeight="true" outlineLevel="0" collapsed="false">
      <c r="A117" s="137"/>
      <c r="B117" s="137"/>
      <c r="C117" s="137"/>
      <c r="D117" s="165" t="s">
        <v>156</v>
      </c>
      <c r="E117" s="140" t="n">
        <f aca="false">[1]ведом!G1049+[1]ведом!G952+[1]ведом!G927+[1]ведом!G878+[1]ведом!G853+[1]ведом!G828</f>
        <v>724</v>
      </c>
    </row>
    <row r="118" s="118" customFormat="true" ht="12.75" hidden="false" customHeight="false" outlineLevel="0" collapsed="false">
      <c r="A118" s="137" t="s">
        <v>288</v>
      </c>
      <c r="B118" s="137" t="s">
        <v>326</v>
      </c>
      <c r="C118" s="137" t="s">
        <v>97</v>
      </c>
      <c r="D118" s="140" t="s">
        <v>564</v>
      </c>
      <c r="E118" s="140" t="n">
        <f aca="false">E119</f>
        <v>19064</v>
      </c>
    </row>
    <row r="119" s="118" customFormat="true" ht="12.75" hidden="false" customHeight="false" outlineLevel="0" collapsed="false">
      <c r="A119" s="137" t="s">
        <v>288</v>
      </c>
      <c r="B119" s="137" t="s">
        <v>326</v>
      </c>
      <c r="C119" s="137" t="s">
        <v>252</v>
      </c>
      <c r="D119" s="140" t="s">
        <v>248</v>
      </c>
      <c r="E119" s="139" t="n">
        <f aca="false">ведомственная!G1434+ведомственная!G1454+ведомственная!G1474+ведомственная!G1650+ведомственная!G1690+ведомственная!G1705-ведомственная!G1485+ведомственная!G1726+ведомственная!G1744+ведомственная!G1762-ведомственная!G1778-ведомственная!G1742-ведомственная!G1703-ведомственная!G1760-ведомственная!G1724+ведомственная!G1490</f>
        <v>19064</v>
      </c>
    </row>
    <row r="120" s="118" customFormat="true" ht="63.75" hidden="true" customHeight="false" outlineLevel="0" collapsed="false">
      <c r="A120" s="137"/>
      <c r="B120" s="137"/>
      <c r="C120" s="137"/>
      <c r="D120" s="165" t="s">
        <v>156</v>
      </c>
      <c r="E120" s="140" t="n">
        <f aca="false">[1]ведом!G1185+[1]ведом!G1379</f>
        <v>709</v>
      </c>
    </row>
    <row r="121" s="118" customFormat="true" ht="38.25" hidden="false" customHeight="false" outlineLevel="0" collapsed="false">
      <c r="A121" s="137" t="s">
        <v>288</v>
      </c>
      <c r="B121" s="137" t="s">
        <v>335</v>
      </c>
      <c r="C121" s="137" t="s">
        <v>97</v>
      </c>
      <c r="D121" s="138" t="s">
        <v>565</v>
      </c>
      <c r="E121" s="140" t="n">
        <f aca="false">E122</f>
        <v>927</v>
      </c>
    </row>
    <row r="122" s="118" customFormat="true" ht="12.75" hidden="false" customHeight="false" outlineLevel="0" collapsed="false">
      <c r="A122" s="137" t="s">
        <v>288</v>
      </c>
      <c r="B122" s="137" t="s">
        <v>335</v>
      </c>
      <c r="C122" s="137" t="s">
        <v>252</v>
      </c>
      <c r="D122" s="138" t="s">
        <v>248</v>
      </c>
      <c r="E122" s="139" t="n">
        <f aca="false">ведомственная!G1497</f>
        <v>927</v>
      </c>
    </row>
    <row r="123" s="118" customFormat="true" ht="12.75" hidden="false" customHeight="false" outlineLevel="0" collapsed="false">
      <c r="A123" s="137" t="s">
        <v>288</v>
      </c>
      <c r="B123" s="137" t="s">
        <v>105</v>
      </c>
      <c r="C123" s="137" t="s">
        <v>97</v>
      </c>
      <c r="D123" s="155" t="s">
        <v>508</v>
      </c>
      <c r="E123" s="139" t="n">
        <f aca="false">E124</f>
        <v>3533</v>
      </c>
    </row>
    <row r="124" s="118" customFormat="true" ht="25.5" hidden="false" customHeight="false" outlineLevel="0" collapsed="false">
      <c r="A124" s="137" t="s">
        <v>288</v>
      </c>
      <c r="B124" s="137" t="s">
        <v>105</v>
      </c>
      <c r="C124" s="137" t="s">
        <v>295</v>
      </c>
      <c r="D124" s="138" t="s">
        <v>566</v>
      </c>
      <c r="E124" s="139" t="n">
        <f aca="false">ведомственная!G964+ведомственная!G1000+ведомственная!G1036+ведомственная!G1070+ведомственная!G1107+ведомственная!G1141+ведомственная!G1175+ведомственная!G1209+ведомственная!G1242+ведомственная!G1276+ведомственная!G1310+ведомственная!G1348+ведомственная!G1381+ведомственная!G1417</f>
        <v>3533</v>
      </c>
    </row>
    <row r="125" s="118" customFormat="true" ht="12.75" hidden="false" customHeight="false" outlineLevel="0" collapsed="false">
      <c r="A125" s="137" t="s">
        <v>288</v>
      </c>
      <c r="B125" s="137" t="s">
        <v>302</v>
      </c>
      <c r="C125" s="137" t="s">
        <v>97</v>
      </c>
      <c r="D125" s="149" t="s">
        <v>567</v>
      </c>
      <c r="E125" s="139" t="n">
        <f aca="false">E126+E127</f>
        <v>1100</v>
      </c>
    </row>
    <row r="126" s="118" customFormat="true" ht="27" hidden="false" customHeight="true" outlineLevel="0" collapsed="false">
      <c r="A126" s="137" t="s">
        <v>288</v>
      </c>
      <c r="B126" s="137" t="s">
        <v>302</v>
      </c>
      <c r="C126" s="137" t="s">
        <v>303</v>
      </c>
      <c r="D126" s="34" t="s">
        <v>568</v>
      </c>
      <c r="E126" s="139" t="n">
        <f aca="false">ведомственная!G1314</f>
        <v>1000</v>
      </c>
    </row>
    <row r="127" s="118" customFormat="true" ht="12.75" hidden="false" customHeight="false" outlineLevel="0" collapsed="false">
      <c r="A127" s="137" t="s">
        <v>288</v>
      </c>
      <c r="B127" s="137" t="s">
        <v>302</v>
      </c>
      <c r="C127" s="137" t="s">
        <v>316</v>
      </c>
      <c r="D127" s="34" t="s">
        <v>569</v>
      </c>
      <c r="E127" s="139" t="n">
        <f aca="false">ведомственная!G1316</f>
        <v>100</v>
      </c>
    </row>
    <row r="128" s="130" customFormat="true" ht="15" hidden="false" customHeight="false" outlineLevel="0" collapsed="false">
      <c r="A128" s="126" t="s">
        <v>70</v>
      </c>
      <c r="B128" s="126" t="s">
        <v>155</v>
      </c>
      <c r="C128" s="126" t="s">
        <v>97</v>
      </c>
      <c r="D128" s="127" t="s">
        <v>570</v>
      </c>
      <c r="E128" s="171" t="n">
        <f aca="false">E130+E132+E136</f>
        <v>1632</v>
      </c>
    </row>
    <row r="129" s="155" customFormat="true" ht="12.75" hidden="false" customHeight="false" outlineLevel="0" collapsed="false">
      <c r="A129" s="137" t="s">
        <v>70</v>
      </c>
      <c r="B129" s="137" t="s">
        <v>71</v>
      </c>
      <c r="C129" s="137" t="s">
        <v>97</v>
      </c>
      <c r="D129" s="140" t="s">
        <v>571</v>
      </c>
      <c r="E129" s="140" t="n">
        <f aca="false">E130</f>
        <v>417</v>
      </c>
    </row>
    <row r="130" s="155" customFormat="true" ht="12.75" hidden="false" customHeight="false" outlineLevel="0" collapsed="false">
      <c r="A130" s="137" t="s">
        <v>70</v>
      </c>
      <c r="B130" s="137" t="s">
        <v>71</v>
      </c>
      <c r="C130" s="137" t="s">
        <v>72</v>
      </c>
      <c r="D130" s="149" t="s">
        <v>572</v>
      </c>
      <c r="E130" s="140" t="n">
        <f aca="false">ведомственная!G71</f>
        <v>417</v>
      </c>
    </row>
    <row r="131" s="155" customFormat="true" ht="25.5" hidden="false" customHeight="false" outlineLevel="0" collapsed="false">
      <c r="A131" s="137" t="s">
        <v>70</v>
      </c>
      <c r="B131" s="137" t="s">
        <v>342</v>
      </c>
      <c r="C131" s="137" t="s">
        <v>97</v>
      </c>
      <c r="D131" s="149" t="s">
        <v>341</v>
      </c>
      <c r="E131" s="140" t="n">
        <f aca="false">E132</f>
        <v>1090</v>
      </c>
    </row>
    <row r="132" s="155" customFormat="true" ht="13.5" hidden="false" customHeight="true" outlineLevel="0" collapsed="false">
      <c r="A132" s="137" t="s">
        <v>70</v>
      </c>
      <c r="B132" s="137" t="s">
        <v>342</v>
      </c>
      <c r="C132" s="137" t="s">
        <v>343</v>
      </c>
      <c r="D132" s="149" t="s">
        <v>573</v>
      </c>
      <c r="E132" s="161" t="n">
        <f aca="false">ведомственная!G40+ведомственная!G78+ведомственная!G143+ведомственная!G178+ведомственная!G394+ведомственная!G1534+ведомственная!G1669+ведомственная!G1856+ведомственная!G1900+ведомственная!G1922+ведомственная!G1944+ведомственная!G1978+ведомственная!G2048+ведомственная!G2091+ведомственная!G2142</f>
        <v>1090</v>
      </c>
    </row>
    <row r="133" s="155" customFormat="true" ht="25.5" hidden="true" customHeight="false" outlineLevel="0" collapsed="false">
      <c r="A133" s="137"/>
      <c r="B133" s="137"/>
      <c r="C133" s="137"/>
      <c r="D133" s="145" t="s">
        <v>574</v>
      </c>
      <c r="E133" s="132" t="n">
        <f aca="false">[1]ведом!G1230</f>
        <v>495</v>
      </c>
    </row>
    <row r="134" s="155" customFormat="true" ht="25.5" hidden="false" customHeight="false" outlineLevel="0" collapsed="false">
      <c r="A134" s="137"/>
      <c r="B134" s="137"/>
      <c r="C134" s="137"/>
      <c r="D134" s="145" t="s">
        <v>575</v>
      </c>
      <c r="E134" s="161" t="n">
        <f aca="false">ведомственная!G2093</f>
        <v>346</v>
      </c>
    </row>
    <row r="135" s="155" customFormat="true" ht="38.25" hidden="false" customHeight="false" outlineLevel="0" collapsed="false">
      <c r="A135" s="137"/>
      <c r="B135" s="137"/>
      <c r="C135" s="137"/>
      <c r="D135" s="138" t="s">
        <v>576</v>
      </c>
      <c r="E135" s="161" t="n">
        <f aca="false">ведомственная!G1537</f>
        <v>596</v>
      </c>
    </row>
    <row r="136" s="155" customFormat="true" ht="14.25" hidden="false" customHeight="false" outlineLevel="0" collapsed="false">
      <c r="A136" s="137" t="s">
        <v>70</v>
      </c>
      <c r="B136" s="137" t="s">
        <v>152</v>
      </c>
      <c r="C136" s="137" t="s">
        <v>97</v>
      </c>
      <c r="D136" s="149" t="s">
        <v>164</v>
      </c>
      <c r="E136" s="132" t="n">
        <f aca="false">E137</f>
        <v>125</v>
      </c>
    </row>
    <row r="137" s="155" customFormat="true" ht="25.5" hidden="false" customHeight="false" outlineLevel="0" collapsed="false">
      <c r="A137" s="137" t="s">
        <v>70</v>
      </c>
      <c r="B137" s="137" t="s">
        <v>152</v>
      </c>
      <c r="C137" s="137" t="s">
        <v>59</v>
      </c>
      <c r="D137" s="149" t="s">
        <v>577</v>
      </c>
      <c r="E137" s="161" t="n">
        <f aca="false">ведомственная!G1485</f>
        <v>125</v>
      </c>
    </row>
    <row r="138" s="125" customFormat="true" ht="14.25" hidden="false" customHeight="false" outlineLevel="0" collapsed="false">
      <c r="A138" s="126" t="s">
        <v>184</v>
      </c>
      <c r="B138" s="126" t="s">
        <v>155</v>
      </c>
      <c r="C138" s="126" t="s">
        <v>97</v>
      </c>
      <c r="D138" s="127" t="s">
        <v>578</v>
      </c>
      <c r="E138" s="172" t="n">
        <f aca="false">E139+E141+E145+E148</f>
        <v>7388</v>
      </c>
    </row>
    <row r="139" s="155" customFormat="true" ht="12.75" hidden="false" customHeight="false" outlineLevel="0" collapsed="false">
      <c r="A139" s="137" t="s">
        <v>184</v>
      </c>
      <c r="B139" s="137" t="s">
        <v>21</v>
      </c>
      <c r="C139" s="137" t="s">
        <v>97</v>
      </c>
      <c r="D139" s="140" t="s">
        <v>502</v>
      </c>
      <c r="E139" s="140" t="n">
        <f aca="false">E140</f>
        <v>1777</v>
      </c>
    </row>
    <row r="140" s="155" customFormat="true" ht="12.75" hidden="false" customHeight="false" outlineLevel="0" collapsed="false">
      <c r="A140" s="137" t="s">
        <v>184</v>
      </c>
      <c r="B140" s="137" t="s">
        <v>21</v>
      </c>
      <c r="C140" s="137" t="s">
        <v>28</v>
      </c>
      <c r="D140" s="149" t="s">
        <v>133</v>
      </c>
      <c r="E140" s="139" t="n">
        <f aca="false">ведомственная!G415</f>
        <v>1777</v>
      </c>
    </row>
    <row r="141" s="155" customFormat="true" ht="38.25" hidden="false" customHeight="false" outlineLevel="0" collapsed="false">
      <c r="A141" s="137" t="s">
        <v>184</v>
      </c>
      <c r="B141" s="137" t="s">
        <v>338</v>
      </c>
      <c r="C141" s="137" t="s">
        <v>97</v>
      </c>
      <c r="D141" s="149" t="s">
        <v>579</v>
      </c>
      <c r="E141" s="140" t="n">
        <f aca="false">E142</f>
        <v>5375</v>
      </c>
    </row>
    <row r="142" s="155" customFormat="true" ht="13.5" hidden="false" customHeight="true" outlineLevel="0" collapsed="false">
      <c r="A142" s="137" t="s">
        <v>184</v>
      </c>
      <c r="B142" s="137" t="s">
        <v>338</v>
      </c>
      <c r="C142" s="137" t="s">
        <v>252</v>
      </c>
      <c r="D142" s="149" t="s">
        <v>248</v>
      </c>
      <c r="E142" s="139" t="n">
        <f aca="false">ведомственная!G1502</f>
        <v>5375</v>
      </c>
    </row>
    <row r="143" s="155" customFormat="true" ht="0.75" hidden="true" customHeight="true" outlineLevel="0" collapsed="false">
      <c r="A143" s="137" t="s">
        <v>184</v>
      </c>
      <c r="B143" s="137" t="s">
        <v>152</v>
      </c>
      <c r="C143" s="137" t="s">
        <v>97</v>
      </c>
      <c r="D143" s="149" t="s">
        <v>164</v>
      </c>
      <c r="E143" s="139" t="n">
        <f aca="false">E144</f>
        <v>0</v>
      </c>
    </row>
    <row r="144" s="155" customFormat="true" ht="0.75" hidden="true" customHeight="true" outlineLevel="0" collapsed="false">
      <c r="A144" s="137" t="s">
        <v>184</v>
      </c>
      <c r="B144" s="137" t="s">
        <v>152</v>
      </c>
      <c r="C144" s="137" t="s">
        <v>185</v>
      </c>
      <c r="D144" s="149" t="s">
        <v>580</v>
      </c>
      <c r="E144" s="139" t="n">
        <f aca="false">'[3]вед.март'!H229</f>
        <v>0</v>
      </c>
    </row>
    <row r="145" customFormat="false" ht="12.75" hidden="false" customHeight="false" outlineLevel="0" collapsed="false">
      <c r="A145" s="159" t="s">
        <v>184</v>
      </c>
      <c r="B145" s="173" t="n">
        <v>5220000</v>
      </c>
      <c r="C145" s="159" t="s">
        <v>97</v>
      </c>
      <c r="D145" s="174" t="s">
        <v>164</v>
      </c>
      <c r="E145" s="175" t="n">
        <f aca="false">E146+E147</f>
        <v>56</v>
      </c>
    </row>
    <row r="146" customFormat="false" ht="26.25" hidden="false" customHeight="true" outlineLevel="0" collapsed="false">
      <c r="A146" s="159" t="s">
        <v>184</v>
      </c>
      <c r="B146" s="173" t="n">
        <v>5220000</v>
      </c>
      <c r="C146" s="173" t="n">
        <v>285</v>
      </c>
      <c r="D146" s="176" t="s">
        <v>332</v>
      </c>
      <c r="E146" s="175" t="n">
        <f aca="false">ведомственная!G1778</f>
        <v>50</v>
      </c>
    </row>
    <row r="147" customFormat="false" ht="14.25" hidden="false" customHeight="true" outlineLevel="0" collapsed="false">
      <c r="A147" s="159" t="s">
        <v>184</v>
      </c>
      <c r="B147" s="173" t="n">
        <v>5220000</v>
      </c>
      <c r="C147" s="173" t="n">
        <v>447</v>
      </c>
      <c r="D147" s="34" t="s">
        <v>581</v>
      </c>
      <c r="E147" s="175" t="n">
        <f aca="false">ведомственная!G1074</f>
        <v>6</v>
      </c>
    </row>
    <row r="148" s="118" customFormat="true" ht="12.75" hidden="false" customHeight="false" outlineLevel="0" collapsed="false">
      <c r="A148" s="137" t="s">
        <v>184</v>
      </c>
      <c r="B148" s="137" t="s">
        <v>172</v>
      </c>
      <c r="C148" s="137" t="s">
        <v>97</v>
      </c>
      <c r="D148" s="155" t="s">
        <v>534</v>
      </c>
      <c r="E148" s="139" t="n">
        <f aca="false">E150+E149</f>
        <v>180</v>
      </c>
    </row>
    <row r="149" s="118" customFormat="true" ht="12.75" hidden="false" customHeight="false" outlineLevel="0" collapsed="false">
      <c r="A149" s="137" t="s">
        <v>184</v>
      </c>
      <c r="B149" s="137" t="s">
        <v>172</v>
      </c>
      <c r="C149" s="137" t="s">
        <v>59</v>
      </c>
      <c r="D149" s="149" t="s">
        <v>164</v>
      </c>
      <c r="E149" s="139" t="n">
        <f aca="false">ведомственная!G998</f>
        <v>30</v>
      </c>
    </row>
    <row r="150" s="118" customFormat="true" ht="25.5" hidden="false" customHeight="false" outlineLevel="0" collapsed="false">
      <c r="A150" s="137" t="s">
        <v>184</v>
      </c>
      <c r="B150" s="137" t="s">
        <v>172</v>
      </c>
      <c r="C150" s="137" t="s">
        <v>72</v>
      </c>
      <c r="D150" s="177" t="s">
        <v>582</v>
      </c>
      <c r="E150" s="139" t="n">
        <f aca="false">ведомственная!G1742+ведомственная!G1703+ведомственная!G1760+ведомственная!G1724</f>
        <v>150</v>
      </c>
    </row>
    <row r="151" s="118" customFormat="true" ht="25.5" hidden="false" customHeight="false" outlineLevel="0" collapsed="false">
      <c r="A151" s="137"/>
      <c r="B151" s="137"/>
      <c r="C151" s="137"/>
      <c r="D151" s="34" t="s">
        <v>375</v>
      </c>
      <c r="E151" s="139" t="n">
        <f aca="false">E150+E149</f>
        <v>180</v>
      </c>
    </row>
    <row r="152" s="125" customFormat="true" ht="30" hidden="false" customHeight="false" outlineLevel="0" collapsed="false">
      <c r="A152" s="122" t="s">
        <v>583</v>
      </c>
      <c r="B152" s="122" t="s">
        <v>155</v>
      </c>
      <c r="C152" s="122" t="s">
        <v>97</v>
      </c>
      <c r="D152" s="156" t="s">
        <v>584</v>
      </c>
      <c r="E152" s="167" t="n">
        <f aca="false">E153+E162+E165</f>
        <v>11013</v>
      </c>
    </row>
    <row r="153" s="130" customFormat="true" ht="14.25" hidden="false" customHeight="false" outlineLevel="0" collapsed="false">
      <c r="A153" s="126" t="s">
        <v>358</v>
      </c>
      <c r="B153" s="126" t="s">
        <v>155</v>
      </c>
      <c r="C153" s="126" t="s">
        <v>97</v>
      </c>
      <c r="D153" s="127" t="s">
        <v>585</v>
      </c>
      <c r="E153" s="127" t="n">
        <f aca="false">E154+E158+E160</f>
        <v>7363</v>
      </c>
    </row>
    <row r="154" s="155" customFormat="true" ht="25.5" hidden="false" customHeight="false" outlineLevel="0" collapsed="false">
      <c r="A154" s="137" t="s">
        <v>358</v>
      </c>
      <c r="B154" s="137" t="s">
        <v>362</v>
      </c>
      <c r="C154" s="137" t="s">
        <v>97</v>
      </c>
      <c r="D154" s="149" t="s">
        <v>586</v>
      </c>
      <c r="E154" s="140" t="n">
        <f aca="false">E155</f>
        <v>5204</v>
      </c>
    </row>
    <row r="155" s="155" customFormat="true" ht="12" hidden="false" customHeight="true" outlineLevel="0" collapsed="false">
      <c r="A155" s="137" t="s">
        <v>358</v>
      </c>
      <c r="B155" s="137" t="s">
        <v>362</v>
      </c>
      <c r="C155" s="137" t="s">
        <v>252</v>
      </c>
      <c r="D155" s="149" t="s">
        <v>248</v>
      </c>
      <c r="E155" s="139" t="n">
        <f aca="false">ведомственная!G1578+ведомственная!G1592+ведомственная!G1609+ведомственная!G1670</f>
        <v>5204</v>
      </c>
    </row>
    <row r="156" s="155" customFormat="true" ht="51" hidden="true" customHeight="false" outlineLevel="0" collapsed="false">
      <c r="A156" s="137"/>
      <c r="B156" s="137"/>
      <c r="C156" s="137"/>
      <c r="D156" s="145" t="s">
        <v>587</v>
      </c>
      <c r="E156" s="140" t="n">
        <f aca="false">[1]ведом!G1298</f>
        <v>19</v>
      </c>
    </row>
    <row r="157" s="155" customFormat="true" ht="51" hidden="false" customHeight="false" outlineLevel="0" collapsed="false">
      <c r="A157" s="137"/>
      <c r="B157" s="137"/>
      <c r="C157" s="137"/>
      <c r="D157" s="145" t="s">
        <v>562</v>
      </c>
      <c r="E157" s="139" t="n">
        <f aca="false">ведомственная!G1670</f>
        <v>6</v>
      </c>
    </row>
    <row r="158" s="155" customFormat="true" ht="12.75" hidden="false" customHeight="false" outlineLevel="0" collapsed="false">
      <c r="A158" s="137" t="s">
        <v>358</v>
      </c>
      <c r="B158" s="137" t="s">
        <v>368</v>
      </c>
      <c r="C158" s="137" t="s">
        <v>97</v>
      </c>
      <c r="D158" s="140" t="s">
        <v>588</v>
      </c>
      <c r="E158" s="140" t="n">
        <f aca="false">E159</f>
        <v>185</v>
      </c>
    </row>
    <row r="159" s="155" customFormat="true" ht="12.75" hidden="false" customHeight="false" outlineLevel="0" collapsed="false">
      <c r="A159" s="137" t="s">
        <v>358</v>
      </c>
      <c r="B159" s="137" t="s">
        <v>368</v>
      </c>
      <c r="C159" s="137" t="s">
        <v>252</v>
      </c>
      <c r="D159" s="140" t="s">
        <v>248</v>
      </c>
      <c r="E159" s="139" t="n">
        <f aca="false">ведомственная!G1635</f>
        <v>185</v>
      </c>
    </row>
    <row r="160" s="155" customFormat="true" ht="14.25" hidden="false" customHeight="false" outlineLevel="0" collapsed="false">
      <c r="A160" s="137" t="s">
        <v>358</v>
      </c>
      <c r="B160" s="137" t="s">
        <v>359</v>
      </c>
      <c r="C160" s="137" t="s">
        <v>97</v>
      </c>
      <c r="D160" s="140" t="s">
        <v>589</v>
      </c>
      <c r="E160" s="132" t="n">
        <f aca="false">E161</f>
        <v>1974</v>
      </c>
    </row>
    <row r="161" s="155" customFormat="true" ht="14.25" hidden="false" customHeight="false" outlineLevel="0" collapsed="false">
      <c r="A161" s="137" t="s">
        <v>358</v>
      </c>
      <c r="B161" s="137" t="s">
        <v>359</v>
      </c>
      <c r="C161" s="137" t="s">
        <v>252</v>
      </c>
      <c r="D161" s="140" t="s">
        <v>248</v>
      </c>
      <c r="E161" s="161" t="n">
        <f aca="false">ведомственная!G1560</f>
        <v>1974</v>
      </c>
    </row>
    <row r="162" s="130" customFormat="true" ht="14.25" hidden="false" customHeight="false" outlineLevel="0" collapsed="false">
      <c r="A162" s="126" t="s">
        <v>78</v>
      </c>
      <c r="B162" s="126" t="s">
        <v>155</v>
      </c>
      <c r="C162" s="126" t="s">
        <v>97</v>
      </c>
      <c r="D162" s="127" t="s">
        <v>590</v>
      </c>
      <c r="E162" s="127" t="n">
        <f aca="false">E164</f>
        <v>200</v>
      </c>
    </row>
    <row r="163" s="155" customFormat="true" ht="12.75" hidden="false" customHeight="false" outlineLevel="0" collapsed="false">
      <c r="A163" s="137" t="s">
        <v>78</v>
      </c>
      <c r="B163" s="137" t="s">
        <v>79</v>
      </c>
      <c r="C163" s="137" t="s">
        <v>97</v>
      </c>
      <c r="D163" s="140" t="s">
        <v>77</v>
      </c>
      <c r="E163" s="140" t="n">
        <f aca="false">E164</f>
        <v>200</v>
      </c>
    </row>
    <row r="164" s="125" customFormat="true" ht="25.5" hidden="false" customHeight="false" outlineLevel="0" collapsed="false">
      <c r="A164" s="131" t="s">
        <v>78</v>
      </c>
      <c r="B164" s="131" t="s">
        <v>79</v>
      </c>
      <c r="C164" s="131" t="s">
        <v>80</v>
      </c>
      <c r="D164" s="149" t="s">
        <v>591</v>
      </c>
      <c r="E164" s="132" t="n">
        <f aca="false">ведомственная!G79</f>
        <v>200</v>
      </c>
    </row>
    <row r="165" s="130" customFormat="true" ht="28.5" hidden="false" customHeight="false" outlineLevel="0" collapsed="false">
      <c r="A165" s="126" t="s">
        <v>353</v>
      </c>
      <c r="B165" s="126" t="s">
        <v>155</v>
      </c>
      <c r="C165" s="126" t="s">
        <v>97</v>
      </c>
      <c r="D165" s="135" t="s">
        <v>592</v>
      </c>
      <c r="E165" s="170" t="n">
        <f aca="false">E167+E168+E171</f>
        <v>3450</v>
      </c>
    </row>
    <row r="166" s="178" customFormat="true" ht="15" hidden="false" customHeight="false" outlineLevel="0" collapsed="false">
      <c r="A166" s="137" t="s">
        <v>353</v>
      </c>
      <c r="B166" s="137" t="s">
        <v>21</v>
      </c>
      <c r="C166" s="137" t="s">
        <v>97</v>
      </c>
      <c r="D166" s="149" t="s">
        <v>502</v>
      </c>
      <c r="E166" s="140" t="n">
        <f aca="false">E167</f>
        <v>624</v>
      </c>
    </row>
    <row r="167" s="155" customFormat="true" ht="12.75" hidden="false" customHeight="false" outlineLevel="0" collapsed="false">
      <c r="A167" s="137" t="s">
        <v>353</v>
      </c>
      <c r="B167" s="137" t="s">
        <v>21</v>
      </c>
      <c r="C167" s="137" t="s">
        <v>28</v>
      </c>
      <c r="D167" s="149" t="s">
        <v>133</v>
      </c>
      <c r="E167" s="139" t="n">
        <f aca="false">ведомственная!G1542</f>
        <v>624</v>
      </c>
    </row>
    <row r="168" s="155" customFormat="true" ht="25.5" hidden="false" customHeight="false" outlineLevel="0" collapsed="false">
      <c r="A168" s="137" t="s">
        <v>353</v>
      </c>
      <c r="B168" s="137" t="s">
        <v>355</v>
      </c>
      <c r="C168" s="137" t="s">
        <v>97</v>
      </c>
      <c r="D168" s="149" t="s">
        <v>593</v>
      </c>
      <c r="E168" s="140" t="n">
        <f aca="false">E169</f>
        <v>1942</v>
      </c>
    </row>
    <row r="169" s="155" customFormat="true" ht="25.5" hidden="false" customHeight="false" outlineLevel="0" collapsed="false">
      <c r="A169" s="137" t="s">
        <v>353</v>
      </c>
      <c r="B169" s="137" t="s">
        <v>355</v>
      </c>
      <c r="C169" s="137" t="s">
        <v>80</v>
      </c>
      <c r="D169" s="149" t="s">
        <v>591</v>
      </c>
      <c r="E169" s="140" t="n">
        <f aca="false">ведомственная!G1556</f>
        <v>1942</v>
      </c>
    </row>
    <row r="170" s="155" customFormat="true" ht="38.25" hidden="false" customHeight="false" outlineLevel="0" collapsed="false">
      <c r="A170" s="137" t="s">
        <v>353</v>
      </c>
      <c r="B170" s="137" t="s">
        <v>338</v>
      </c>
      <c r="C170" s="137" t="s">
        <v>97</v>
      </c>
      <c r="D170" s="149" t="s">
        <v>579</v>
      </c>
      <c r="E170" s="139" t="n">
        <f aca="false">E171</f>
        <v>884</v>
      </c>
    </row>
    <row r="171" s="155" customFormat="true" ht="12.75" hidden="false" customHeight="false" outlineLevel="0" collapsed="false">
      <c r="A171" s="137" t="s">
        <v>353</v>
      </c>
      <c r="B171" s="137" t="s">
        <v>338</v>
      </c>
      <c r="C171" s="137" t="s">
        <v>252</v>
      </c>
      <c r="D171" s="149" t="s">
        <v>248</v>
      </c>
      <c r="E171" s="139" t="n">
        <f aca="false">ведомственная!G1624</f>
        <v>884</v>
      </c>
    </row>
    <row r="172" s="125" customFormat="true" ht="15" hidden="false" customHeight="false" outlineLevel="0" collapsed="false">
      <c r="A172" s="122" t="s">
        <v>594</v>
      </c>
      <c r="B172" s="122" t="s">
        <v>155</v>
      </c>
      <c r="C172" s="122" t="s">
        <v>97</v>
      </c>
      <c r="D172" s="123" t="s">
        <v>595</v>
      </c>
      <c r="E172" s="160" t="n">
        <f aca="false">E173+E188+E193</f>
        <v>66524</v>
      </c>
    </row>
    <row r="173" s="142" customFormat="true" ht="15.75" hidden="false" customHeight="false" outlineLevel="0" collapsed="false">
      <c r="A173" s="126" t="s">
        <v>407</v>
      </c>
      <c r="B173" s="126" t="s">
        <v>155</v>
      </c>
      <c r="C173" s="126" t="s">
        <v>97</v>
      </c>
      <c r="D173" s="127" t="s">
        <v>596</v>
      </c>
      <c r="E173" s="179" t="n">
        <f aca="false">E174+E177+E182+E184+E186</f>
        <v>60102</v>
      </c>
    </row>
    <row r="174" s="118" customFormat="true" ht="12.75" hidden="false" customHeight="false" outlineLevel="0" collapsed="false">
      <c r="A174" s="137" t="s">
        <v>407</v>
      </c>
      <c r="B174" s="137" t="s">
        <v>408</v>
      </c>
      <c r="C174" s="137" t="s">
        <v>97</v>
      </c>
      <c r="D174" s="149" t="s">
        <v>597</v>
      </c>
      <c r="E174" s="163" t="n">
        <f aca="false">E175</f>
        <v>36152</v>
      </c>
    </row>
    <row r="175" s="118" customFormat="true" ht="12.75" hidden="false" customHeight="false" outlineLevel="0" collapsed="false">
      <c r="A175" s="137" t="s">
        <v>407</v>
      </c>
      <c r="B175" s="137" t="s">
        <v>408</v>
      </c>
      <c r="C175" s="137" t="s">
        <v>252</v>
      </c>
      <c r="D175" s="149" t="s">
        <v>248</v>
      </c>
      <c r="E175" s="163" t="n">
        <f aca="false">ведомственная!G1877+ведомственная!G1901+ведомственная!G1923-ведомственная!G1898-ведомственная!G1920-ведомственная!G1942</f>
        <v>36152</v>
      </c>
    </row>
    <row r="176" s="118" customFormat="true" ht="25.5" hidden="true" customHeight="false" outlineLevel="0" collapsed="false">
      <c r="A176" s="137"/>
      <c r="B176" s="137"/>
      <c r="C176" s="137"/>
      <c r="D176" s="149" t="s">
        <v>409</v>
      </c>
      <c r="E176" s="140" t="n">
        <f aca="false">[1]ведом!G1596+[1]ведом!G1516+[1]ведом!G1498+[1]ведом!G1451</f>
        <v>2120</v>
      </c>
    </row>
    <row r="177" s="118" customFormat="true" ht="12.75" hidden="false" customHeight="false" outlineLevel="0" collapsed="false">
      <c r="A177" s="137" t="s">
        <v>407</v>
      </c>
      <c r="B177" s="137" t="s">
        <v>414</v>
      </c>
      <c r="C177" s="137" t="s">
        <v>97</v>
      </c>
      <c r="D177" s="149" t="s">
        <v>598</v>
      </c>
      <c r="E177" s="140" t="n">
        <f aca="false">E178</f>
        <v>3504</v>
      </c>
    </row>
    <row r="178" s="118" customFormat="true" ht="12.75" hidden="false" customHeight="false" outlineLevel="0" collapsed="false">
      <c r="A178" s="137" t="s">
        <v>407</v>
      </c>
      <c r="B178" s="137" t="s">
        <v>414</v>
      </c>
      <c r="C178" s="137" t="s">
        <v>252</v>
      </c>
      <c r="D178" s="149" t="s">
        <v>248</v>
      </c>
      <c r="E178" s="139" t="n">
        <f aca="false">ведомственная!G1979+ведомственная!G1962+ведомственная!G1947+ведомственная!G2012-ведомственная!G2009-ведомственная!G1873-ведомственная!G2005</f>
        <v>3504</v>
      </c>
    </row>
    <row r="179" s="118" customFormat="true" ht="25.5" hidden="true" customHeight="false" outlineLevel="0" collapsed="false">
      <c r="A179" s="137"/>
      <c r="B179" s="137"/>
      <c r="C179" s="137"/>
      <c r="D179" s="145" t="s">
        <v>409</v>
      </c>
      <c r="E179" s="140" t="n">
        <f aca="false">[1]ведом!G1556</f>
        <v>96</v>
      </c>
    </row>
    <row r="180" s="118" customFormat="true" ht="51" hidden="true" customHeight="false" outlineLevel="0" collapsed="false">
      <c r="A180" s="137"/>
      <c r="B180" s="137"/>
      <c r="C180" s="137"/>
      <c r="D180" s="145" t="s">
        <v>599</v>
      </c>
      <c r="E180" s="140" t="n">
        <f aca="false">[1]ведом!G1558</f>
        <v>190</v>
      </c>
    </row>
    <row r="181" s="118" customFormat="true" ht="51" hidden="false" customHeight="false" outlineLevel="0" collapsed="false">
      <c r="A181" s="137"/>
      <c r="B181" s="137"/>
      <c r="C181" s="137"/>
      <c r="D181" s="145" t="s">
        <v>562</v>
      </c>
      <c r="E181" s="139" t="n">
        <f aca="false">ведомственная!G2012</f>
        <v>86</v>
      </c>
    </row>
    <row r="182" s="118" customFormat="true" ht="12.75" hidden="false" customHeight="false" outlineLevel="0" collapsed="false">
      <c r="A182" s="137" t="s">
        <v>407</v>
      </c>
      <c r="B182" s="137" t="s">
        <v>429</v>
      </c>
      <c r="C182" s="137" t="s">
        <v>97</v>
      </c>
      <c r="D182" s="140" t="s">
        <v>600</v>
      </c>
      <c r="E182" s="140" t="n">
        <f aca="false">E183</f>
        <v>11934</v>
      </c>
    </row>
    <row r="183" s="118" customFormat="true" ht="12.75" hidden="false" customHeight="false" outlineLevel="0" collapsed="false">
      <c r="A183" s="137" t="s">
        <v>407</v>
      </c>
      <c r="B183" s="137" t="s">
        <v>429</v>
      </c>
      <c r="C183" s="137" t="s">
        <v>252</v>
      </c>
      <c r="D183" s="140" t="s">
        <v>248</v>
      </c>
      <c r="E183" s="139" t="n">
        <f aca="false">ведомственная!G2031-ведомственная!G2049</f>
        <v>11934</v>
      </c>
    </row>
    <row r="184" s="118" customFormat="true" ht="25.5" hidden="false" customHeight="false" outlineLevel="0" collapsed="false">
      <c r="A184" s="137" t="s">
        <v>407</v>
      </c>
      <c r="B184" s="137" t="s">
        <v>427</v>
      </c>
      <c r="C184" s="137" t="s">
        <v>97</v>
      </c>
      <c r="D184" s="149" t="s">
        <v>601</v>
      </c>
      <c r="E184" s="132" t="n">
        <f aca="false">E185</f>
        <v>7651</v>
      </c>
    </row>
    <row r="185" s="118" customFormat="true" ht="14.25" hidden="false" customHeight="false" outlineLevel="0" collapsed="false">
      <c r="A185" s="137" t="s">
        <v>407</v>
      </c>
      <c r="B185" s="137" t="s">
        <v>427</v>
      </c>
      <c r="C185" s="137" t="s">
        <v>252</v>
      </c>
      <c r="D185" s="149" t="s">
        <v>248</v>
      </c>
      <c r="E185" s="161" t="n">
        <f aca="false">ведомственная!G2014</f>
        <v>7651</v>
      </c>
    </row>
    <row r="186" s="118" customFormat="true" ht="14.25" hidden="false" customHeight="false" outlineLevel="0" collapsed="false">
      <c r="A186" s="137" t="s">
        <v>407</v>
      </c>
      <c r="B186" s="137" t="s">
        <v>302</v>
      </c>
      <c r="C186" s="137" t="s">
        <v>97</v>
      </c>
      <c r="D186" s="149" t="s">
        <v>567</v>
      </c>
      <c r="E186" s="161" t="n">
        <f aca="false">E187</f>
        <v>861</v>
      </c>
    </row>
    <row r="187" s="118" customFormat="true" ht="38.25" hidden="false" customHeight="false" outlineLevel="0" collapsed="false">
      <c r="A187" s="137" t="s">
        <v>407</v>
      </c>
      <c r="B187" s="137" t="s">
        <v>302</v>
      </c>
      <c r="C187" s="137" t="s">
        <v>423</v>
      </c>
      <c r="D187" s="34" t="s">
        <v>602</v>
      </c>
      <c r="E187" s="161" t="n">
        <f aca="false">ведомственная!G2005+ведомственная!G2049</f>
        <v>861</v>
      </c>
    </row>
    <row r="188" s="130" customFormat="true" ht="15" hidden="false" customHeight="false" outlineLevel="0" collapsed="false">
      <c r="A188" s="126" t="s">
        <v>387</v>
      </c>
      <c r="B188" s="126" t="s">
        <v>155</v>
      </c>
      <c r="C188" s="126" t="s">
        <v>97</v>
      </c>
      <c r="D188" s="127" t="s">
        <v>603</v>
      </c>
      <c r="E188" s="170" t="n">
        <f aca="false">E190+E192</f>
        <v>3675</v>
      </c>
    </row>
    <row r="189" s="178" customFormat="true" ht="15" hidden="false" customHeight="false" outlineLevel="0" collapsed="false">
      <c r="A189" s="137" t="s">
        <v>387</v>
      </c>
      <c r="B189" s="137" t="s">
        <v>388</v>
      </c>
      <c r="C189" s="137" t="s">
        <v>97</v>
      </c>
      <c r="D189" s="140" t="s">
        <v>385</v>
      </c>
      <c r="E189" s="140" t="n">
        <f aca="false">E190</f>
        <v>2507</v>
      </c>
    </row>
    <row r="190" s="155" customFormat="true" ht="12.75" hidden="false" customHeight="false" outlineLevel="0" collapsed="false">
      <c r="A190" s="137" t="s">
        <v>387</v>
      </c>
      <c r="B190" s="137" t="s">
        <v>388</v>
      </c>
      <c r="C190" s="137" t="s">
        <v>252</v>
      </c>
      <c r="D190" s="140" t="s">
        <v>248</v>
      </c>
      <c r="E190" s="139" t="n">
        <f aca="false">ведомственная!G1782+ведомственная!G1805-ведомственная!G1824-ведомственная!G1801-ведомственная!G1803-ведомственная!G1826</f>
        <v>2507</v>
      </c>
    </row>
    <row r="191" s="155" customFormat="true" ht="12.75" hidden="false" customHeight="false" outlineLevel="0" collapsed="false">
      <c r="A191" s="137" t="s">
        <v>387</v>
      </c>
      <c r="B191" s="137" t="s">
        <v>397</v>
      </c>
      <c r="C191" s="137" t="s">
        <v>97</v>
      </c>
      <c r="D191" s="140" t="s">
        <v>604</v>
      </c>
      <c r="E191" s="140" t="n">
        <f aca="false">E192</f>
        <v>1168</v>
      </c>
    </row>
    <row r="192" s="155" customFormat="true" ht="25.5" hidden="false" customHeight="false" outlineLevel="0" collapsed="false">
      <c r="A192" s="137" t="s">
        <v>387</v>
      </c>
      <c r="B192" s="137" t="s">
        <v>397</v>
      </c>
      <c r="C192" s="137" t="s">
        <v>391</v>
      </c>
      <c r="D192" s="149" t="s">
        <v>582</v>
      </c>
      <c r="E192" s="139" t="n">
        <f aca="false">ведомственная!G1842-ведомственная!G1853</f>
        <v>1168</v>
      </c>
    </row>
    <row r="193" s="130" customFormat="true" ht="15" hidden="false" customHeight="false" outlineLevel="0" collapsed="false">
      <c r="A193" s="126" t="s">
        <v>372</v>
      </c>
      <c r="B193" s="126" t="s">
        <v>155</v>
      </c>
      <c r="C193" s="126" t="s">
        <v>97</v>
      </c>
      <c r="D193" s="135" t="s">
        <v>605</v>
      </c>
      <c r="E193" s="170" t="n">
        <f aca="false">E195+E196+E198</f>
        <v>2747</v>
      </c>
    </row>
    <row r="194" s="178" customFormat="true" ht="15" hidden="false" customHeight="false" outlineLevel="0" collapsed="false">
      <c r="A194" s="137" t="s">
        <v>372</v>
      </c>
      <c r="B194" s="137" t="s">
        <v>21</v>
      </c>
      <c r="C194" s="137" t="s">
        <v>97</v>
      </c>
      <c r="D194" s="149" t="s">
        <v>502</v>
      </c>
      <c r="E194" s="140" t="n">
        <f aca="false">E195</f>
        <v>1889</v>
      </c>
    </row>
    <row r="195" s="155" customFormat="true" ht="12.75" hidden="false" customHeight="false" outlineLevel="0" collapsed="false">
      <c r="A195" s="137" t="s">
        <v>372</v>
      </c>
      <c r="B195" s="137" t="s">
        <v>21</v>
      </c>
      <c r="C195" s="137" t="s">
        <v>28</v>
      </c>
      <c r="D195" s="149" t="s">
        <v>133</v>
      </c>
      <c r="E195" s="139" t="n">
        <f aca="false">ведомственная!G1672+ведомственная!G1858</f>
        <v>1889</v>
      </c>
    </row>
    <row r="196" s="155" customFormat="true" ht="38.25" hidden="false" customHeight="false" outlineLevel="0" collapsed="false">
      <c r="A196" s="137" t="s">
        <v>372</v>
      </c>
      <c r="B196" s="137" t="s">
        <v>338</v>
      </c>
      <c r="C196" s="137" t="s">
        <v>97</v>
      </c>
      <c r="D196" s="149" t="s">
        <v>579</v>
      </c>
      <c r="E196" s="139" t="n">
        <f aca="false">E197</f>
        <v>538</v>
      </c>
    </row>
    <row r="197" s="155" customFormat="true" ht="12.75" hidden="false" customHeight="false" outlineLevel="0" collapsed="false">
      <c r="A197" s="137" t="s">
        <v>372</v>
      </c>
      <c r="B197" s="137" t="s">
        <v>338</v>
      </c>
      <c r="C197" s="137" t="s">
        <v>252</v>
      </c>
      <c r="D197" s="140" t="s">
        <v>248</v>
      </c>
      <c r="E197" s="139" t="n">
        <f aca="false">ведомственная!G1828</f>
        <v>538</v>
      </c>
    </row>
    <row r="198" s="155" customFormat="true" ht="12.75" hidden="false" customHeight="false" outlineLevel="0" collapsed="false">
      <c r="A198" s="137" t="s">
        <v>372</v>
      </c>
      <c r="B198" s="137" t="s">
        <v>172</v>
      </c>
      <c r="C198" s="137" t="s">
        <v>97</v>
      </c>
      <c r="D198" s="149" t="s">
        <v>534</v>
      </c>
      <c r="E198" s="139" t="n">
        <f aca="false">E199</f>
        <v>320</v>
      </c>
    </row>
    <row r="199" s="155" customFormat="true" ht="25.5" hidden="false" customHeight="false" outlineLevel="0" collapsed="false">
      <c r="A199" s="137" t="s">
        <v>372</v>
      </c>
      <c r="B199" s="137" t="s">
        <v>172</v>
      </c>
      <c r="C199" s="137" t="s">
        <v>391</v>
      </c>
      <c r="D199" s="34" t="s">
        <v>606</v>
      </c>
      <c r="E199" s="139" t="n">
        <f aca="false">ведомственная!G1801+ведомственная!G1824+ведомственная!G1826+ведомственная!G1803+ведомственная!G1853</f>
        <v>320</v>
      </c>
    </row>
    <row r="200" s="125" customFormat="true" ht="15" hidden="false" customHeight="false" outlineLevel="0" collapsed="false">
      <c r="A200" s="122" t="s">
        <v>607</v>
      </c>
      <c r="B200" s="122" t="s">
        <v>155</v>
      </c>
      <c r="C200" s="122" t="s">
        <v>97</v>
      </c>
      <c r="D200" s="123" t="s">
        <v>608</v>
      </c>
      <c r="E200" s="160" t="n">
        <f aca="false">E203+E204+E224+E229+E207</f>
        <v>140944</v>
      </c>
    </row>
    <row r="201" s="130" customFormat="true" ht="14.25" hidden="false" customHeight="false" outlineLevel="0" collapsed="false">
      <c r="A201" s="126" t="s">
        <v>436</v>
      </c>
      <c r="B201" s="126" t="s">
        <v>155</v>
      </c>
      <c r="C201" s="126" t="s">
        <v>97</v>
      </c>
      <c r="D201" s="127" t="s">
        <v>609</v>
      </c>
      <c r="E201" s="127" t="n">
        <f aca="false">E202</f>
        <v>243</v>
      </c>
    </row>
    <row r="202" s="155" customFormat="true" ht="12.75" hidden="false" customHeight="false" outlineLevel="0" collapsed="false">
      <c r="A202" s="137" t="s">
        <v>436</v>
      </c>
      <c r="B202" s="137" t="s">
        <v>437</v>
      </c>
      <c r="C202" s="137" t="s">
        <v>97</v>
      </c>
      <c r="D202" s="140" t="s">
        <v>610</v>
      </c>
      <c r="E202" s="140" t="n">
        <f aca="false">E203</f>
        <v>243</v>
      </c>
    </row>
    <row r="203" s="155" customFormat="true" ht="12.75" hidden="false" customHeight="false" outlineLevel="0" collapsed="false">
      <c r="A203" s="137" t="s">
        <v>436</v>
      </c>
      <c r="B203" s="137" t="s">
        <v>437</v>
      </c>
      <c r="C203" s="137" t="s">
        <v>438</v>
      </c>
      <c r="D203" s="140" t="s">
        <v>611</v>
      </c>
      <c r="E203" s="140" t="n">
        <f aca="false">ведомственная!G2074</f>
        <v>243</v>
      </c>
    </row>
    <row r="204" s="130" customFormat="true" ht="15" hidden="false" customHeight="false" outlineLevel="0" collapsed="false">
      <c r="A204" s="126" t="s">
        <v>476</v>
      </c>
      <c r="B204" s="126" t="s">
        <v>155</v>
      </c>
      <c r="C204" s="126" t="s">
        <v>97</v>
      </c>
      <c r="D204" s="127" t="s">
        <v>612</v>
      </c>
      <c r="E204" s="170" t="n">
        <f aca="false">E205</f>
        <v>7503</v>
      </c>
    </row>
    <row r="205" s="155" customFormat="true" ht="25.5" hidden="false" customHeight="false" outlineLevel="0" collapsed="false">
      <c r="A205" s="137" t="s">
        <v>476</v>
      </c>
      <c r="B205" s="137" t="s">
        <v>477</v>
      </c>
      <c r="C205" s="137" t="s">
        <v>97</v>
      </c>
      <c r="D205" s="149" t="s">
        <v>613</v>
      </c>
      <c r="E205" s="132" t="n">
        <f aca="false">E206</f>
        <v>7503</v>
      </c>
    </row>
    <row r="206" s="155" customFormat="true" ht="14.25" hidden="false" customHeight="false" outlineLevel="0" collapsed="false">
      <c r="A206" s="137" t="s">
        <v>476</v>
      </c>
      <c r="B206" s="137" t="s">
        <v>477</v>
      </c>
      <c r="C206" s="137" t="s">
        <v>252</v>
      </c>
      <c r="D206" s="149" t="s">
        <v>248</v>
      </c>
      <c r="E206" s="161" t="n">
        <f aca="false">ведомственная!G2144+ведомственная!G2117+ведомственная!G2145</f>
        <v>7503</v>
      </c>
    </row>
    <row r="207" s="130" customFormat="true" ht="14.25" hidden="false" customHeight="false" outlineLevel="0" collapsed="false">
      <c r="A207" s="126" t="s">
        <v>191</v>
      </c>
      <c r="B207" s="126" t="s">
        <v>155</v>
      </c>
      <c r="C207" s="126" t="s">
        <v>97</v>
      </c>
      <c r="D207" s="135" t="s">
        <v>614</v>
      </c>
      <c r="E207" s="162" t="n">
        <f aca="false">E218+E208+E222+E216</f>
        <v>118395</v>
      </c>
    </row>
    <row r="208" s="125" customFormat="true" ht="12.75" hidden="false" customHeight="true" outlineLevel="0" collapsed="false">
      <c r="A208" s="131" t="s">
        <v>191</v>
      </c>
      <c r="B208" s="131" t="s">
        <v>192</v>
      </c>
      <c r="C208" s="131" t="s">
        <v>97</v>
      </c>
      <c r="D208" s="138" t="s">
        <v>203</v>
      </c>
      <c r="E208" s="161" t="n">
        <f aca="false">E210+E209+E212+E214+E215+E211+E213</f>
        <v>88406</v>
      </c>
    </row>
    <row r="209" s="125" customFormat="true" ht="12" hidden="true" customHeight="true" outlineLevel="0" collapsed="false">
      <c r="A209" s="131"/>
      <c r="B209" s="131"/>
      <c r="C209" s="131"/>
      <c r="D209" s="138"/>
      <c r="E209" s="161"/>
    </row>
    <row r="210" s="125" customFormat="true" ht="14.25" hidden="false" customHeight="false" outlineLevel="0" collapsed="false">
      <c r="A210" s="131" t="s">
        <v>191</v>
      </c>
      <c r="B210" s="131" t="s">
        <v>192</v>
      </c>
      <c r="C210" s="131" t="s">
        <v>193</v>
      </c>
      <c r="D210" s="176" t="s">
        <v>615</v>
      </c>
      <c r="E210" s="180" t="n">
        <f aca="false">ведомственная!G932+ведомственная!G1540+ведомственная!G1898+ведомственная!G1920+ведомственная!G1942+ведомственная!G2009+ведомственная!G2013+ведомственная!G2076+ведомственная!G2079+ведомственная!G2080+ведомственная!G2081+ведомственная!G2083+ведомственная!G2103+ведомственная!G2105+ведомственная!G2113+ведомственная!G2172+ведомственная!G243+ведомственная!G1873+ведомственная!G2167+ведомственная!G1873</f>
        <v>11917</v>
      </c>
    </row>
    <row r="211" s="125" customFormat="true" ht="26.25" hidden="false" customHeight="true" outlineLevel="0" collapsed="false">
      <c r="A211" s="131" t="s">
        <v>191</v>
      </c>
      <c r="B211" s="131" t="s">
        <v>192</v>
      </c>
      <c r="C211" s="131" t="s">
        <v>464</v>
      </c>
      <c r="D211" s="176" t="s">
        <v>616</v>
      </c>
      <c r="E211" s="161" t="n">
        <f aca="false">ведомственная!G2107</f>
        <v>733</v>
      </c>
    </row>
    <row r="212" s="125" customFormat="true" ht="14.25" hidden="false" customHeight="false" outlineLevel="0" collapsed="false">
      <c r="A212" s="131" t="s">
        <v>191</v>
      </c>
      <c r="B212" s="131" t="s">
        <v>192</v>
      </c>
      <c r="C212" s="131" t="s">
        <v>454</v>
      </c>
      <c r="D212" s="176" t="s">
        <v>617</v>
      </c>
      <c r="E212" s="161" t="n">
        <f aca="false">ведомственная!G2094</f>
        <v>30067</v>
      </c>
    </row>
    <row r="213" s="125" customFormat="true" ht="14.25" hidden="false" customHeight="false" outlineLevel="0" collapsed="false">
      <c r="A213" s="131" t="s">
        <v>191</v>
      </c>
      <c r="B213" s="131" t="s">
        <v>192</v>
      </c>
      <c r="C213" s="131" t="s">
        <v>456</v>
      </c>
      <c r="D213" s="176" t="s">
        <v>618</v>
      </c>
      <c r="E213" s="161" t="n">
        <f aca="false">ведомственная!G2096</f>
        <v>13329</v>
      </c>
    </row>
    <row r="214" s="125" customFormat="true" ht="25.5" hidden="false" customHeight="false" outlineLevel="0" collapsed="false">
      <c r="A214" s="131" t="s">
        <v>191</v>
      </c>
      <c r="B214" s="131" t="s">
        <v>192</v>
      </c>
      <c r="C214" s="131" t="s">
        <v>457</v>
      </c>
      <c r="D214" s="176" t="s">
        <v>619</v>
      </c>
      <c r="E214" s="161" t="n">
        <f aca="false">ведомственная!G2098</f>
        <v>20426</v>
      </c>
    </row>
    <row r="215" s="125" customFormat="true" ht="24.75" hidden="false" customHeight="true" outlineLevel="0" collapsed="false">
      <c r="A215" s="131" t="s">
        <v>191</v>
      </c>
      <c r="B215" s="131" t="s">
        <v>192</v>
      </c>
      <c r="C215" s="131" t="s">
        <v>460</v>
      </c>
      <c r="D215" s="176" t="s">
        <v>620</v>
      </c>
      <c r="E215" s="161" t="n">
        <f aca="false">ведомственная!G2101</f>
        <v>11934</v>
      </c>
    </row>
    <row r="216" s="125" customFormat="true" ht="12" hidden="false" customHeight="true" outlineLevel="0" collapsed="false">
      <c r="A216" s="131" t="s">
        <v>191</v>
      </c>
      <c r="B216" s="131" t="s">
        <v>474</v>
      </c>
      <c r="C216" s="131" t="s">
        <v>97</v>
      </c>
      <c r="D216" s="176" t="s">
        <v>203</v>
      </c>
      <c r="E216" s="161" t="n">
        <f aca="false">E217</f>
        <v>15</v>
      </c>
    </row>
    <row r="217" s="125" customFormat="true" ht="40.5" hidden="false" customHeight="true" outlineLevel="0" collapsed="false">
      <c r="A217" s="131" t="s">
        <v>191</v>
      </c>
      <c r="B217" s="131" t="s">
        <v>474</v>
      </c>
      <c r="C217" s="131" t="s">
        <v>205</v>
      </c>
      <c r="D217" s="176" t="s">
        <v>621</v>
      </c>
      <c r="E217" s="161" t="n">
        <f aca="false">ведомственная!G2115</f>
        <v>15</v>
      </c>
    </row>
    <row r="218" s="155" customFormat="true" ht="14.25" hidden="false" customHeight="false" outlineLevel="0" collapsed="false">
      <c r="A218" s="137" t="s">
        <v>191</v>
      </c>
      <c r="B218" s="137" t="s">
        <v>105</v>
      </c>
      <c r="C218" s="137" t="s">
        <v>97</v>
      </c>
      <c r="D218" s="149" t="s">
        <v>508</v>
      </c>
      <c r="E218" s="161" t="n">
        <f aca="false">E219+E220+E221</f>
        <v>27974</v>
      </c>
    </row>
    <row r="219" s="155" customFormat="true" ht="38.25" hidden="false" customHeight="false" outlineLevel="0" collapsed="false">
      <c r="A219" s="137" t="s">
        <v>191</v>
      </c>
      <c r="B219" s="137" t="s">
        <v>105</v>
      </c>
      <c r="C219" s="137" t="s">
        <v>466</v>
      </c>
      <c r="D219" s="149" t="s">
        <v>622</v>
      </c>
      <c r="E219" s="161" t="n">
        <f aca="false">ведомственная!G2109</f>
        <v>1978</v>
      </c>
    </row>
    <row r="220" s="155" customFormat="true" ht="27" hidden="false" customHeight="true" outlineLevel="0" collapsed="false">
      <c r="A220" s="137" t="s">
        <v>191</v>
      </c>
      <c r="B220" s="137" t="s">
        <v>105</v>
      </c>
      <c r="C220" s="137" t="s">
        <v>468</v>
      </c>
      <c r="D220" s="149" t="s">
        <v>623</v>
      </c>
      <c r="E220" s="161" t="n">
        <f aca="false">ведомственная!G2111</f>
        <v>25775</v>
      </c>
    </row>
    <row r="221" s="155" customFormat="true" ht="25.5" hidden="false" customHeight="false" outlineLevel="0" collapsed="false">
      <c r="A221" s="137" t="s">
        <v>191</v>
      </c>
      <c r="B221" s="137" t="s">
        <v>105</v>
      </c>
      <c r="C221" s="137" t="s">
        <v>209</v>
      </c>
      <c r="D221" s="51" t="s">
        <v>208</v>
      </c>
      <c r="E221" s="161" t="n">
        <f aca="false">ведомственная!G263</f>
        <v>221</v>
      </c>
    </row>
    <row r="222" s="155" customFormat="true" ht="14.25" hidden="false" customHeight="false" outlineLevel="0" collapsed="false">
      <c r="A222" s="137" t="s">
        <v>191</v>
      </c>
      <c r="B222" s="137" t="s">
        <v>152</v>
      </c>
      <c r="C222" s="137" t="s">
        <v>97</v>
      </c>
      <c r="D222" s="149" t="s">
        <v>164</v>
      </c>
      <c r="E222" s="161" t="n">
        <f aca="false">ведомственная!G262</f>
        <v>2000</v>
      </c>
    </row>
    <row r="223" s="155" customFormat="true" ht="38.25" hidden="false" customHeight="true" outlineLevel="0" collapsed="false">
      <c r="A223" s="137" t="s">
        <v>191</v>
      </c>
      <c r="B223" s="137" t="s">
        <v>152</v>
      </c>
      <c r="C223" s="137" t="s">
        <v>96</v>
      </c>
      <c r="D223" s="58" t="s">
        <v>624</v>
      </c>
      <c r="E223" s="161" t="n">
        <f aca="false">ведомственная!G262</f>
        <v>2000</v>
      </c>
    </row>
    <row r="224" s="181" customFormat="true" ht="14.25" hidden="false" customHeight="false" outlineLevel="0" collapsed="false">
      <c r="A224" s="126" t="s">
        <v>347</v>
      </c>
      <c r="B224" s="126" t="s">
        <v>155</v>
      </c>
      <c r="C224" s="168" t="s">
        <v>97</v>
      </c>
      <c r="D224" s="127" t="s">
        <v>625</v>
      </c>
      <c r="E224" s="127" t="n">
        <f aca="false">E226+E227</f>
        <v>8378</v>
      </c>
    </row>
    <row r="225" s="155" customFormat="true" ht="25.5" hidden="false" customHeight="false" outlineLevel="0" collapsed="false">
      <c r="A225" s="137" t="s">
        <v>347</v>
      </c>
      <c r="B225" s="137" t="s">
        <v>348</v>
      </c>
      <c r="C225" s="137" t="s">
        <v>97</v>
      </c>
      <c r="D225" s="149" t="s">
        <v>626</v>
      </c>
      <c r="E225" s="132" t="n">
        <f aca="false">E226</f>
        <v>8278</v>
      </c>
    </row>
    <row r="226" s="155" customFormat="true" ht="38.25" hidden="false" customHeight="false" outlineLevel="0" collapsed="false">
      <c r="A226" s="137" t="s">
        <v>347</v>
      </c>
      <c r="B226" s="137" t="s">
        <v>348</v>
      </c>
      <c r="C226" s="137" t="s">
        <v>349</v>
      </c>
      <c r="D226" s="149" t="s">
        <v>627</v>
      </c>
      <c r="E226" s="161" t="n">
        <f aca="false">ведомственная!G1539</f>
        <v>8278</v>
      </c>
    </row>
    <row r="227" s="155" customFormat="true" ht="14.25" hidden="false" customHeight="false" outlineLevel="0" collapsed="false">
      <c r="A227" s="137" t="s">
        <v>347</v>
      </c>
      <c r="B227" s="137" t="s">
        <v>152</v>
      </c>
      <c r="C227" s="137" t="s">
        <v>97</v>
      </c>
      <c r="D227" s="149" t="s">
        <v>164</v>
      </c>
      <c r="E227" s="132" t="n">
        <f aca="false">E228</f>
        <v>100</v>
      </c>
    </row>
    <row r="228" s="155" customFormat="true" ht="25.5" hidden="false" customHeight="false" outlineLevel="0" collapsed="false">
      <c r="A228" s="137" t="s">
        <v>347</v>
      </c>
      <c r="B228" s="137" t="s">
        <v>152</v>
      </c>
      <c r="C228" s="137" t="s">
        <v>381</v>
      </c>
      <c r="D228" s="149" t="s">
        <v>332</v>
      </c>
      <c r="E228" s="161" t="n">
        <f aca="false">ведомственная!G2132</f>
        <v>100</v>
      </c>
    </row>
    <row r="229" s="130" customFormat="true" ht="14.25" hidden="false" customHeight="false" outlineLevel="0" collapsed="false">
      <c r="A229" s="126" t="s">
        <v>204</v>
      </c>
      <c r="B229" s="126" t="s">
        <v>155</v>
      </c>
      <c r="C229" s="126" t="s">
        <v>97</v>
      </c>
      <c r="D229" s="135" t="s">
        <v>628</v>
      </c>
      <c r="E229" s="172" t="n">
        <f aca="false">E232+E236</f>
        <v>6425</v>
      </c>
    </row>
    <row r="230" customFormat="false" ht="12.75" hidden="false" customHeight="false" outlineLevel="0" collapsed="false">
      <c r="A230" s="159"/>
      <c r="B230" s="159"/>
      <c r="C230" s="159"/>
      <c r="D230" s="174" t="s">
        <v>344</v>
      </c>
      <c r="E230" s="140"/>
    </row>
    <row r="231" customFormat="false" ht="12.75" hidden="false" customHeight="false" outlineLevel="0" collapsed="false">
      <c r="A231" s="159" t="s">
        <v>204</v>
      </c>
      <c r="B231" s="159" t="s">
        <v>629</v>
      </c>
      <c r="C231" s="159" t="s">
        <v>97</v>
      </c>
      <c r="D231" s="174" t="s">
        <v>502</v>
      </c>
      <c r="E231" s="140" t="n">
        <f aca="false">E232</f>
        <v>5425</v>
      </c>
    </row>
    <row r="232" customFormat="false" ht="12" hidden="false" customHeight="true" outlineLevel="0" collapsed="false">
      <c r="A232" s="159" t="s">
        <v>204</v>
      </c>
      <c r="B232" s="159" t="s">
        <v>21</v>
      </c>
      <c r="C232" s="159" t="s">
        <v>28</v>
      </c>
      <c r="D232" s="174" t="s">
        <v>133</v>
      </c>
      <c r="E232" s="140" t="n">
        <f aca="false">ведомственная!G2054</f>
        <v>5425</v>
      </c>
    </row>
    <row r="233" customFormat="false" ht="38.25" hidden="true" customHeight="false" outlineLevel="0" collapsed="false">
      <c r="A233" s="159"/>
      <c r="B233" s="159"/>
      <c r="C233" s="159"/>
      <c r="D233" s="145" t="s">
        <v>433</v>
      </c>
      <c r="E233" s="140" t="n">
        <f aca="false">[1]ведом!G1572+[1]ведом!G1575</f>
        <v>3452</v>
      </c>
    </row>
    <row r="234" customFormat="false" ht="38.25" hidden="false" customHeight="false" outlineLevel="0" collapsed="false">
      <c r="A234" s="159"/>
      <c r="B234" s="159"/>
      <c r="C234" s="159"/>
      <c r="D234" s="145" t="s">
        <v>431</v>
      </c>
      <c r="E234" s="140" t="n">
        <f aca="false">ведомственная!G2055</f>
        <v>4155</v>
      </c>
    </row>
    <row r="235" s="155" customFormat="true" ht="19.5" hidden="true" customHeight="true" outlineLevel="0" collapsed="false">
      <c r="A235" s="159" t="s">
        <v>204</v>
      </c>
      <c r="B235" s="159" t="s">
        <v>474</v>
      </c>
      <c r="C235" s="159" t="s">
        <v>193</v>
      </c>
      <c r="D235" s="145" t="s">
        <v>165</v>
      </c>
      <c r="E235" s="140" t="n">
        <f aca="false">[1]ведом!G1232</f>
        <v>408</v>
      </c>
    </row>
    <row r="236" s="155" customFormat="true" ht="13.5" hidden="false" customHeight="true" outlineLevel="0" collapsed="false">
      <c r="A236" s="159" t="s">
        <v>204</v>
      </c>
      <c r="B236" s="159" t="s">
        <v>172</v>
      </c>
      <c r="C236" s="159" t="s">
        <v>97</v>
      </c>
      <c r="D236" s="149" t="s">
        <v>534</v>
      </c>
      <c r="E236" s="139" t="n">
        <f aca="false">E237</f>
        <v>1000</v>
      </c>
    </row>
    <row r="237" s="155" customFormat="true" ht="24.75" hidden="false" customHeight="true" outlineLevel="0" collapsed="false">
      <c r="A237" s="159" t="s">
        <v>204</v>
      </c>
      <c r="B237" s="159" t="s">
        <v>172</v>
      </c>
      <c r="C237" s="159" t="s">
        <v>205</v>
      </c>
      <c r="D237" s="145" t="s">
        <v>630</v>
      </c>
      <c r="E237" s="139" t="n">
        <f aca="false">ведомственная!G257</f>
        <v>1000</v>
      </c>
    </row>
    <row r="238" s="185" customFormat="true" ht="14.25" hidden="false" customHeight="false" outlineLevel="0" collapsed="false">
      <c r="A238" s="182"/>
      <c r="B238" s="182"/>
      <c r="C238" s="182"/>
      <c r="D238" s="183" t="s">
        <v>631</v>
      </c>
      <c r="E238" s="184" t="n">
        <f aca="false">E16+E49+E66+E81+E105+E152+E172+E200+E101</f>
        <v>607005.3</v>
      </c>
    </row>
    <row r="239" customFormat="false" ht="12.75" hidden="false" customHeight="false" outlineLevel="0" collapsed="false">
      <c r="A239" s="186"/>
      <c r="B239" s="186"/>
      <c r="C239" s="186"/>
    </row>
    <row r="240" customFormat="false" ht="12.75" hidden="false" customHeight="false" outlineLevel="0" collapsed="false">
      <c r="A240" s="186"/>
      <c r="B240" s="186"/>
      <c r="C240" s="186"/>
    </row>
    <row r="241" customFormat="false" ht="12.75" hidden="false" customHeight="false" outlineLevel="0" collapsed="false">
      <c r="A241" s="186"/>
      <c r="B241" s="186"/>
      <c r="C241" s="186"/>
    </row>
    <row r="242" customFormat="false" ht="12.75" hidden="false" customHeight="false" outlineLevel="0" collapsed="false">
      <c r="A242" s="186"/>
      <c r="B242" s="186"/>
      <c r="C242" s="186"/>
    </row>
    <row r="243" customFormat="false" ht="12.75" hidden="false" customHeight="false" outlineLevel="0" collapsed="false">
      <c r="A243" s="186"/>
      <c r="B243" s="186"/>
      <c r="C243" s="186"/>
    </row>
    <row r="244" customFormat="false" ht="12.75" hidden="false" customHeight="false" outlineLevel="0" collapsed="false">
      <c r="A244" s="186"/>
      <c r="B244" s="186"/>
      <c r="C244" s="186"/>
    </row>
    <row r="245" customFormat="false" ht="12.75" hidden="false" customHeight="false" outlineLevel="0" collapsed="false">
      <c r="A245" s="186"/>
      <c r="B245" s="186"/>
      <c r="C245" s="186"/>
    </row>
    <row r="246" customFormat="false" ht="12.75" hidden="false" customHeight="false" outlineLevel="0" collapsed="false">
      <c r="A246" s="186"/>
      <c r="B246" s="186"/>
      <c r="C246" s="186"/>
    </row>
    <row r="247" customFormat="false" ht="12.75" hidden="false" customHeight="false" outlineLevel="0" collapsed="false">
      <c r="A247" s="186"/>
      <c r="B247" s="186"/>
      <c r="C247" s="186"/>
    </row>
    <row r="248" customFormat="false" ht="12.75" hidden="false" customHeight="false" outlineLevel="0" collapsed="false">
      <c r="A248" s="186"/>
      <c r="B248" s="186"/>
      <c r="C248" s="186"/>
    </row>
    <row r="249" customFormat="false" ht="12.75" hidden="false" customHeight="false" outlineLevel="0" collapsed="false">
      <c r="A249" s="186"/>
      <c r="B249" s="186"/>
      <c r="C249" s="186"/>
    </row>
    <row r="250" customFormat="false" ht="12.75" hidden="false" customHeight="false" outlineLevel="0" collapsed="false">
      <c r="A250" s="186"/>
      <c r="B250" s="186"/>
      <c r="C250" s="186"/>
    </row>
    <row r="251" customFormat="false" ht="12.75" hidden="false" customHeight="false" outlineLevel="0" collapsed="false">
      <c r="A251" s="186"/>
      <c r="B251" s="186"/>
      <c r="C251" s="186"/>
    </row>
    <row r="252" customFormat="false" ht="12.75" hidden="false" customHeight="false" outlineLevel="0" collapsed="false">
      <c r="A252" s="186"/>
      <c r="B252" s="186"/>
      <c r="C252" s="186"/>
    </row>
    <row r="253" customFormat="false" ht="12.75" hidden="false" customHeight="false" outlineLevel="0" collapsed="false">
      <c r="A253" s="186"/>
      <c r="B253" s="186"/>
      <c r="C253" s="186"/>
    </row>
    <row r="254" customFormat="false" ht="12.75" hidden="false" customHeight="false" outlineLevel="0" collapsed="false">
      <c r="A254" s="186"/>
      <c r="B254" s="186"/>
      <c r="C254" s="186"/>
    </row>
    <row r="255" customFormat="false" ht="12.75" hidden="false" customHeight="false" outlineLevel="0" collapsed="false">
      <c r="A255" s="186"/>
      <c r="B255" s="186"/>
      <c r="C255" s="186"/>
    </row>
    <row r="256" customFormat="false" ht="12.75" hidden="false" customHeight="false" outlineLevel="0" collapsed="false">
      <c r="A256" s="186"/>
      <c r="B256" s="186"/>
      <c r="C256" s="186"/>
    </row>
    <row r="257" customFormat="false" ht="12.75" hidden="false" customHeight="false" outlineLevel="0" collapsed="false">
      <c r="A257" s="186"/>
      <c r="B257" s="186"/>
      <c r="C257" s="186"/>
    </row>
    <row r="258" customFormat="false" ht="12.75" hidden="false" customHeight="false" outlineLevel="0" collapsed="false">
      <c r="A258" s="186"/>
      <c r="B258" s="186"/>
      <c r="C258" s="186"/>
    </row>
    <row r="259" customFormat="false" ht="12.75" hidden="false" customHeight="false" outlineLevel="0" collapsed="false">
      <c r="A259" s="186"/>
      <c r="B259" s="186"/>
      <c r="C259" s="186"/>
    </row>
    <row r="260" customFormat="false" ht="12.75" hidden="false" customHeight="false" outlineLevel="0" collapsed="false">
      <c r="A260" s="186"/>
      <c r="B260" s="186"/>
      <c r="C260" s="186"/>
    </row>
    <row r="261" customFormat="false" ht="12.75" hidden="false" customHeight="false" outlineLevel="0" collapsed="false">
      <c r="A261" s="186"/>
      <c r="B261" s="186"/>
      <c r="C261" s="186"/>
    </row>
    <row r="262" customFormat="false" ht="12.75" hidden="false" customHeight="false" outlineLevel="0" collapsed="false">
      <c r="A262" s="186"/>
      <c r="B262" s="186"/>
      <c r="C262" s="186"/>
    </row>
    <row r="263" customFormat="false" ht="12.75" hidden="false" customHeight="false" outlineLevel="0" collapsed="false">
      <c r="A263" s="186"/>
      <c r="B263" s="186"/>
      <c r="C263" s="186"/>
    </row>
    <row r="264" customFormat="false" ht="12.75" hidden="false" customHeight="false" outlineLevel="0" collapsed="false">
      <c r="A264" s="186"/>
      <c r="B264" s="186"/>
      <c r="C264" s="186"/>
    </row>
    <row r="265" customFormat="false" ht="12.75" hidden="false" customHeight="false" outlineLevel="0" collapsed="false">
      <c r="A265" s="186"/>
      <c r="B265" s="186"/>
      <c r="C265" s="186"/>
    </row>
    <row r="266" customFormat="false" ht="12.75" hidden="false" customHeight="false" outlineLevel="0" collapsed="false">
      <c r="A266" s="186"/>
      <c r="B266" s="186"/>
      <c r="C266" s="186"/>
    </row>
    <row r="267" customFormat="false" ht="12.75" hidden="false" customHeight="false" outlineLevel="0" collapsed="false">
      <c r="A267" s="186"/>
      <c r="B267" s="186"/>
      <c r="C267" s="186"/>
    </row>
    <row r="268" customFormat="false" ht="12.75" hidden="false" customHeight="false" outlineLevel="0" collapsed="false">
      <c r="A268" s="186"/>
      <c r="B268" s="186"/>
      <c r="C268" s="186"/>
    </row>
    <row r="269" customFormat="false" ht="12.75" hidden="false" customHeight="false" outlineLevel="0" collapsed="false">
      <c r="A269" s="186"/>
      <c r="B269" s="186"/>
      <c r="C269" s="186"/>
    </row>
    <row r="270" customFormat="false" ht="12.75" hidden="false" customHeight="false" outlineLevel="0" collapsed="false">
      <c r="A270" s="186"/>
      <c r="B270" s="186"/>
      <c r="C270" s="186"/>
    </row>
    <row r="271" customFormat="false" ht="12.75" hidden="false" customHeight="false" outlineLevel="0" collapsed="false">
      <c r="A271" s="186"/>
      <c r="B271" s="186"/>
      <c r="C271" s="186"/>
    </row>
    <row r="272" customFormat="false" ht="12.75" hidden="false" customHeight="false" outlineLevel="0" collapsed="false">
      <c r="A272" s="186"/>
      <c r="B272" s="186"/>
      <c r="C272" s="186"/>
    </row>
    <row r="273" customFormat="false" ht="12.75" hidden="false" customHeight="false" outlineLevel="0" collapsed="false">
      <c r="A273" s="186"/>
      <c r="B273" s="186"/>
      <c r="C273" s="186"/>
    </row>
    <row r="274" customFormat="false" ht="12.75" hidden="false" customHeight="false" outlineLevel="0" collapsed="false">
      <c r="A274" s="186"/>
      <c r="B274" s="186"/>
      <c r="C274" s="186"/>
    </row>
    <row r="275" customFormat="false" ht="12.75" hidden="false" customHeight="false" outlineLevel="0" collapsed="false">
      <c r="A275" s="186"/>
      <c r="B275" s="186"/>
      <c r="C275" s="186"/>
    </row>
    <row r="276" customFormat="false" ht="12.75" hidden="false" customHeight="false" outlineLevel="0" collapsed="false">
      <c r="A276" s="186"/>
      <c r="B276" s="186"/>
      <c r="C276" s="186"/>
    </row>
    <row r="277" customFormat="false" ht="12.75" hidden="false" customHeight="false" outlineLevel="0" collapsed="false">
      <c r="A277" s="186"/>
      <c r="B277" s="186"/>
      <c r="C277" s="186"/>
    </row>
    <row r="278" customFormat="false" ht="12.75" hidden="false" customHeight="false" outlineLevel="0" collapsed="false">
      <c r="A278" s="186"/>
      <c r="B278" s="186"/>
      <c r="C278" s="186"/>
    </row>
    <row r="279" customFormat="false" ht="12.75" hidden="false" customHeight="false" outlineLevel="0" collapsed="false">
      <c r="A279" s="186"/>
      <c r="B279" s="186"/>
      <c r="C279" s="186"/>
    </row>
    <row r="280" customFormat="false" ht="12.75" hidden="false" customHeight="false" outlineLevel="0" collapsed="false">
      <c r="A280" s="186"/>
      <c r="B280" s="186"/>
      <c r="C280" s="186"/>
    </row>
    <row r="281" customFormat="false" ht="12.75" hidden="false" customHeight="false" outlineLevel="0" collapsed="false">
      <c r="A281" s="186"/>
      <c r="B281" s="186"/>
      <c r="C281" s="186"/>
    </row>
    <row r="282" customFormat="false" ht="12.75" hidden="false" customHeight="false" outlineLevel="0" collapsed="false">
      <c r="A282" s="186"/>
      <c r="B282" s="186"/>
      <c r="C282" s="186"/>
    </row>
    <row r="283" customFormat="false" ht="12.75" hidden="false" customHeight="false" outlineLevel="0" collapsed="false">
      <c r="A283" s="186"/>
      <c r="B283" s="186"/>
      <c r="C283" s="186"/>
    </row>
    <row r="284" customFormat="false" ht="12.75" hidden="false" customHeight="false" outlineLevel="0" collapsed="false">
      <c r="A284" s="186"/>
      <c r="B284" s="186"/>
      <c r="C284" s="186"/>
    </row>
    <row r="285" customFormat="false" ht="12.75" hidden="false" customHeight="false" outlineLevel="0" collapsed="false">
      <c r="A285" s="186"/>
      <c r="B285" s="186"/>
      <c r="C285" s="186"/>
    </row>
    <row r="286" customFormat="false" ht="12.75" hidden="false" customHeight="false" outlineLevel="0" collapsed="false">
      <c r="A286" s="186"/>
      <c r="B286" s="186"/>
      <c r="C286" s="186"/>
    </row>
    <row r="287" customFormat="false" ht="12.75" hidden="false" customHeight="false" outlineLevel="0" collapsed="false">
      <c r="A287" s="186"/>
      <c r="B287" s="186"/>
      <c r="C287" s="186"/>
    </row>
    <row r="288" customFormat="false" ht="12.75" hidden="false" customHeight="false" outlineLevel="0" collapsed="false">
      <c r="A288" s="186"/>
      <c r="B288" s="186"/>
      <c r="C288" s="186"/>
    </row>
    <row r="289" customFormat="false" ht="12.75" hidden="false" customHeight="false" outlineLevel="0" collapsed="false">
      <c r="A289" s="186"/>
      <c r="B289" s="186"/>
      <c r="C289" s="186"/>
    </row>
    <row r="290" customFormat="false" ht="12.75" hidden="false" customHeight="false" outlineLevel="0" collapsed="false">
      <c r="A290" s="186"/>
      <c r="B290" s="186"/>
      <c r="C290" s="186"/>
    </row>
    <row r="291" customFormat="false" ht="12.75" hidden="false" customHeight="false" outlineLevel="0" collapsed="false">
      <c r="A291" s="186"/>
      <c r="B291" s="186"/>
      <c r="C291" s="186"/>
    </row>
    <row r="292" customFormat="false" ht="12.75" hidden="false" customHeight="false" outlineLevel="0" collapsed="false">
      <c r="A292" s="186"/>
      <c r="B292" s="186"/>
      <c r="C292" s="186"/>
    </row>
    <row r="293" customFormat="false" ht="12.75" hidden="false" customHeight="false" outlineLevel="0" collapsed="false">
      <c r="A293" s="186"/>
      <c r="B293" s="186"/>
      <c r="C293" s="186"/>
    </row>
    <row r="294" customFormat="false" ht="12.75" hidden="false" customHeight="false" outlineLevel="0" collapsed="false">
      <c r="A294" s="186"/>
      <c r="B294" s="186"/>
      <c r="C294" s="186"/>
    </row>
    <row r="295" customFormat="false" ht="12.75" hidden="false" customHeight="false" outlineLevel="0" collapsed="false">
      <c r="A295" s="186"/>
      <c r="B295" s="186"/>
      <c r="C295" s="186"/>
    </row>
    <row r="296" customFormat="false" ht="12.75" hidden="false" customHeight="false" outlineLevel="0" collapsed="false">
      <c r="A296" s="186"/>
      <c r="B296" s="186"/>
      <c r="C296" s="186"/>
    </row>
    <row r="297" customFormat="false" ht="12.75" hidden="false" customHeight="false" outlineLevel="0" collapsed="false">
      <c r="A297" s="186"/>
      <c r="B297" s="186"/>
      <c r="C297" s="186"/>
    </row>
    <row r="298" customFormat="false" ht="12.75" hidden="false" customHeight="false" outlineLevel="0" collapsed="false">
      <c r="A298" s="186"/>
      <c r="B298" s="186"/>
      <c r="C298" s="186"/>
    </row>
    <row r="299" customFormat="false" ht="12.75" hidden="false" customHeight="false" outlineLevel="0" collapsed="false">
      <c r="A299" s="186"/>
      <c r="B299" s="186"/>
      <c r="C299" s="186"/>
    </row>
    <row r="300" customFormat="false" ht="12.75" hidden="false" customHeight="false" outlineLevel="0" collapsed="false">
      <c r="A300" s="186"/>
      <c r="B300" s="186"/>
      <c r="C300" s="186"/>
    </row>
    <row r="301" customFormat="false" ht="12.75" hidden="false" customHeight="false" outlineLevel="0" collapsed="false">
      <c r="A301" s="186"/>
      <c r="B301" s="186"/>
      <c r="C301" s="186"/>
    </row>
    <row r="302" customFormat="false" ht="12.75" hidden="false" customHeight="false" outlineLevel="0" collapsed="false">
      <c r="A302" s="186"/>
      <c r="B302" s="186"/>
      <c r="C302" s="186"/>
    </row>
    <row r="303" customFormat="false" ht="12.75" hidden="false" customHeight="false" outlineLevel="0" collapsed="false">
      <c r="A303" s="186"/>
      <c r="B303" s="186"/>
      <c r="C303" s="186"/>
    </row>
    <row r="304" customFormat="false" ht="12.75" hidden="false" customHeight="false" outlineLevel="0" collapsed="false">
      <c r="A304" s="186"/>
      <c r="B304" s="186"/>
      <c r="C304" s="186"/>
    </row>
    <row r="305" customFormat="false" ht="12.75" hidden="false" customHeight="false" outlineLevel="0" collapsed="false">
      <c r="A305" s="186"/>
      <c r="B305" s="186"/>
      <c r="C305" s="186"/>
    </row>
    <row r="306" customFormat="false" ht="12.75" hidden="false" customHeight="false" outlineLevel="0" collapsed="false">
      <c r="A306" s="186"/>
      <c r="B306" s="186"/>
      <c r="C306" s="186"/>
    </row>
    <row r="307" customFormat="false" ht="12.75" hidden="false" customHeight="false" outlineLevel="0" collapsed="false">
      <c r="A307" s="186"/>
      <c r="B307" s="186"/>
      <c r="C307" s="186"/>
    </row>
    <row r="308" customFormat="false" ht="12.75" hidden="false" customHeight="false" outlineLevel="0" collapsed="false">
      <c r="A308" s="186"/>
      <c r="B308" s="186"/>
      <c r="C308" s="186"/>
    </row>
    <row r="309" customFormat="false" ht="12.75" hidden="false" customHeight="false" outlineLevel="0" collapsed="false">
      <c r="A309" s="186"/>
      <c r="B309" s="186"/>
      <c r="C309" s="186"/>
    </row>
    <row r="310" customFormat="false" ht="12.75" hidden="false" customHeight="false" outlineLevel="0" collapsed="false">
      <c r="A310" s="186"/>
      <c r="B310" s="186"/>
      <c r="C310" s="186"/>
    </row>
    <row r="311" customFormat="false" ht="12.75" hidden="false" customHeight="false" outlineLevel="0" collapsed="false">
      <c r="A311" s="186"/>
      <c r="B311" s="186"/>
      <c r="C311" s="186"/>
    </row>
    <row r="312" customFormat="false" ht="12.75" hidden="false" customHeight="false" outlineLevel="0" collapsed="false">
      <c r="A312" s="186"/>
      <c r="B312" s="186"/>
      <c r="C312" s="186"/>
    </row>
    <row r="313" customFormat="false" ht="12.75" hidden="false" customHeight="false" outlineLevel="0" collapsed="false">
      <c r="A313" s="186"/>
      <c r="B313" s="186"/>
      <c r="C313" s="186"/>
    </row>
    <row r="314" customFormat="false" ht="12.75" hidden="false" customHeight="false" outlineLevel="0" collapsed="false">
      <c r="A314" s="186"/>
      <c r="B314" s="186"/>
      <c r="C314" s="186"/>
    </row>
    <row r="315" customFormat="false" ht="12.75" hidden="false" customHeight="false" outlineLevel="0" collapsed="false">
      <c r="A315" s="186"/>
      <c r="B315" s="186"/>
      <c r="C315" s="186"/>
    </row>
    <row r="316" customFormat="false" ht="12.75" hidden="false" customHeight="false" outlineLevel="0" collapsed="false">
      <c r="A316" s="186"/>
      <c r="B316" s="186"/>
      <c r="C316" s="186"/>
    </row>
    <row r="317" customFormat="false" ht="12.75" hidden="false" customHeight="false" outlineLevel="0" collapsed="false">
      <c r="A317" s="186"/>
      <c r="B317" s="186"/>
      <c r="C317" s="186"/>
    </row>
    <row r="318" customFormat="false" ht="12.75" hidden="false" customHeight="false" outlineLevel="0" collapsed="false">
      <c r="A318" s="186"/>
      <c r="B318" s="186"/>
      <c r="C318" s="186"/>
    </row>
    <row r="319" customFormat="false" ht="12.75" hidden="false" customHeight="false" outlineLevel="0" collapsed="false">
      <c r="A319" s="186"/>
      <c r="B319" s="186"/>
      <c r="C319" s="186"/>
    </row>
    <row r="320" customFormat="false" ht="12.75" hidden="false" customHeight="false" outlineLevel="0" collapsed="false">
      <c r="A320" s="186"/>
      <c r="B320" s="186"/>
      <c r="C320" s="186"/>
    </row>
    <row r="321" customFormat="false" ht="12.75" hidden="false" customHeight="false" outlineLevel="0" collapsed="false">
      <c r="A321" s="186"/>
      <c r="B321" s="186"/>
      <c r="C321" s="186"/>
    </row>
    <row r="322" customFormat="false" ht="12.75" hidden="false" customHeight="false" outlineLevel="0" collapsed="false">
      <c r="A322" s="186"/>
      <c r="B322" s="186"/>
      <c r="C322" s="186"/>
    </row>
    <row r="323" customFormat="false" ht="12.75" hidden="false" customHeight="false" outlineLevel="0" collapsed="false">
      <c r="A323" s="186"/>
      <c r="B323" s="186"/>
      <c r="C323" s="186"/>
    </row>
    <row r="324" customFormat="false" ht="12.75" hidden="false" customHeight="false" outlineLevel="0" collapsed="false">
      <c r="A324" s="186"/>
      <c r="B324" s="186"/>
      <c r="C324" s="186"/>
    </row>
    <row r="325" customFormat="false" ht="12.75" hidden="false" customHeight="false" outlineLevel="0" collapsed="false">
      <c r="A325" s="186"/>
      <c r="B325" s="186"/>
      <c r="C325" s="186"/>
    </row>
    <row r="326" customFormat="false" ht="12.75" hidden="false" customHeight="false" outlineLevel="0" collapsed="false">
      <c r="A326" s="186"/>
      <c r="B326" s="186"/>
      <c r="C326" s="186"/>
    </row>
    <row r="327" customFormat="false" ht="12.75" hidden="false" customHeight="false" outlineLevel="0" collapsed="false">
      <c r="A327" s="186"/>
      <c r="B327" s="186"/>
      <c r="C327" s="186"/>
    </row>
    <row r="328" customFormat="false" ht="12.75" hidden="false" customHeight="false" outlineLevel="0" collapsed="false">
      <c r="A328" s="186"/>
      <c r="B328" s="186"/>
      <c r="C328" s="186"/>
    </row>
    <row r="329" customFormat="false" ht="12.75" hidden="false" customHeight="false" outlineLevel="0" collapsed="false">
      <c r="A329" s="186"/>
      <c r="B329" s="186"/>
      <c r="C329" s="186"/>
    </row>
    <row r="330" customFormat="false" ht="12.75" hidden="false" customHeight="false" outlineLevel="0" collapsed="false">
      <c r="A330" s="186"/>
      <c r="B330" s="186"/>
      <c r="C330" s="186"/>
    </row>
    <row r="331" customFormat="false" ht="12.75" hidden="false" customHeight="false" outlineLevel="0" collapsed="false">
      <c r="A331" s="186"/>
      <c r="B331" s="186"/>
      <c r="C331" s="186"/>
    </row>
    <row r="332" customFormat="false" ht="12.75" hidden="false" customHeight="false" outlineLevel="0" collapsed="false">
      <c r="A332" s="186"/>
      <c r="B332" s="186"/>
      <c r="C332" s="186"/>
    </row>
    <row r="333" customFormat="false" ht="12.75" hidden="false" customHeight="false" outlineLevel="0" collapsed="false">
      <c r="A333" s="186"/>
      <c r="B333" s="186"/>
      <c r="C333" s="186"/>
    </row>
    <row r="334" customFormat="false" ht="12.75" hidden="false" customHeight="false" outlineLevel="0" collapsed="false">
      <c r="A334" s="186"/>
      <c r="B334" s="186"/>
      <c r="C334" s="186"/>
    </row>
    <row r="335" customFormat="false" ht="12.75" hidden="false" customHeight="false" outlineLevel="0" collapsed="false">
      <c r="A335" s="186"/>
      <c r="B335" s="186"/>
      <c r="C335" s="186"/>
    </row>
    <row r="336" customFormat="false" ht="12.75" hidden="false" customHeight="false" outlineLevel="0" collapsed="false">
      <c r="A336" s="186"/>
      <c r="B336" s="186"/>
      <c r="C336" s="186"/>
    </row>
    <row r="337" customFormat="false" ht="12.75" hidden="false" customHeight="false" outlineLevel="0" collapsed="false">
      <c r="A337" s="186"/>
      <c r="B337" s="186"/>
      <c r="C337" s="186"/>
    </row>
    <row r="338" customFormat="false" ht="12.75" hidden="false" customHeight="false" outlineLevel="0" collapsed="false">
      <c r="A338" s="186"/>
      <c r="B338" s="186"/>
      <c r="C338" s="186"/>
    </row>
    <row r="339" customFormat="false" ht="12.75" hidden="false" customHeight="false" outlineLevel="0" collapsed="false">
      <c r="A339" s="186"/>
      <c r="B339" s="186"/>
      <c r="C339" s="186"/>
    </row>
    <row r="340" customFormat="false" ht="12.75" hidden="false" customHeight="false" outlineLevel="0" collapsed="false">
      <c r="A340" s="186"/>
      <c r="B340" s="186"/>
      <c r="C340" s="186"/>
    </row>
    <row r="341" customFormat="false" ht="12.75" hidden="false" customHeight="false" outlineLevel="0" collapsed="false">
      <c r="A341" s="186"/>
      <c r="B341" s="186"/>
      <c r="C341" s="186"/>
    </row>
    <row r="342" customFormat="false" ht="12.75" hidden="false" customHeight="false" outlineLevel="0" collapsed="false">
      <c r="A342" s="186"/>
      <c r="B342" s="186"/>
      <c r="C342" s="186"/>
    </row>
    <row r="343" customFormat="false" ht="12.75" hidden="false" customHeight="false" outlineLevel="0" collapsed="false">
      <c r="A343" s="186"/>
      <c r="B343" s="186"/>
      <c r="C343" s="186"/>
    </row>
    <row r="344" customFormat="false" ht="12.75" hidden="false" customHeight="false" outlineLevel="0" collapsed="false">
      <c r="A344" s="186"/>
      <c r="B344" s="186"/>
      <c r="C344" s="186"/>
    </row>
    <row r="345" customFormat="false" ht="12.75" hidden="false" customHeight="false" outlineLevel="0" collapsed="false">
      <c r="A345" s="186"/>
      <c r="B345" s="186"/>
      <c r="C345" s="186"/>
    </row>
    <row r="346" customFormat="false" ht="12.75" hidden="false" customHeight="false" outlineLevel="0" collapsed="false">
      <c r="A346" s="186"/>
      <c r="B346" s="186"/>
      <c r="C346" s="186"/>
    </row>
    <row r="347" customFormat="false" ht="12.75" hidden="false" customHeight="false" outlineLevel="0" collapsed="false">
      <c r="A347" s="186"/>
      <c r="B347" s="186"/>
      <c r="C347" s="186"/>
    </row>
    <row r="348" customFormat="false" ht="12.75" hidden="false" customHeight="false" outlineLevel="0" collapsed="false">
      <c r="A348" s="186"/>
      <c r="B348" s="186"/>
      <c r="C348" s="186"/>
    </row>
    <row r="349" customFormat="false" ht="12.75" hidden="false" customHeight="false" outlineLevel="0" collapsed="false">
      <c r="A349" s="186"/>
      <c r="B349" s="186"/>
      <c r="C349" s="186"/>
    </row>
    <row r="350" customFormat="false" ht="12.75" hidden="false" customHeight="false" outlineLevel="0" collapsed="false">
      <c r="A350" s="186"/>
      <c r="B350" s="186"/>
      <c r="C350" s="186"/>
    </row>
    <row r="351" customFormat="false" ht="12.75" hidden="false" customHeight="false" outlineLevel="0" collapsed="false">
      <c r="A351" s="186"/>
      <c r="B351" s="186"/>
      <c r="C351" s="186"/>
    </row>
    <row r="352" customFormat="false" ht="12.75" hidden="false" customHeight="false" outlineLevel="0" collapsed="false">
      <c r="A352" s="186"/>
      <c r="B352" s="186"/>
      <c r="C352" s="186"/>
    </row>
    <row r="353" customFormat="false" ht="12.75" hidden="false" customHeight="false" outlineLevel="0" collapsed="false">
      <c r="A353" s="186"/>
      <c r="B353" s="186"/>
      <c r="C353" s="186"/>
    </row>
    <row r="354" customFormat="false" ht="12.75" hidden="false" customHeight="false" outlineLevel="0" collapsed="false">
      <c r="A354" s="186"/>
      <c r="B354" s="186"/>
      <c r="C354" s="186"/>
    </row>
    <row r="355" customFormat="false" ht="12.75" hidden="false" customHeight="false" outlineLevel="0" collapsed="false">
      <c r="A355" s="186"/>
      <c r="B355" s="186"/>
      <c r="C355" s="186"/>
    </row>
    <row r="356" customFormat="false" ht="12.75" hidden="false" customHeight="false" outlineLevel="0" collapsed="false">
      <c r="A356" s="186"/>
      <c r="B356" s="186"/>
      <c r="C356" s="186"/>
    </row>
    <row r="357" customFormat="false" ht="12.75" hidden="false" customHeight="false" outlineLevel="0" collapsed="false">
      <c r="A357" s="186"/>
      <c r="B357" s="186"/>
      <c r="C357" s="186"/>
    </row>
    <row r="358" customFormat="false" ht="12.75" hidden="false" customHeight="false" outlineLevel="0" collapsed="false">
      <c r="A358" s="186"/>
      <c r="B358" s="186"/>
      <c r="C358" s="186"/>
    </row>
    <row r="359" customFormat="false" ht="12.75" hidden="false" customHeight="false" outlineLevel="0" collapsed="false">
      <c r="A359" s="186"/>
      <c r="B359" s="186"/>
      <c r="C359" s="186"/>
    </row>
    <row r="360" customFormat="false" ht="12.75" hidden="false" customHeight="false" outlineLevel="0" collapsed="false">
      <c r="A360" s="186"/>
      <c r="B360" s="186"/>
      <c r="C360" s="186"/>
    </row>
    <row r="361" customFormat="false" ht="12.75" hidden="false" customHeight="false" outlineLevel="0" collapsed="false">
      <c r="A361" s="186"/>
      <c r="B361" s="186"/>
      <c r="C361" s="186"/>
    </row>
    <row r="362" customFormat="false" ht="12.75" hidden="false" customHeight="false" outlineLevel="0" collapsed="false">
      <c r="A362" s="186"/>
      <c r="B362" s="186"/>
      <c r="C362" s="186"/>
    </row>
    <row r="363" customFormat="false" ht="12.75" hidden="false" customHeight="false" outlineLevel="0" collapsed="false">
      <c r="A363" s="186"/>
      <c r="B363" s="186"/>
      <c r="C363" s="186"/>
    </row>
    <row r="364" customFormat="false" ht="12.75" hidden="false" customHeight="false" outlineLevel="0" collapsed="false">
      <c r="A364" s="186"/>
      <c r="B364" s="186"/>
      <c r="C364" s="186"/>
    </row>
    <row r="365" customFormat="false" ht="12.75" hidden="false" customHeight="false" outlineLevel="0" collapsed="false">
      <c r="A365" s="186"/>
      <c r="B365" s="186"/>
      <c r="C365" s="186"/>
    </row>
    <row r="366" customFormat="false" ht="12.75" hidden="false" customHeight="false" outlineLevel="0" collapsed="false">
      <c r="A366" s="186"/>
      <c r="B366" s="186"/>
      <c r="C366" s="186"/>
    </row>
    <row r="367" customFormat="false" ht="12.75" hidden="false" customHeight="false" outlineLevel="0" collapsed="false">
      <c r="A367" s="186"/>
      <c r="B367" s="186"/>
      <c r="C367" s="186"/>
    </row>
    <row r="368" customFormat="false" ht="12.75" hidden="false" customHeight="false" outlineLevel="0" collapsed="false">
      <c r="A368" s="186"/>
      <c r="B368" s="186"/>
      <c r="C368" s="186"/>
    </row>
    <row r="369" customFormat="false" ht="12.75" hidden="false" customHeight="false" outlineLevel="0" collapsed="false">
      <c r="A369" s="186"/>
      <c r="B369" s="186"/>
      <c r="C369" s="186"/>
    </row>
    <row r="370" customFormat="false" ht="12.75" hidden="false" customHeight="false" outlineLevel="0" collapsed="false">
      <c r="A370" s="186"/>
      <c r="B370" s="186"/>
      <c r="C370" s="186"/>
    </row>
    <row r="371" customFormat="false" ht="12.75" hidden="false" customHeight="false" outlineLevel="0" collapsed="false">
      <c r="A371" s="186"/>
      <c r="B371" s="186"/>
      <c r="C371" s="186"/>
    </row>
    <row r="372" customFormat="false" ht="12.75" hidden="false" customHeight="false" outlineLevel="0" collapsed="false">
      <c r="A372" s="186"/>
      <c r="B372" s="186"/>
      <c r="C372" s="186"/>
    </row>
    <row r="373" customFormat="false" ht="12.75" hidden="false" customHeight="false" outlineLevel="0" collapsed="false">
      <c r="A373" s="186"/>
      <c r="B373" s="186"/>
      <c r="C373" s="186"/>
    </row>
    <row r="374" customFormat="false" ht="12.75" hidden="false" customHeight="false" outlineLevel="0" collapsed="false">
      <c r="A374" s="186"/>
      <c r="B374" s="186"/>
      <c r="C374" s="186"/>
    </row>
    <row r="375" customFormat="false" ht="12.75" hidden="false" customHeight="false" outlineLevel="0" collapsed="false">
      <c r="A375" s="186"/>
      <c r="B375" s="186"/>
      <c r="C375" s="186"/>
    </row>
    <row r="376" customFormat="false" ht="12.75" hidden="false" customHeight="false" outlineLevel="0" collapsed="false">
      <c r="A376" s="186"/>
      <c r="B376" s="186"/>
      <c r="C376" s="186"/>
    </row>
    <row r="377" customFormat="false" ht="12.75" hidden="false" customHeight="false" outlineLevel="0" collapsed="false">
      <c r="A377" s="186"/>
      <c r="B377" s="186"/>
      <c r="C377" s="186"/>
    </row>
    <row r="378" customFormat="false" ht="12.75" hidden="false" customHeight="false" outlineLevel="0" collapsed="false">
      <c r="A378" s="186"/>
      <c r="B378" s="186"/>
      <c r="C378" s="186"/>
    </row>
    <row r="379" customFormat="false" ht="12.75" hidden="false" customHeight="false" outlineLevel="0" collapsed="false">
      <c r="A379" s="186"/>
      <c r="B379" s="186"/>
      <c r="C379" s="186"/>
    </row>
    <row r="380" customFormat="false" ht="12.75" hidden="false" customHeight="false" outlineLevel="0" collapsed="false">
      <c r="A380" s="186"/>
      <c r="B380" s="186"/>
      <c r="C380" s="186"/>
    </row>
    <row r="381" customFormat="false" ht="12.75" hidden="false" customHeight="false" outlineLevel="0" collapsed="false">
      <c r="A381" s="186"/>
      <c r="B381" s="186"/>
      <c r="C381" s="186"/>
    </row>
    <row r="382" customFormat="false" ht="12.75" hidden="false" customHeight="false" outlineLevel="0" collapsed="false">
      <c r="A382" s="186"/>
      <c r="B382" s="186"/>
      <c r="C382" s="186"/>
    </row>
    <row r="383" customFormat="false" ht="12.75" hidden="false" customHeight="false" outlineLevel="0" collapsed="false">
      <c r="A383" s="186"/>
      <c r="B383" s="186"/>
      <c r="C383" s="186"/>
    </row>
    <row r="384" customFormat="false" ht="12.75" hidden="false" customHeight="false" outlineLevel="0" collapsed="false">
      <c r="A384" s="186"/>
      <c r="B384" s="186"/>
      <c r="C384" s="186"/>
    </row>
    <row r="385" customFormat="false" ht="12.75" hidden="false" customHeight="false" outlineLevel="0" collapsed="false">
      <c r="A385" s="186"/>
      <c r="B385" s="186"/>
      <c r="C385" s="186"/>
    </row>
    <row r="386" customFormat="false" ht="12.75" hidden="false" customHeight="false" outlineLevel="0" collapsed="false">
      <c r="A386" s="186"/>
      <c r="B386" s="186"/>
      <c r="C386" s="186"/>
    </row>
    <row r="387" customFormat="false" ht="12.75" hidden="false" customHeight="false" outlineLevel="0" collapsed="false">
      <c r="A387" s="186"/>
      <c r="B387" s="186"/>
      <c r="C387" s="186"/>
    </row>
    <row r="388" customFormat="false" ht="12.75" hidden="false" customHeight="false" outlineLevel="0" collapsed="false">
      <c r="A388" s="186"/>
      <c r="B388" s="186"/>
      <c r="C388" s="186"/>
    </row>
    <row r="389" customFormat="false" ht="12.75" hidden="false" customHeight="false" outlineLevel="0" collapsed="false">
      <c r="A389" s="186"/>
      <c r="B389" s="186"/>
      <c r="C389" s="186"/>
    </row>
    <row r="390" customFormat="false" ht="12.75" hidden="false" customHeight="false" outlineLevel="0" collapsed="false">
      <c r="A390" s="186"/>
      <c r="B390" s="186"/>
      <c r="C390" s="186"/>
    </row>
    <row r="391" customFormat="false" ht="12.75" hidden="false" customHeight="false" outlineLevel="0" collapsed="false">
      <c r="A391" s="186"/>
      <c r="B391" s="186"/>
      <c r="C391" s="186"/>
    </row>
    <row r="392" customFormat="false" ht="12.75" hidden="false" customHeight="false" outlineLevel="0" collapsed="false">
      <c r="A392" s="186"/>
      <c r="B392" s="186"/>
      <c r="C392" s="186"/>
    </row>
    <row r="393" customFormat="false" ht="12.75" hidden="false" customHeight="false" outlineLevel="0" collapsed="false">
      <c r="A393" s="186"/>
      <c r="B393" s="186"/>
      <c r="C393" s="186"/>
    </row>
    <row r="394" customFormat="false" ht="12.75" hidden="false" customHeight="false" outlineLevel="0" collapsed="false">
      <c r="A394" s="186"/>
      <c r="B394" s="186"/>
      <c r="C394" s="186"/>
    </row>
    <row r="395" customFormat="false" ht="12.75" hidden="false" customHeight="false" outlineLevel="0" collapsed="false">
      <c r="A395" s="186"/>
      <c r="B395" s="186"/>
      <c r="C395" s="186"/>
    </row>
    <row r="396" customFormat="false" ht="12.75" hidden="false" customHeight="false" outlineLevel="0" collapsed="false">
      <c r="A396" s="186"/>
      <c r="B396" s="186"/>
      <c r="C396" s="186"/>
    </row>
    <row r="397" customFormat="false" ht="12.75" hidden="false" customHeight="false" outlineLevel="0" collapsed="false">
      <c r="A397" s="186"/>
      <c r="B397" s="186"/>
      <c r="C397" s="186"/>
    </row>
    <row r="398" customFormat="false" ht="12.75" hidden="false" customHeight="false" outlineLevel="0" collapsed="false">
      <c r="A398" s="186"/>
      <c r="B398" s="186"/>
      <c r="C398" s="186"/>
    </row>
    <row r="399" customFormat="false" ht="12.75" hidden="false" customHeight="false" outlineLevel="0" collapsed="false">
      <c r="A399" s="186"/>
      <c r="B399" s="186"/>
      <c r="C399" s="186"/>
    </row>
    <row r="400" customFormat="false" ht="12.75" hidden="false" customHeight="false" outlineLevel="0" collapsed="false">
      <c r="A400" s="186"/>
      <c r="B400" s="186"/>
      <c r="C400" s="186"/>
    </row>
    <row r="401" customFormat="false" ht="12.75" hidden="false" customHeight="false" outlineLevel="0" collapsed="false">
      <c r="A401" s="186"/>
      <c r="B401" s="186"/>
      <c r="C401" s="186"/>
    </row>
    <row r="402" customFormat="false" ht="12.75" hidden="false" customHeight="false" outlineLevel="0" collapsed="false">
      <c r="A402" s="186"/>
      <c r="B402" s="186"/>
      <c r="C402" s="186"/>
    </row>
    <row r="403" customFormat="false" ht="12.75" hidden="false" customHeight="false" outlineLevel="0" collapsed="false">
      <c r="A403" s="186"/>
      <c r="B403" s="186"/>
      <c r="C403" s="186"/>
    </row>
    <row r="404" customFormat="false" ht="12.75" hidden="false" customHeight="false" outlineLevel="0" collapsed="false">
      <c r="A404" s="186"/>
      <c r="B404" s="186"/>
      <c r="C404" s="186"/>
    </row>
    <row r="405" customFormat="false" ht="12.75" hidden="false" customHeight="false" outlineLevel="0" collapsed="false">
      <c r="A405" s="186"/>
      <c r="B405" s="186"/>
      <c r="C405" s="186"/>
    </row>
    <row r="406" customFormat="false" ht="12.75" hidden="false" customHeight="false" outlineLevel="0" collapsed="false">
      <c r="A406" s="186"/>
      <c r="B406" s="186"/>
      <c r="C406" s="186"/>
    </row>
    <row r="407" customFormat="false" ht="12.75" hidden="false" customHeight="false" outlineLevel="0" collapsed="false">
      <c r="A407" s="186"/>
      <c r="B407" s="186"/>
      <c r="C407" s="186"/>
    </row>
    <row r="408" customFormat="false" ht="12.75" hidden="false" customHeight="false" outlineLevel="0" collapsed="false">
      <c r="A408" s="186"/>
      <c r="B408" s="186"/>
      <c r="C408" s="186"/>
    </row>
    <row r="409" customFormat="false" ht="12.75" hidden="false" customHeight="false" outlineLevel="0" collapsed="false">
      <c r="A409" s="186"/>
      <c r="B409" s="186"/>
      <c r="C409" s="186"/>
    </row>
    <row r="410" customFormat="false" ht="12.75" hidden="false" customHeight="false" outlineLevel="0" collapsed="false">
      <c r="A410" s="186"/>
      <c r="B410" s="186"/>
      <c r="C410" s="186"/>
    </row>
    <row r="411" customFormat="false" ht="12.75" hidden="false" customHeight="false" outlineLevel="0" collapsed="false">
      <c r="A411" s="186"/>
      <c r="B411" s="186"/>
      <c r="C411" s="186"/>
    </row>
    <row r="412" customFormat="false" ht="12.75" hidden="false" customHeight="false" outlineLevel="0" collapsed="false">
      <c r="A412" s="186"/>
      <c r="B412" s="186"/>
      <c r="C412" s="186"/>
    </row>
    <row r="413" customFormat="false" ht="12.75" hidden="false" customHeight="false" outlineLevel="0" collapsed="false">
      <c r="A413" s="186"/>
      <c r="B413" s="186"/>
      <c r="C413" s="186"/>
    </row>
    <row r="414" customFormat="false" ht="12.75" hidden="false" customHeight="false" outlineLevel="0" collapsed="false">
      <c r="A414" s="186"/>
      <c r="B414" s="186"/>
      <c r="C414" s="186"/>
    </row>
    <row r="415" customFormat="false" ht="12.75" hidden="false" customHeight="false" outlineLevel="0" collapsed="false">
      <c r="A415" s="186"/>
      <c r="B415" s="186"/>
      <c r="C415" s="186"/>
    </row>
    <row r="416" customFormat="false" ht="12.75" hidden="false" customHeight="false" outlineLevel="0" collapsed="false">
      <c r="A416" s="186"/>
      <c r="B416" s="186"/>
      <c r="C416" s="186"/>
    </row>
    <row r="417" customFormat="false" ht="12.75" hidden="false" customHeight="false" outlineLevel="0" collapsed="false">
      <c r="A417" s="186"/>
      <c r="B417" s="186"/>
      <c r="C417" s="186"/>
    </row>
    <row r="418" customFormat="false" ht="12.75" hidden="false" customHeight="false" outlineLevel="0" collapsed="false">
      <c r="A418" s="186"/>
      <c r="B418" s="186"/>
      <c r="C418" s="186"/>
    </row>
    <row r="419" customFormat="false" ht="12.75" hidden="false" customHeight="false" outlineLevel="0" collapsed="false">
      <c r="A419" s="186"/>
      <c r="B419" s="186"/>
      <c r="C419" s="186"/>
    </row>
    <row r="420" customFormat="false" ht="12.75" hidden="false" customHeight="false" outlineLevel="0" collapsed="false">
      <c r="A420" s="186"/>
      <c r="B420" s="186"/>
      <c r="C420" s="186"/>
    </row>
    <row r="421" customFormat="false" ht="12.75" hidden="false" customHeight="false" outlineLevel="0" collapsed="false">
      <c r="A421" s="186"/>
      <c r="B421" s="186"/>
      <c r="C421" s="186"/>
    </row>
    <row r="422" customFormat="false" ht="12.75" hidden="false" customHeight="false" outlineLevel="0" collapsed="false">
      <c r="A422" s="186"/>
      <c r="B422" s="186"/>
      <c r="C422" s="186"/>
    </row>
    <row r="423" customFormat="false" ht="12.75" hidden="false" customHeight="false" outlineLevel="0" collapsed="false">
      <c r="A423" s="186"/>
      <c r="B423" s="186"/>
      <c r="C423" s="186"/>
    </row>
    <row r="424" customFormat="false" ht="12.75" hidden="false" customHeight="false" outlineLevel="0" collapsed="false">
      <c r="A424" s="186"/>
      <c r="B424" s="186"/>
      <c r="C424" s="186"/>
    </row>
    <row r="425" customFormat="false" ht="12.75" hidden="false" customHeight="false" outlineLevel="0" collapsed="false">
      <c r="A425" s="186"/>
      <c r="B425" s="186"/>
      <c r="C425" s="186"/>
    </row>
    <row r="426" customFormat="false" ht="12.75" hidden="false" customHeight="false" outlineLevel="0" collapsed="false">
      <c r="A426" s="186"/>
      <c r="B426" s="186"/>
      <c r="C426" s="186"/>
    </row>
    <row r="427" customFormat="false" ht="12.75" hidden="false" customHeight="false" outlineLevel="0" collapsed="false">
      <c r="A427" s="186"/>
      <c r="B427" s="186"/>
      <c r="C427" s="186"/>
    </row>
    <row r="428" customFormat="false" ht="12.75" hidden="false" customHeight="false" outlineLevel="0" collapsed="false">
      <c r="A428" s="186"/>
      <c r="B428" s="186"/>
      <c r="C428" s="186"/>
    </row>
    <row r="429" customFormat="false" ht="12.75" hidden="false" customHeight="false" outlineLevel="0" collapsed="false">
      <c r="A429" s="186"/>
      <c r="B429" s="186"/>
      <c r="C429" s="186"/>
    </row>
    <row r="430" customFormat="false" ht="12.75" hidden="false" customHeight="false" outlineLevel="0" collapsed="false">
      <c r="A430" s="186"/>
      <c r="B430" s="186"/>
      <c r="C430" s="186"/>
    </row>
    <row r="431" customFormat="false" ht="12.75" hidden="false" customHeight="false" outlineLevel="0" collapsed="false">
      <c r="A431" s="186"/>
      <c r="B431" s="186"/>
      <c r="C431" s="186"/>
    </row>
    <row r="432" customFormat="false" ht="12.75" hidden="false" customHeight="false" outlineLevel="0" collapsed="false">
      <c r="A432" s="186"/>
      <c r="B432" s="186"/>
      <c r="C432" s="186"/>
    </row>
    <row r="433" customFormat="false" ht="12.75" hidden="false" customHeight="false" outlineLevel="0" collapsed="false">
      <c r="A433" s="186"/>
      <c r="B433" s="186"/>
      <c r="C433" s="186"/>
    </row>
    <row r="434" customFormat="false" ht="12.75" hidden="false" customHeight="false" outlineLevel="0" collapsed="false">
      <c r="A434" s="186"/>
      <c r="B434" s="186"/>
      <c r="C434" s="186"/>
    </row>
    <row r="435" customFormat="false" ht="12.75" hidden="false" customHeight="false" outlineLevel="0" collapsed="false">
      <c r="A435" s="186"/>
      <c r="B435" s="186"/>
      <c r="C435" s="186"/>
    </row>
    <row r="436" customFormat="false" ht="12.75" hidden="false" customHeight="false" outlineLevel="0" collapsed="false">
      <c r="A436" s="186"/>
      <c r="B436" s="186"/>
      <c r="C436" s="186"/>
    </row>
    <row r="437" customFormat="false" ht="12.75" hidden="false" customHeight="false" outlineLevel="0" collapsed="false">
      <c r="A437" s="186"/>
      <c r="B437" s="186"/>
      <c r="C437" s="186"/>
    </row>
    <row r="438" customFormat="false" ht="12.75" hidden="false" customHeight="false" outlineLevel="0" collapsed="false">
      <c r="A438" s="186"/>
      <c r="B438" s="186"/>
      <c r="C438" s="186"/>
    </row>
    <row r="439" customFormat="false" ht="12.75" hidden="false" customHeight="false" outlineLevel="0" collapsed="false">
      <c r="A439" s="186"/>
      <c r="B439" s="186"/>
      <c r="C439" s="186"/>
    </row>
    <row r="440" customFormat="false" ht="12.75" hidden="false" customHeight="false" outlineLevel="0" collapsed="false">
      <c r="A440" s="186"/>
      <c r="B440" s="186"/>
      <c r="C440" s="186"/>
    </row>
    <row r="441" customFormat="false" ht="12.75" hidden="false" customHeight="false" outlineLevel="0" collapsed="false">
      <c r="A441" s="186"/>
      <c r="B441" s="186"/>
      <c r="C441" s="186"/>
    </row>
    <row r="442" customFormat="false" ht="12.75" hidden="false" customHeight="false" outlineLevel="0" collapsed="false">
      <c r="A442" s="186"/>
      <c r="B442" s="186"/>
      <c r="C442" s="186"/>
    </row>
    <row r="443" customFormat="false" ht="12.75" hidden="false" customHeight="false" outlineLevel="0" collapsed="false">
      <c r="A443" s="186"/>
      <c r="B443" s="186"/>
      <c r="C443" s="186"/>
    </row>
    <row r="444" customFormat="false" ht="12.75" hidden="false" customHeight="false" outlineLevel="0" collapsed="false">
      <c r="A444" s="186"/>
      <c r="B444" s="186"/>
      <c r="C444" s="186"/>
    </row>
    <row r="445" customFormat="false" ht="12.75" hidden="false" customHeight="false" outlineLevel="0" collapsed="false">
      <c r="A445" s="186"/>
      <c r="B445" s="186"/>
      <c r="C445" s="186"/>
    </row>
    <row r="446" customFormat="false" ht="12.75" hidden="false" customHeight="false" outlineLevel="0" collapsed="false">
      <c r="A446" s="186"/>
      <c r="B446" s="186"/>
      <c r="C446" s="186"/>
    </row>
    <row r="447" customFormat="false" ht="12.75" hidden="false" customHeight="false" outlineLevel="0" collapsed="false">
      <c r="A447" s="186"/>
      <c r="B447" s="186"/>
      <c r="C447" s="186"/>
    </row>
    <row r="448" customFormat="false" ht="12.75" hidden="false" customHeight="false" outlineLevel="0" collapsed="false">
      <c r="A448" s="186"/>
      <c r="B448" s="186"/>
      <c r="C448" s="186"/>
    </row>
    <row r="449" customFormat="false" ht="12.75" hidden="false" customHeight="false" outlineLevel="0" collapsed="false">
      <c r="A449" s="186"/>
      <c r="B449" s="186"/>
      <c r="C449" s="186"/>
    </row>
    <row r="450" customFormat="false" ht="12.75" hidden="false" customHeight="false" outlineLevel="0" collapsed="false">
      <c r="A450" s="186"/>
      <c r="B450" s="186"/>
      <c r="C450" s="186"/>
    </row>
    <row r="451" customFormat="false" ht="12.75" hidden="false" customHeight="false" outlineLevel="0" collapsed="false">
      <c r="A451" s="186"/>
      <c r="B451" s="186"/>
      <c r="C451" s="186"/>
    </row>
    <row r="452" customFormat="false" ht="12.75" hidden="false" customHeight="false" outlineLevel="0" collapsed="false">
      <c r="A452" s="186"/>
      <c r="B452" s="186"/>
      <c r="C452" s="186"/>
    </row>
    <row r="453" customFormat="false" ht="12.75" hidden="false" customHeight="false" outlineLevel="0" collapsed="false">
      <c r="A453" s="186"/>
      <c r="B453" s="186"/>
      <c r="C453" s="186"/>
    </row>
    <row r="454" customFormat="false" ht="12.75" hidden="false" customHeight="false" outlineLevel="0" collapsed="false">
      <c r="A454" s="186"/>
      <c r="B454" s="186"/>
      <c r="C454" s="186"/>
    </row>
    <row r="455" customFormat="false" ht="12.75" hidden="false" customHeight="false" outlineLevel="0" collapsed="false">
      <c r="A455" s="186"/>
      <c r="B455" s="186"/>
      <c r="C455" s="186"/>
    </row>
    <row r="456" customFormat="false" ht="12.75" hidden="false" customHeight="false" outlineLevel="0" collapsed="false">
      <c r="A456" s="186"/>
      <c r="B456" s="186"/>
      <c r="C456" s="186"/>
    </row>
    <row r="457" customFormat="false" ht="12.75" hidden="false" customHeight="false" outlineLevel="0" collapsed="false">
      <c r="A457" s="186"/>
      <c r="B457" s="186"/>
      <c r="C457" s="186"/>
    </row>
    <row r="458" customFormat="false" ht="12.75" hidden="false" customHeight="false" outlineLevel="0" collapsed="false">
      <c r="A458" s="186"/>
      <c r="B458" s="186"/>
      <c r="C458" s="186"/>
    </row>
    <row r="459" customFormat="false" ht="12.75" hidden="false" customHeight="false" outlineLevel="0" collapsed="false">
      <c r="A459" s="186"/>
      <c r="B459" s="186"/>
      <c r="C459" s="186"/>
    </row>
    <row r="460" customFormat="false" ht="12.75" hidden="false" customHeight="false" outlineLevel="0" collapsed="false">
      <c r="A460" s="186"/>
      <c r="B460" s="186"/>
      <c r="C460" s="186"/>
    </row>
    <row r="461" customFormat="false" ht="12.75" hidden="false" customHeight="false" outlineLevel="0" collapsed="false">
      <c r="A461" s="186"/>
      <c r="B461" s="186"/>
      <c r="C461" s="186"/>
    </row>
    <row r="462" customFormat="false" ht="12.75" hidden="false" customHeight="false" outlineLevel="0" collapsed="false">
      <c r="A462" s="186"/>
      <c r="B462" s="186"/>
      <c r="C462" s="186"/>
    </row>
    <row r="463" customFormat="false" ht="12.75" hidden="false" customHeight="false" outlineLevel="0" collapsed="false">
      <c r="A463" s="186"/>
      <c r="B463" s="186"/>
      <c r="C463" s="186"/>
    </row>
    <row r="464" customFormat="false" ht="12.75" hidden="false" customHeight="false" outlineLevel="0" collapsed="false">
      <c r="A464" s="186"/>
      <c r="B464" s="186"/>
      <c r="C464" s="186"/>
    </row>
    <row r="465" customFormat="false" ht="12.75" hidden="false" customHeight="false" outlineLevel="0" collapsed="false">
      <c r="A465" s="186"/>
      <c r="B465" s="186"/>
      <c r="C465" s="186"/>
    </row>
    <row r="466" customFormat="false" ht="12.75" hidden="false" customHeight="false" outlineLevel="0" collapsed="false">
      <c r="A466" s="186"/>
      <c r="B466" s="186"/>
      <c r="C466" s="186"/>
    </row>
    <row r="467" customFormat="false" ht="12.75" hidden="false" customHeight="false" outlineLevel="0" collapsed="false">
      <c r="A467" s="186"/>
      <c r="B467" s="186"/>
      <c r="C467" s="186"/>
    </row>
    <row r="468" customFormat="false" ht="12.75" hidden="false" customHeight="false" outlineLevel="0" collapsed="false">
      <c r="A468" s="186"/>
      <c r="B468" s="186"/>
      <c r="C468" s="186"/>
    </row>
    <row r="469" customFormat="false" ht="12.75" hidden="false" customHeight="false" outlineLevel="0" collapsed="false">
      <c r="A469" s="186"/>
      <c r="B469" s="186"/>
      <c r="C469" s="186"/>
    </row>
    <row r="470" customFormat="false" ht="12.75" hidden="false" customHeight="false" outlineLevel="0" collapsed="false">
      <c r="A470" s="186"/>
      <c r="B470" s="186"/>
      <c r="C470" s="186"/>
    </row>
    <row r="471" customFormat="false" ht="12.75" hidden="false" customHeight="false" outlineLevel="0" collapsed="false">
      <c r="A471" s="186"/>
      <c r="B471" s="186"/>
      <c r="C471" s="186"/>
    </row>
    <row r="472" customFormat="false" ht="12.75" hidden="false" customHeight="false" outlineLevel="0" collapsed="false">
      <c r="A472" s="186"/>
      <c r="B472" s="186"/>
      <c r="C472" s="186"/>
    </row>
    <row r="473" customFormat="false" ht="12.75" hidden="false" customHeight="false" outlineLevel="0" collapsed="false">
      <c r="A473" s="186"/>
      <c r="B473" s="186"/>
      <c r="C473" s="186"/>
    </row>
    <row r="474" customFormat="false" ht="12.75" hidden="false" customHeight="false" outlineLevel="0" collapsed="false">
      <c r="A474" s="186"/>
      <c r="B474" s="186"/>
      <c r="C474" s="186"/>
    </row>
    <row r="475" customFormat="false" ht="12.75" hidden="false" customHeight="false" outlineLevel="0" collapsed="false">
      <c r="A475" s="186"/>
      <c r="B475" s="186"/>
      <c r="C475" s="186"/>
    </row>
    <row r="476" customFormat="false" ht="12.75" hidden="false" customHeight="false" outlineLevel="0" collapsed="false">
      <c r="A476" s="186"/>
      <c r="B476" s="186"/>
      <c r="C476" s="186"/>
    </row>
    <row r="477" customFormat="false" ht="12.75" hidden="false" customHeight="false" outlineLevel="0" collapsed="false">
      <c r="A477" s="186"/>
      <c r="B477" s="186"/>
      <c r="C477" s="186"/>
    </row>
    <row r="478" customFormat="false" ht="12.75" hidden="false" customHeight="false" outlineLevel="0" collapsed="false">
      <c r="A478" s="186"/>
      <c r="B478" s="186"/>
      <c r="C478" s="186"/>
    </row>
    <row r="479" customFormat="false" ht="12.75" hidden="false" customHeight="false" outlineLevel="0" collapsed="false">
      <c r="A479" s="186"/>
      <c r="B479" s="186"/>
      <c r="C479" s="186"/>
    </row>
    <row r="480" customFormat="false" ht="12.75" hidden="false" customHeight="false" outlineLevel="0" collapsed="false">
      <c r="A480" s="186"/>
      <c r="B480" s="186"/>
      <c r="C480" s="186"/>
    </row>
    <row r="481" customFormat="false" ht="12.75" hidden="false" customHeight="false" outlineLevel="0" collapsed="false">
      <c r="A481" s="186"/>
      <c r="B481" s="186"/>
      <c r="C481" s="186"/>
    </row>
    <row r="482" customFormat="false" ht="12.75" hidden="false" customHeight="false" outlineLevel="0" collapsed="false">
      <c r="A482" s="186"/>
      <c r="B482" s="186"/>
      <c r="C482" s="186"/>
    </row>
    <row r="483" customFormat="false" ht="12.75" hidden="false" customHeight="false" outlineLevel="0" collapsed="false">
      <c r="A483" s="186"/>
      <c r="B483" s="186"/>
      <c r="C483" s="186"/>
    </row>
    <row r="484" customFormat="false" ht="12.75" hidden="false" customHeight="false" outlineLevel="0" collapsed="false">
      <c r="A484" s="186"/>
      <c r="B484" s="186"/>
      <c r="C484" s="186"/>
    </row>
    <row r="485" customFormat="false" ht="12.75" hidden="false" customHeight="false" outlineLevel="0" collapsed="false">
      <c r="A485" s="186"/>
      <c r="B485" s="186"/>
      <c r="C485" s="186"/>
    </row>
    <row r="486" customFormat="false" ht="12.75" hidden="false" customHeight="false" outlineLevel="0" collapsed="false">
      <c r="A486" s="186"/>
      <c r="B486" s="186"/>
      <c r="C486" s="186"/>
    </row>
    <row r="487" customFormat="false" ht="12.75" hidden="false" customHeight="false" outlineLevel="0" collapsed="false">
      <c r="A487" s="186"/>
      <c r="B487" s="186"/>
      <c r="C487" s="186"/>
    </row>
    <row r="488" customFormat="false" ht="12.75" hidden="false" customHeight="false" outlineLevel="0" collapsed="false">
      <c r="A488" s="186"/>
      <c r="B488" s="186"/>
      <c r="C488" s="186"/>
    </row>
    <row r="489" customFormat="false" ht="12.75" hidden="false" customHeight="false" outlineLevel="0" collapsed="false">
      <c r="A489" s="186"/>
      <c r="B489" s="186"/>
      <c r="C489" s="186"/>
    </row>
    <row r="490" customFormat="false" ht="12.75" hidden="false" customHeight="false" outlineLevel="0" collapsed="false">
      <c r="A490" s="186"/>
      <c r="B490" s="186"/>
      <c r="C490" s="186"/>
    </row>
    <row r="491" customFormat="false" ht="12.75" hidden="false" customHeight="false" outlineLevel="0" collapsed="false">
      <c r="A491" s="186"/>
      <c r="B491" s="186"/>
      <c r="C491" s="186"/>
    </row>
    <row r="492" customFormat="false" ht="12.75" hidden="false" customHeight="false" outlineLevel="0" collapsed="false">
      <c r="A492" s="186"/>
      <c r="B492" s="186"/>
      <c r="C492" s="186"/>
    </row>
    <row r="493" customFormat="false" ht="12.75" hidden="false" customHeight="false" outlineLevel="0" collapsed="false">
      <c r="A493" s="186"/>
      <c r="B493" s="186"/>
      <c r="C493" s="186"/>
    </row>
    <row r="494" customFormat="false" ht="12.75" hidden="false" customHeight="false" outlineLevel="0" collapsed="false">
      <c r="A494" s="186"/>
      <c r="B494" s="186"/>
      <c r="C494" s="186"/>
    </row>
    <row r="495" customFormat="false" ht="12.75" hidden="false" customHeight="false" outlineLevel="0" collapsed="false">
      <c r="A495" s="186"/>
      <c r="B495" s="186"/>
      <c r="C495" s="186"/>
    </row>
    <row r="496" customFormat="false" ht="12.75" hidden="false" customHeight="false" outlineLevel="0" collapsed="false">
      <c r="A496" s="186"/>
      <c r="B496" s="186"/>
      <c r="C496" s="186"/>
    </row>
    <row r="497" customFormat="false" ht="12.75" hidden="false" customHeight="false" outlineLevel="0" collapsed="false">
      <c r="A497" s="186"/>
      <c r="B497" s="186"/>
      <c r="C497" s="186"/>
    </row>
    <row r="498" customFormat="false" ht="12.75" hidden="false" customHeight="false" outlineLevel="0" collapsed="false">
      <c r="A498" s="186"/>
      <c r="B498" s="186"/>
      <c r="C498" s="186"/>
    </row>
    <row r="499" customFormat="false" ht="12.75" hidden="false" customHeight="false" outlineLevel="0" collapsed="false">
      <c r="A499" s="186"/>
      <c r="B499" s="186"/>
      <c r="C499" s="186"/>
    </row>
    <row r="500" customFormat="false" ht="12.75" hidden="false" customHeight="false" outlineLevel="0" collapsed="false">
      <c r="A500" s="186"/>
      <c r="B500" s="186"/>
      <c r="C500" s="186"/>
    </row>
    <row r="501" customFormat="false" ht="12.75" hidden="false" customHeight="false" outlineLevel="0" collapsed="false">
      <c r="A501" s="186"/>
      <c r="B501" s="186"/>
      <c r="C501" s="186"/>
    </row>
    <row r="502" customFormat="false" ht="12.75" hidden="false" customHeight="false" outlineLevel="0" collapsed="false">
      <c r="A502" s="186"/>
      <c r="B502" s="186"/>
      <c r="C502" s="186"/>
    </row>
    <row r="503" customFormat="false" ht="12.75" hidden="false" customHeight="false" outlineLevel="0" collapsed="false">
      <c r="A503" s="186"/>
      <c r="B503" s="186"/>
      <c r="C503" s="186"/>
    </row>
    <row r="504" customFormat="false" ht="12.75" hidden="false" customHeight="false" outlineLevel="0" collapsed="false">
      <c r="A504" s="186"/>
      <c r="B504" s="186"/>
      <c r="C504" s="186"/>
    </row>
    <row r="505" customFormat="false" ht="12.75" hidden="false" customHeight="false" outlineLevel="0" collapsed="false">
      <c r="A505" s="186"/>
      <c r="B505" s="186"/>
      <c r="C505" s="186"/>
    </row>
    <row r="506" customFormat="false" ht="12.75" hidden="false" customHeight="false" outlineLevel="0" collapsed="false">
      <c r="A506" s="186"/>
      <c r="B506" s="186"/>
      <c r="C506" s="186"/>
    </row>
    <row r="507" customFormat="false" ht="12.75" hidden="false" customHeight="false" outlineLevel="0" collapsed="false">
      <c r="A507" s="186"/>
      <c r="B507" s="186"/>
      <c r="C507" s="186"/>
    </row>
    <row r="508" customFormat="false" ht="12.75" hidden="false" customHeight="false" outlineLevel="0" collapsed="false">
      <c r="A508" s="186"/>
      <c r="B508" s="186"/>
      <c r="C508" s="186"/>
    </row>
    <row r="509" customFormat="false" ht="12.75" hidden="false" customHeight="false" outlineLevel="0" collapsed="false">
      <c r="A509" s="186"/>
      <c r="B509" s="186"/>
      <c r="C509" s="186"/>
    </row>
    <row r="510" customFormat="false" ht="12.75" hidden="false" customHeight="false" outlineLevel="0" collapsed="false">
      <c r="A510" s="186"/>
      <c r="B510" s="186"/>
      <c r="C510" s="186"/>
    </row>
    <row r="511" customFormat="false" ht="12.75" hidden="false" customHeight="false" outlineLevel="0" collapsed="false">
      <c r="A511" s="186"/>
      <c r="B511" s="186"/>
      <c r="C511" s="186"/>
    </row>
    <row r="512" customFormat="false" ht="12.75" hidden="false" customHeight="false" outlineLevel="0" collapsed="false">
      <c r="A512" s="186"/>
      <c r="B512" s="186"/>
      <c r="C512" s="186"/>
    </row>
    <row r="513" customFormat="false" ht="12.75" hidden="false" customHeight="false" outlineLevel="0" collapsed="false">
      <c r="A513" s="186"/>
      <c r="B513" s="186"/>
      <c r="C513" s="186"/>
    </row>
    <row r="514" customFormat="false" ht="12.75" hidden="false" customHeight="false" outlineLevel="0" collapsed="false">
      <c r="A514" s="186"/>
      <c r="B514" s="186"/>
      <c r="C514" s="186"/>
    </row>
    <row r="515" customFormat="false" ht="12.75" hidden="false" customHeight="false" outlineLevel="0" collapsed="false">
      <c r="A515" s="186"/>
      <c r="B515" s="186"/>
      <c r="C515" s="186"/>
    </row>
    <row r="516" customFormat="false" ht="12.75" hidden="false" customHeight="false" outlineLevel="0" collapsed="false">
      <c r="A516" s="186"/>
      <c r="B516" s="186"/>
      <c r="C516" s="186"/>
    </row>
    <row r="517" customFormat="false" ht="12.75" hidden="false" customHeight="false" outlineLevel="0" collapsed="false">
      <c r="A517" s="186"/>
      <c r="B517" s="186"/>
      <c r="C517" s="186"/>
    </row>
    <row r="518" customFormat="false" ht="12.75" hidden="false" customHeight="false" outlineLevel="0" collapsed="false">
      <c r="A518" s="186"/>
      <c r="B518" s="186"/>
      <c r="C518" s="186"/>
    </row>
    <row r="519" customFormat="false" ht="12.75" hidden="false" customHeight="false" outlineLevel="0" collapsed="false">
      <c r="A519" s="186"/>
      <c r="B519" s="186"/>
      <c r="C519" s="186"/>
    </row>
    <row r="520" customFormat="false" ht="12.75" hidden="false" customHeight="false" outlineLevel="0" collapsed="false">
      <c r="A520" s="186"/>
      <c r="B520" s="186"/>
      <c r="C520" s="186"/>
    </row>
    <row r="521" customFormat="false" ht="12.75" hidden="false" customHeight="false" outlineLevel="0" collapsed="false">
      <c r="A521" s="186"/>
      <c r="B521" s="186"/>
      <c r="C521" s="186"/>
    </row>
    <row r="522" customFormat="false" ht="12.75" hidden="false" customHeight="false" outlineLevel="0" collapsed="false">
      <c r="A522" s="186"/>
      <c r="B522" s="186"/>
      <c r="C522" s="186"/>
    </row>
    <row r="523" customFormat="false" ht="12.75" hidden="false" customHeight="false" outlineLevel="0" collapsed="false">
      <c r="A523" s="186"/>
      <c r="B523" s="186"/>
      <c r="C523" s="186"/>
    </row>
    <row r="524" customFormat="false" ht="12.75" hidden="false" customHeight="false" outlineLevel="0" collapsed="false">
      <c r="A524" s="186"/>
      <c r="B524" s="186"/>
      <c r="C524" s="186"/>
    </row>
    <row r="525" customFormat="false" ht="12.75" hidden="false" customHeight="false" outlineLevel="0" collapsed="false">
      <c r="A525" s="186"/>
      <c r="B525" s="186"/>
      <c r="C525" s="186"/>
    </row>
    <row r="526" customFormat="false" ht="12.75" hidden="false" customHeight="false" outlineLevel="0" collapsed="false">
      <c r="A526" s="186"/>
      <c r="B526" s="186"/>
      <c r="C526" s="186"/>
    </row>
    <row r="527" customFormat="false" ht="12.75" hidden="false" customHeight="false" outlineLevel="0" collapsed="false">
      <c r="A527" s="186"/>
      <c r="B527" s="186"/>
      <c r="C527" s="186"/>
    </row>
    <row r="528" customFormat="false" ht="12.75" hidden="false" customHeight="false" outlineLevel="0" collapsed="false">
      <c r="A528" s="186"/>
      <c r="B528" s="186"/>
      <c r="C528" s="186"/>
    </row>
    <row r="529" customFormat="false" ht="12.75" hidden="false" customHeight="false" outlineLevel="0" collapsed="false">
      <c r="A529" s="186"/>
      <c r="B529" s="186"/>
      <c r="C529" s="186"/>
    </row>
    <row r="530" customFormat="false" ht="12.75" hidden="false" customHeight="false" outlineLevel="0" collapsed="false">
      <c r="A530" s="186"/>
      <c r="B530" s="186"/>
      <c r="C530" s="186"/>
    </row>
    <row r="531" customFormat="false" ht="12.75" hidden="false" customHeight="false" outlineLevel="0" collapsed="false">
      <c r="A531" s="186"/>
      <c r="B531" s="186"/>
      <c r="C531" s="186"/>
    </row>
    <row r="532" customFormat="false" ht="12.75" hidden="false" customHeight="false" outlineLevel="0" collapsed="false">
      <c r="A532" s="186"/>
      <c r="B532" s="186"/>
      <c r="C532" s="186"/>
    </row>
    <row r="533" customFormat="false" ht="12.75" hidden="false" customHeight="false" outlineLevel="0" collapsed="false">
      <c r="A533" s="186"/>
      <c r="B533" s="186"/>
      <c r="C533" s="186"/>
    </row>
    <row r="534" customFormat="false" ht="12.75" hidden="false" customHeight="false" outlineLevel="0" collapsed="false">
      <c r="A534" s="186"/>
      <c r="B534" s="186"/>
      <c r="C534" s="186"/>
    </row>
    <row r="535" customFormat="false" ht="12.75" hidden="false" customHeight="false" outlineLevel="0" collapsed="false">
      <c r="A535" s="186"/>
      <c r="B535" s="186"/>
      <c r="C535" s="186"/>
    </row>
    <row r="536" customFormat="false" ht="12.75" hidden="false" customHeight="false" outlineLevel="0" collapsed="false">
      <c r="A536" s="186"/>
      <c r="B536" s="186"/>
      <c r="C536" s="186"/>
    </row>
    <row r="537" customFormat="false" ht="12.75" hidden="false" customHeight="false" outlineLevel="0" collapsed="false">
      <c r="A537" s="186"/>
      <c r="B537" s="186"/>
      <c r="C537" s="186"/>
    </row>
    <row r="538" customFormat="false" ht="12.75" hidden="false" customHeight="false" outlineLevel="0" collapsed="false">
      <c r="A538" s="186"/>
      <c r="B538" s="186"/>
      <c r="C538" s="186"/>
    </row>
    <row r="539" customFormat="false" ht="12.75" hidden="false" customHeight="false" outlineLevel="0" collapsed="false">
      <c r="A539" s="186"/>
      <c r="B539" s="186"/>
      <c r="C539" s="186"/>
    </row>
    <row r="540" customFormat="false" ht="12.75" hidden="false" customHeight="false" outlineLevel="0" collapsed="false">
      <c r="A540" s="186"/>
      <c r="B540" s="186"/>
      <c r="C540" s="186"/>
    </row>
    <row r="541" customFormat="false" ht="12.75" hidden="false" customHeight="false" outlineLevel="0" collapsed="false">
      <c r="A541" s="186"/>
      <c r="B541" s="186"/>
      <c r="C541" s="186"/>
    </row>
    <row r="542" customFormat="false" ht="12.75" hidden="false" customHeight="false" outlineLevel="0" collapsed="false">
      <c r="A542" s="186"/>
      <c r="B542" s="186"/>
      <c r="C542" s="186"/>
    </row>
    <row r="543" customFormat="false" ht="12.75" hidden="false" customHeight="false" outlineLevel="0" collapsed="false">
      <c r="A543" s="186"/>
      <c r="B543" s="186"/>
      <c r="C543" s="186"/>
    </row>
    <row r="544" customFormat="false" ht="12.75" hidden="false" customHeight="false" outlineLevel="0" collapsed="false">
      <c r="A544" s="186"/>
      <c r="B544" s="186"/>
      <c r="C544" s="186"/>
    </row>
    <row r="545" customFormat="false" ht="12.75" hidden="false" customHeight="false" outlineLevel="0" collapsed="false">
      <c r="A545" s="186"/>
      <c r="B545" s="186"/>
      <c r="C545" s="186"/>
    </row>
    <row r="546" customFormat="false" ht="12.75" hidden="false" customHeight="false" outlineLevel="0" collapsed="false">
      <c r="A546" s="186"/>
      <c r="B546" s="186"/>
      <c r="C546" s="186"/>
    </row>
    <row r="547" customFormat="false" ht="12.75" hidden="false" customHeight="false" outlineLevel="0" collapsed="false">
      <c r="A547" s="186"/>
      <c r="B547" s="186"/>
      <c r="C547" s="186"/>
    </row>
    <row r="548" customFormat="false" ht="12.75" hidden="false" customHeight="false" outlineLevel="0" collapsed="false">
      <c r="A548" s="186"/>
      <c r="B548" s="186"/>
      <c r="C548" s="186"/>
    </row>
    <row r="549" customFormat="false" ht="12.75" hidden="false" customHeight="false" outlineLevel="0" collapsed="false">
      <c r="A549" s="186"/>
      <c r="B549" s="186"/>
      <c r="C549" s="186"/>
    </row>
    <row r="550" customFormat="false" ht="12.75" hidden="false" customHeight="false" outlineLevel="0" collapsed="false">
      <c r="A550" s="186"/>
      <c r="B550" s="186"/>
      <c r="C550" s="186"/>
    </row>
    <row r="551" customFormat="false" ht="12.75" hidden="false" customHeight="false" outlineLevel="0" collapsed="false">
      <c r="A551" s="186"/>
      <c r="B551" s="186"/>
      <c r="C551" s="186"/>
    </row>
    <row r="552" customFormat="false" ht="12.75" hidden="false" customHeight="false" outlineLevel="0" collapsed="false">
      <c r="A552" s="186"/>
      <c r="B552" s="186"/>
      <c r="C552" s="186"/>
    </row>
    <row r="553" customFormat="false" ht="12.75" hidden="false" customHeight="false" outlineLevel="0" collapsed="false">
      <c r="A553" s="186"/>
      <c r="B553" s="186"/>
      <c r="C553" s="186"/>
    </row>
    <row r="554" customFormat="false" ht="12.75" hidden="false" customHeight="false" outlineLevel="0" collapsed="false">
      <c r="A554" s="186"/>
      <c r="B554" s="186"/>
      <c r="C554" s="186"/>
    </row>
    <row r="555" customFormat="false" ht="12.75" hidden="false" customHeight="false" outlineLevel="0" collapsed="false">
      <c r="A555" s="186"/>
      <c r="B555" s="186"/>
      <c r="C555" s="186"/>
    </row>
    <row r="556" customFormat="false" ht="12.75" hidden="false" customHeight="false" outlineLevel="0" collapsed="false">
      <c r="A556" s="186"/>
      <c r="B556" s="186"/>
      <c r="C556" s="186"/>
    </row>
    <row r="557" customFormat="false" ht="12.75" hidden="false" customHeight="false" outlineLevel="0" collapsed="false">
      <c r="A557" s="186"/>
      <c r="B557" s="186"/>
      <c r="C557" s="186"/>
    </row>
    <row r="558" customFormat="false" ht="12.75" hidden="false" customHeight="false" outlineLevel="0" collapsed="false">
      <c r="A558" s="186"/>
      <c r="B558" s="186"/>
      <c r="C558" s="186"/>
    </row>
    <row r="559" customFormat="false" ht="12.75" hidden="false" customHeight="false" outlineLevel="0" collapsed="false">
      <c r="A559" s="186"/>
      <c r="B559" s="186"/>
      <c r="C559" s="186"/>
    </row>
    <row r="560" customFormat="false" ht="12.75" hidden="false" customHeight="false" outlineLevel="0" collapsed="false">
      <c r="A560" s="186"/>
      <c r="B560" s="186"/>
      <c r="C560" s="186"/>
    </row>
    <row r="561" customFormat="false" ht="12.75" hidden="false" customHeight="false" outlineLevel="0" collapsed="false">
      <c r="A561" s="186"/>
      <c r="B561" s="186"/>
      <c r="C561" s="186"/>
    </row>
    <row r="562" customFormat="false" ht="12.75" hidden="false" customHeight="false" outlineLevel="0" collapsed="false">
      <c r="A562" s="186"/>
      <c r="B562" s="186"/>
      <c r="C562" s="186"/>
    </row>
    <row r="563" customFormat="false" ht="12.75" hidden="false" customHeight="false" outlineLevel="0" collapsed="false">
      <c r="A563" s="186"/>
      <c r="B563" s="186"/>
      <c r="C563" s="186"/>
    </row>
    <row r="564" customFormat="false" ht="12.75" hidden="false" customHeight="false" outlineLevel="0" collapsed="false">
      <c r="A564" s="186"/>
      <c r="B564" s="186"/>
      <c r="C564" s="186"/>
    </row>
    <row r="565" customFormat="false" ht="12.75" hidden="false" customHeight="false" outlineLevel="0" collapsed="false">
      <c r="A565" s="186"/>
      <c r="B565" s="186"/>
      <c r="C565" s="186"/>
    </row>
    <row r="566" customFormat="false" ht="12.75" hidden="false" customHeight="false" outlineLevel="0" collapsed="false">
      <c r="A566" s="186"/>
      <c r="B566" s="186"/>
      <c r="C566" s="186"/>
    </row>
    <row r="567" customFormat="false" ht="12.75" hidden="false" customHeight="false" outlineLevel="0" collapsed="false">
      <c r="A567" s="186"/>
      <c r="B567" s="186"/>
      <c r="C567" s="186"/>
    </row>
    <row r="568" customFormat="false" ht="12.75" hidden="false" customHeight="false" outlineLevel="0" collapsed="false">
      <c r="A568" s="186"/>
      <c r="B568" s="186"/>
      <c r="C568" s="186"/>
    </row>
    <row r="569" customFormat="false" ht="12.75" hidden="false" customHeight="false" outlineLevel="0" collapsed="false">
      <c r="A569" s="186"/>
      <c r="B569" s="186"/>
      <c r="C569" s="186"/>
    </row>
    <row r="570" customFormat="false" ht="12.75" hidden="false" customHeight="false" outlineLevel="0" collapsed="false">
      <c r="A570" s="186"/>
      <c r="B570" s="186"/>
      <c r="C570" s="186"/>
    </row>
    <row r="571" customFormat="false" ht="12.75" hidden="false" customHeight="false" outlineLevel="0" collapsed="false">
      <c r="A571" s="186"/>
      <c r="B571" s="186"/>
      <c r="C571" s="186"/>
    </row>
    <row r="572" customFormat="false" ht="12.75" hidden="false" customHeight="false" outlineLevel="0" collapsed="false">
      <c r="A572" s="186"/>
      <c r="B572" s="186"/>
      <c r="C572" s="186"/>
    </row>
    <row r="573" customFormat="false" ht="12.75" hidden="false" customHeight="false" outlineLevel="0" collapsed="false">
      <c r="A573" s="186"/>
      <c r="B573" s="186"/>
      <c r="C573" s="186"/>
    </row>
    <row r="574" customFormat="false" ht="12.75" hidden="false" customHeight="false" outlineLevel="0" collapsed="false">
      <c r="A574" s="186"/>
      <c r="B574" s="186"/>
      <c r="C574" s="186"/>
    </row>
    <row r="575" customFormat="false" ht="12.75" hidden="false" customHeight="false" outlineLevel="0" collapsed="false">
      <c r="A575" s="186"/>
      <c r="B575" s="186"/>
      <c r="C575" s="186"/>
    </row>
    <row r="576" customFormat="false" ht="12.75" hidden="false" customHeight="false" outlineLevel="0" collapsed="false">
      <c r="A576" s="186"/>
      <c r="B576" s="186"/>
      <c r="C576" s="186"/>
    </row>
    <row r="577" customFormat="false" ht="12.75" hidden="false" customHeight="false" outlineLevel="0" collapsed="false">
      <c r="A577" s="186"/>
      <c r="B577" s="186"/>
      <c r="C577" s="186"/>
    </row>
    <row r="578" customFormat="false" ht="12.75" hidden="false" customHeight="false" outlineLevel="0" collapsed="false">
      <c r="A578" s="186"/>
      <c r="B578" s="186"/>
      <c r="C578" s="186"/>
    </row>
    <row r="579" customFormat="false" ht="12.75" hidden="false" customHeight="false" outlineLevel="0" collapsed="false">
      <c r="A579" s="186"/>
      <c r="B579" s="186"/>
      <c r="C579" s="186"/>
    </row>
    <row r="580" customFormat="false" ht="12.75" hidden="false" customHeight="false" outlineLevel="0" collapsed="false">
      <c r="A580" s="186"/>
      <c r="B580" s="186"/>
      <c r="C580" s="186"/>
    </row>
    <row r="581" customFormat="false" ht="12.75" hidden="false" customHeight="false" outlineLevel="0" collapsed="false">
      <c r="A581" s="186"/>
      <c r="B581" s="186"/>
      <c r="C581" s="186"/>
    </row>
    <row r="582" customFormat="false" ht="12.75" hidden="false" customHeight="false" outlineLevel="0" collapsed="false">
      <c r="A582" s="186"/>
      <c r="B582" s="186"/>
      <c r="C582" s="186"/>
    </row>
    <row r="583" customFormat="false" ht="12.75" hidden="false" customHeight="false" outlineLevel="0" collapsed="false">
      <c r="A583" s="186"/>
      <c r="B583" s="186"/>
      <c r="C583" s="186"/>
    </row>
    <row r="584" customFormat="false" ht="12.75" hidden="false" customHeight="false" outlineLevel="0" collapsed="false">
      <c r="A584" s="186"/>
      <c r="B584" s="186"/>
      <c r="C584" s="186"/>
    </row>
    <row r="585" customFormat="false" ht="12.75" hidden="false" customHeight="false" outlineLevel="0" collapsed="false">
      <c r="A585" s="186"/>
      <c r="B585" s="186"/>
      <c r="C585" s="186"/>
    </row>
    <row r="586" customFormat="false" ht="12.75" hidden="false" customHeight="false" outlineLevel="0" collapsed="false">
      <c r="A586" s="186"/>
      <c r="B586" s="186"/>
      <c r="C586" s="186"/>
    </row>
    <row r="587" customFormat="false" ht="12.75" hidden="false" customHeight="false" outlineLevel="0" collapsed="false">
      <c r="A587" s="186"/>
      <c r="B587" s="186"/>
      <c r="C587" s="186"/>
    </row>
    <row r="588" customFormat="false" ht="12.75" hidden="false" customHeight="false" outlineLevel="0" collapsed="false">
      <c r="A588" s="186"/>
      <c r="B588" s="186"/>
      <c r="C588" s="186"/>
    </row>
    <row r="589" customFormat="false" ht="12.75" hidden="false" customHeight="false" outlineLevel="0" collapsed="false">
      <c r="A589" s="186"/>
      <c r="B589" s="186"/>
      <c r="C589" s="186"/>
    </row>
    <row r="590" customFormat="false" ht="12.75" hidden="false" customHeight="false" outlineLevel="0" collapsed="false">
      <c r="A590" s="186"/>
      <c r="B590" s="186"/>
      <c r="C590" s="186"/>
    </row>
    <row r="591" customFormat="false" ht="12.75" hidden="false" customHeight="false" outlineLevel="0" collapsed="false">
      <c r="A591" s="186"/>
      <c r="B591" s="186"/>
      <c r="C591" s="186"/>
    </row>
    <row r="592" customFormat="false" ht="12.75" hidden="false" customHeight="false" outlineLevel="0" collapsed="false">
      <c r="A592" s="186"/>
      <c r="B592" s="186"/>
      <c r="C592" s="186"/>
    </row>
    <row r="593" customFormat="false" ht="12.75" hidden="false" customHeight="false" outlineLevel="0" collapsed="false">
      <c r="A593" s="186"/>
      <c r="B593" s="186"/>
      <c r="C593" s="186"/>
    </row>
    <row r="594" customFormat="false" ht="12.75" hidden="false" customHeight="false" outlineLevel="0" collapsed="false">
      <c r="A594" s="186"/>
      <c r="B594" s="186"/>
      <c r="C594" s="186"/>
    </row>
    <row r="595" customFormat="false" ht="12.75" hidden="false" customHeight="false" outlineLevel="0" collapsed="false">
      <c r="A595" s="186"/>
      <c r="B595" s="186"/>
      <c r="C595" s="186"/>
    </row>
    <row r="596" customFormat="false" ht="12.75" hidden="false" customHeight="false" outlineLevel="0" collapsed="false">
      <c r="A596" s="186"/>
      <c r="B596" s="186"/>
      <c r="C596" s="186"/>
    </row>
    <row r="597" customFormat="false" ht="12.75" hidden="false" customHeight="false" outlineLevel="0" collapsed="false">
      <c r="A597" s="186"/>
      <c r="B597" s="186"/>
      <c r="C597" s="186"/>
    </row>
    <row r="598" customFormat="false" ht="12.75" hidden="false" customHeight="false" outlineLevel="0" collapsed="false">
      <c r="A598" s="186"/>
      <c r="B598" s="186"/>
      <c r="C598" s="186"/>
    </row>
    <row r="599" customFormat="false" ht="12.75" hidden="false" customHeight="false" outlineLevel="0" collapsed="false">
      <c r="A599" s="186"/>
      <c r="B599" s="186"/>
      <c r="C599" s="186"/>
    </row>
    <row r="600" customFormat="false" ht="12.75" hidden="false" customHeight="false" outlineLevel="0" collapsed="false">
      <c r="A600" s="186"/>
      <c r="B600" s="186"/>
      <c r="C600" s="186"/>
    </row>
    <row r="601" customFormat="false" ht="12.75" hidden="false" customHeight="false" outlineLevel="0" collapsed="false">
      <c r="A601" s="186"/>
      <c r="B601" s="186"/>
      <c r="C601" s="186"/>
    </row>
    <row r="602" customFormat="false" ht="12.75" hidden="false" customHeight="false" outlineLevel="0" collapsed="false">
      <c r="A602" s="186"/>
      <c r="B602" s="186"/>
      <c r="C602" s="186"/>
    </row>
    <row r="603" customFormat="false" ht="12.75" hidden="false" customHeight="false" outlineLevel="0" collapsed="false">
      <c r="A603" s="186"/>
      <c r="B603" s="186"/>
      <c r="C603" s="186"/>
    </row>
    <row r="604" customFormat="false" ht="12.75" hidden="false" customHeight="false" outlineLevel="0" collapsed="false">
      <c r="A604" s="186"/>
      <c r="B604" s="186"/>
      <c r="C604" s="186"/>
    </row>
    <row r="605" customFormat="false" ht="12.75" hidden="false" customHeight="false" outlineLevel="0" collapsed="false">
      <c r="A605" s="186"/>
      <c r="B605" s="186"/>
      <c r="C605" s="186"/>
    </row>
    <row r="606" customFormat="false" ht="12.75" hidden="false" customHeight="false" outlineLevel="0" collapsed="false">
      <c r="A606" s="186"/>
      <c r="B606" s="186"/>
      <c r="C606" s="186"/>
    </row>
    <row r="607" customFormat="false" ht="12.75" hidden="false" customHeight="false" outlineLevel="0" collapsed="false">
      <c r="A607" s="186"/>
      <c r="B607" s="186"/>
      <c r="C607" s="186"/>
    </row>
    <row r="608" customFormat="false" ht="12.75" hidden="false" customHeight="false" outlineLevel="0" collapsed="false">
      <c r="A608" s="186"/>
      <c r="B608" s="186"/>
      <c r="C608" s="186"/>
    </row>
    <row r="609" customFormat="false" ht="12.75" hidden="false" customHeight="false" outlineLevel="0" collapsed="false">
      <c r="A609" s="186"/>
      <c r="B609" s="186"/>
      <c r="C609" s="186"/>
    </row>
    <row r="610" customFormat="false" ht="12.75" hidden="false" customHeight="false" outlineLevel="0" collapsed="false">
      <c r="A610" s="186"/>
      <c r="B610" s="186"/>
      <c r="C610" s="186"/>
    </row>
    <row r="611" customFormat="false" ht="12.75" hidden="false" customHeight="false" outlineLevel="0" collapsed="false">
      <c r="A611" s="186"/>
      <c r="B611" s="186"/>
      <c r="C611" s="186"/>
    </row>
    <row r="612" customFormat="false" ht="12.75" hidden="false" customHeight="false" outlineLevel="0" collapsed="false">
      <c r="A612" s="186"/>
      <c r="B612" s="186"/>
      <c r="C612" s="186"/>
    </row>
    <row r="613" customFormat="false" ht="12.75" hidden="false" customHeight="false" outlineLevel="0" collapsed="false">
      <c r="A613" s="186"/>
      <c r="B613" s="186"/>
      <c r="C613" s="186"/>
    </row>
    <row r="614" customFormat="false" ht="12.75" hidden="false" customHeight="false" outlineLevel="0" collapsed="false">
      <c r="A614" s="186"/>
      <c r="B614" s="186"/>
      <c r="C614" s="186"/>
    </row>
    <row r="615" customFormat="false" ht="12.75" hidden="false" customHeight="false" outlineLevel="0" collapsed="false">
      <c r="A615" s="186"/>
      <c r="B615" s="186"/>
      <c r="C615" s="186"/>
    </row>
    <row r="616" customFormat="false" ht="12.75" hidden="false" customHeight="false" outlineLevel="0" collapsed="false">
      <c r="A616" s="186"/>
      <c r="B616" s="186"/>
      <c r="C616" s="186"/>
    </row>
    <row r="617" customFormat="false" ht="12.75" hidden="false" customHeight="false" outlineLevel="0" collapsed="false">
      <c r="A617" s="186"/>
      <c r="B617" s="186"/>
      <c r="C617" s="186"/>
    </row>
    <row r="618" customFormat="false" ht="12.75" hidden="false" customHeight="false" outlineLevel="0" collapsed="false">
      <c r="A618" s="186"/>
      <c r="B618" s="186"/>
      <c r="C618" s="186"/>
    </row>
    <row r="619" customFormat="false" ht="12.75" hidden="false" customHeight="false" outlineLevel="0" collapsed="false">
      <c r="A619" s="186"/>
      <c r="B619" s="186"/>
      <c r="C619" s="186"/>
    </row>
    <row r="620" customFormat="false" ht="12.75" hidden="false" customHeight="false" outlineLevel="0" collapsed="false">
      <c r="A620" s="186"/>
      <c r="B620" s="186"/>
      <c r="C620" s="186"/>
    </row>
    <row r="621" customFormat="false" ht="12.75" hidden="false" customHeight="false" outlineLevel="0" collapsed="false">
      <c r="A621" s="186"/>
      <c r="B621" s="186"/>
      <c r="C621" s="186"/>
    </row>
    <row r="622" customFormat="false" ht="12.75" hidden="false" customHeight="false" outlineLevel="0" collapsed="false">
      <c r="A622" s="186"/>
      <c r="B622" s="186"/>
      <c r="C622" s="186"/>
    </row>
    <row r="623" customFormat="false" ht="12.75" hidden="false" customHeight="false" outlineLevel="0" collapsed="false">
      <c r="A623" s="186"/>
      <c r="B623" s="186"/>
      <c r="C623" s="186"/>
    </row>
    <row r="624" customFormat="false" ht="12.75" hidden="false" customHeight="false" outlineLevel="0" collapsed="false">
      <c r="A624" s="186"/>
      <c r="B624" s="186"/>
      <c r="C624" s="186"/>
    </row>
    <row r="625" customFormat="false" ht="12.75" hidden="false" customHeight="false" outlineLevel="0" collapsed="false">
      <c r="A625" s="186"/>
      <c r="B625" s="186"/>
      <c r="C625" s="186"/>
    </row>
    <row r="626" customFormat="false" ht="12.75" hidden="false" customHeight="false" outlineLevel="0" collapsed="false">
      <c r="A626" s="186"/>
      <c r="B626" s="186"/>
      <c r="C626" s="186"/>
    </row>
    <row r="627" customFormat="false" ht="12.75" hidden="false" customHeight="false" outlineLevel="0" collapsed="false">
      <c r="A627" s="186"/>
      <c r="B627" s="186"/>
      <c r="C627" s="186"/>
    </row>
    <row r="628" customFormat="false" ht="12.75" hidden="false" customHeight="false" outlineLevel="0" collapsed="false">
      <c r="A628" s="186"/>
      <c r="B628" s="186"/>
      <c r="C628" s="186"/>
    </row>
    <row r="629" customFormat="false" ht="12.75" hidden="false" customHeight="false" outlineLevel="0" collapsed="false">
      <c r="A629" s="186"/>
      <c r="B629" s="186"/>
      <c r="C629" s="186"/>
    </row>
    <row r="630" customFormat="false" ht="12.75" hidden="false" customHeight="false" outlineLevel="0" collapsed="false">
      <c r="A630" s="186"/>
      <c r="B630" s="186"/>
      <c r="C630" s="186"/>
    </row>
    <row r="631" customFormat="false" ht="12.75" hidden="false" customHeight="false" outlineLevel="0" collapsed="false">
      <c r="A631" s="186"/>
      <c r="B631" s="186"/>
      <c r="C631" s="186"/>
    </row>
    <row r="632" customFormat="false" ht="12.75" hidden="false" customHeight="false" outlineLevel="0" collapsed="false">
      <c r="A632" s="186"/>
      <c r="B632" s="186"/>
      <c r="C632" s="186"/>
    </row>
    <row r="633" customFormat="false" ht="12.75" hidden="false" customHeight="false" outlineLevel="0" collapsed="false">
      <c r="A633" s="186"/>
      <c r="B633" s="186"/>
      <c r="C633" s="186"/>
    </row>
    <row r="634" customFormat="false" ht="12.75" hidden="false" customHeight="false" outlineLevel="0" collapsed="false">
      <c r="A634" s="186"/>
      <c r="B634" s="186"/>
      <c r="C634" s="186"/>
    </row>
    <row r="635" customFormat="false" ht="12.75" hidden="false" customHeight="false" outlineLevel="0" collapsed="false">
      <c r="A635" s="186"/>
      <c r="B635" s="186"/>
      <c r="C635" s="186"/>
    </row>
    <row r="636" customFormat="false" ht="12.75" hidden="false" customHeight="false" outlineLevel="0" collapsed="false">
      <c r="A636" s="186"/>
      <c r="B636" s="186"/>
      <c r="C636" s="186"/>
    </row>
    <row r="637" customFormat="false" ht="12.75" hidden="false" customHeight="false" outlineLevel="0" collapsed="false">
      <c r="A637" s="186"/>
      <c r="B637" s="186"/>
      <c r="C637" s="186"/>
    </row>
    <row r="638" customFormat="false" ht="12.75" hidden="false" customHeight="false" outlineLevel="0" collapsed="false">
      <c r="A638" s="186"/>
      <c r="B638" s="186"/>
      <c r="C638" s="186"/>
    </row>
    <row r="639" customFormat="false" ht="12.75" hidden="false" customHeight="false" outlineLevel="0" collapsed="false">
      <c r="A639" s="186"/>
      <c r="B639" s="186"/>
      <c r="C639" s="186"/>
    </row>
    <row r="640" customFormat="false" ht="12.75" hidden="false" customHeight="false" outlineLevel="0" collapsed="false">
      <c r="A640" s="186"/>
      <c r="B640" s="186"/>
      <c r="C640" s="186"/>
    </row>
    <row r="641" customFormat="false" ht="12.75" hidden="false" customHeight="false" outlineLevel="0" collapsed="false">
      <c r="A641" s="186"/>
      <c r="B641" s="186"/>
      <c r="C641" s="186"/>
    </row>
    <row r="642" customFormat="false" ht="12.75" hidden="false" customHeight="false" outlineLevel="0" collapsed="false">
      <c r="A642" s="186"/>
      <c r="B642" s="186"/>
      <c r="C642" s="186"/>
    </row>
    <row r="643" customFormat="false" ht="12.75" hidden="false" customHeight="false" outlineLevel="0" collapsed="false">
      <c r="A643" s="186"/>
      <c r="B643" s="186"/>
      <c r="C643" s="186"/>
    </row>
    <row r="644" customFormat="false" ht="12.75" hidden="false" customHeight="false" outlineLevel="0" collapsed="false">
      <c r="A644" s="186"/>
      <c r="B644" s="186"/>
      <c r="C644" s="186"/>
    </row>
    <row r="645" customFormat="false" ht="12.75" hidden="false" customHeight="false" outlineLevel="0" collapsed="false">
      <c r="A645" s="186"/>
      <c r="B645" s="186"/>
      <c r="C645" s="186"/>
    </row>
    <row r="646" customFormat="false" ht="12.75" hidden="false" customHeight="false" outlineLevel="0" collapsed="false">
      <c r="A646" s="186"/>
      <c r="B646" s="186"/>
      <c r="C646" s="186"/>
    </row>
  </sheetData>
  <mergeCells count="10">
    <mergeCell ref="C1:H1"/>
    <mergeCell ref="C2:H2"/>
    <mergeCell ref="C3:H3"/>
    <mergeCell ref="C4:H4"/>
    <mergeCell ref="A9:E9"/>
    <mergeCell ref="A10:E10"/>
    <mergeCell ref="A11:E11"/>
    <mergeCell ref="D13:D15"/>
    <mergeCell ref="E13:E15"/>
    <mergeCell ref="A14:A15"/>
  </mergeCells>
  <printOptions headings="false" gridLines="false" gridLinesSet="true" horizontalCentered="false" verticalCentered="false"/>
  <pageMargins left="0.390277777777778" right="0.240277777777778" top="0.25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9.99"/>
    <col collapsed="false" customWidth="true" hidden="false" outlineLevel="0" max="2" min="2" style="155" width="6.99"/>
    <col collapsed="false" customWidth="true" hidden="false" outlineLevel="0" max="3" min="3" style="187" width="68.13"/>
    <col collapsed="false" customWidth="true" hidden="false" outlineLevel="0" max="4" min="4" style="155" width="10.85"/>
    <col collapsed="false" customWidth="false" hidden="false" outlineLevel="0" max="257" min="5" style="155" width="9.14"/>
  </cols>
  <sheetData>
    <row r="1" customFormat="false" ht="12.75" hidden="false" customHeight="false" outlineLevel="0" collapsed="false">
      <c r="B1" s="155" t="s">
        <v>632</v>
      </c>
      <c r="C1" s="155"/>
    </row>
    <row r="2" customFormat="false" ht="12.75" hidden="false" customHeight="false" outlineLevel="0" collapsed="false">
      <c r="C2" s="188" t="s">
        <v>633</v>
      </c>
    </row>
    <row r="3" customFormat="false" ht="12.75" hidden="false" customHeight="false" outlineLevel="0" collapsed="false">
      <c r="C3" s="188" t="s">
        <v>634</v>
      </c>
    </row>
    <row r="4" customFormat="false" ht="12" hidden="false" customHeight="true" outlineLevel="0" collapsed="false">
      <c r="B4" s="189"/>
      <c r="C4" s="190" t="s">
        <v>635</v>
      </c>
      <c r="D4" s="189"/>
    </row>
    <row r="5" customFormat="false" ht="23.25" hidden="false" customHeight="true" outlineLevel="0" collapsed="false">
      <c r="C5" s="191"/>
    </row>
    <row r="6" customFormat="false" ht="15.75" hidden="false" customHeight="true" outlineLevel="0" collapsed="false">
      <c r="A6" s="113" t="s">
        <v>636</v>
      </c>
      <c r="B6" s="113"/>
      <c r="C6" s="113"/>
      <c r="D6" s="113"/>
    </row>
    <row r="7" customFormat="false" ht="31.5" hidden="false" customHeight="true" outlineLevel="0" collapsed="false">
      <c r="A7" s="192" t="s">
        <v>637</v>
      </c>
      <c r="B7" s="192"/>
      <c r="C7" s="192"/>
      <c r="D7" s="192"/>
    </row>
    <row r="8" customFormat="false" ht="17.25" hidden="false" customHeight="true" outlineLevel="0" collapsed="false">
      <c r="A8" s="193"/>
      <c r="B8" s="193"/>
      <c r="C8" s="193"/>
    </row>
    <row r="9" s="178" customFormat="true" ht="45" hidden="false" customHeight="false" outlineLevel="0" collapsed="false">
      <c r="A9" s="194" t="s">
        <v>638</v>
      </c>
      <c r="B9" s="195" t="s">
        <v>639</v>
      </c>
      <c r="C9" s="194" t="s">
        <v>7</v>
      </c>
      <c r="D9" s="196" t="s">
        <v>640</v>
      </c>
    </row>
    <row r="10" s="158" customFormat="true" ht="15" hidden="false" customHeight="false" outlineLevel="0" collapsed="false">
      <c r="A10" s="197" t="s">
        <v>21</v>
      </c>
      <c r="B10" s="197" t="s">
        <v>97</v>
      </c>
      <c r="C10" s="198" t="s">
        <v>502</v>
      </c>
      <c r="D10" s="167" t="n">
        <f aca="false">SUM(D11:D15)</f>
        <v>34802.3</v>
      </c>
    </row>
    <row r="11" customFormat="false" ht="12.75" hidden="false" customHeight="false" outlineLevel="0" collapsed="false">
      <c r="A11" s="199" t="s">
        <v>21</v>
      </c>
      <c r="B11" s="199" t="s">
        <v>28</v>
      </c>
      <c r="C11" s="200" t="s">
        <v>133</v>
      </c>
      <c r="D11" s="139" t="n">
        <f aca="false">ведомственная!G21+ведомственная!G46+ведомственная!G63+ведомственная!G127+ведомственная!G149+ведомственная!G161+ведомственная!G415+ведомственная!G1542+ведомственная!G1672+ведомственная!G1858+ведомственная!G2054</f>
        <v>32823.3</v>
      </c>
    </row>
    <row r="12" customFormat="false" ht="12.75" hidden="false" customHeight="false" outlineLevel="0" collapsed="false">
      <c r="A12" s="199" t="s">
        <v>21</v>
      </c>
      <c r="B12" s="199" t="s">
        <v>53</v>
      </c>
      <c r="C12" s="140" t="s">
        <v>503</v>
      </c>
      <c r="D12" s="139" t="n">
        <f aca="false">ведомственная!G42</f>
        <v>701</v>
      </c>
    </row>
    <row r="13" customFormat="false" ht="17.25" hidden="false" customHeight="true" outlineLevel="0" collapsed="false">
      <c r="A13" s="199" t="s">
        <v>21</v>
      </c>
      <c r="B13" s="199" t="s">
        <v>22</v>
      </c>
      <c r="C13" s="200" t="s">
        <v>641</v>
      </c>
      <c r="D13" s="139" t="n">
        <f aca="false">ведомственная!G13</f>
        <v>702</v>
      </c>
    </row>
    <row r="14" customFormat="false" ht="16.5" hidden="false" customHeight="true" outlineLevel="0" collapsed="false">
      <c r="A14" s="199" t="s">
        <v>21</v>
      </c>
      <c r="B14" s="199" t="s">
        <v>26</v>
      </c>
      <c r="C14" s="200" t="s">
        <v>642</v>
      </c>
      <c r="D14" s="140" t="n">
        <f aca="false">ведомственная!G17</f>
        <v>330</v>
      </c>
    </row>
    <row r="15" customFormat="false" ht="12" hidden="false" customHeight="true" outlineLevel="0" collapsed="false">
      <c r="A15" s="199" t="s">
        <v>21</v>
      </c>
      <c r="B15" s="199" t="s">
        <v>122</v>
      </c>
      <c r="C15" s="200" t="s">
        <v>131</v>
      </c>
      <c r="D15" s="140" t="n">
        <f aca="false">ведомственная!G145</f>
        <v>246</v>
      </c>
    </row>
    <row r="16" customFormat="false" ht="12" hidden="true" customHeight="true" outlineLevel="0" collapsed="false">
      <c r="A16" s="199" t="s">
        <v>21</v>
      </c>
      <c r="B16" s="199" t="s">
        <v>96</v>
      </c>
      <c r="C16" s="200" t="s">
        <v>93</v>
      </c>
      <c r="D16" s="139" t="n">
        <v>0</v>
      </c>
    </row>
    <row r="17" s="158" customFormat="true" ht="15" hidden="false" customHeight="false" outlineLevel="0" collapsed="false">
      <c r="A17" s="201" t="s">
        <v>127</v>
      </c>
      <c r="B17" s="201" t="s">
        <v>97</v>
      </c>
      <c r="C17" s="198" t="s">
        <v>514</v>
      </c>
      <c r="D17" s="123" t="n">
        <f aca="false">D18</f>
        <v>220</v>
      </c>
    </row>
    <row r="18" customFormat="false" ht="12.75" hidden="false" customHeight="false" outlineLevel="0" collapsed="false">
      <c r="A18" s="199" t="s">
        <v>127</v>
      </c>
      <c r="B18" s="199" t="n">
        <v>152</v>
      </c>
      <c r="C18" s="200" t="s">
        <v>124</v>
      </c>
      <c r="D18" s="140" t="n">
        <f aca="false">ведомственная!G141</f>
        <v>220</v>
      </c>
    </row>
    <row r="19" s="158" customFormat="true" ht="15" hidden="false" customHeight="false" outlineLevel="0" collapsed="false">
      <c r="A19" s="201" t="s">
        <v>84</v>
      </c>
      <c r="B19" s="201" t="s">
        <v>97</v>
      </c>
      <c r="C19" s="198" t="s">
        <v>515</v>
      </c>
      <c r="D19" s="123" t="n">
        <f aca="false">D20</f>
        <v>99.4</v>
      </c>
    </row>
    <row r="20" customFormat="false" ht="12.75" hidden="false" customHeight="false" outlineLevel="0" collapsed="false">
      <c r="A20" s="199" t="s">
        <v>84</v>
      </c>
      <c r="B20" s="199" t="n">
        <v>184</v>
      </c>
      <c r="C20" s="200" t="s">
        <v>516</v>
      </c>
      <c r="D20" s="139" t="n">
        <f aca="false">ведомственная!G81</f>
        <v>99.4</v>
      </c>
    </row>
    <row r="21" s="158" customFormat="true" ht="28.5" hidden="false" customHeight="true" outlineLevel="0" collapsed="false">
      <c r="A21" s="201" t="s">
        <v>197</v>
      </c>
      <c r="B21" s="201" t="s">
        <v>97</v>
      </c>
      <c r="C21" s="198" t="s">
        <v>518</v>
      </c>
      <c r="D21" s="123" t="n">
        <f aca="false">D22</f>
        <v>1597</v>
      </c>
    </row>
    <row r="22" customFormat="false" ht="25.5" hidden="false" customHeight="false" outlineLevel="0" collapsed="false">
      <c r="A22" s="199" t="s">
        <v>197</v>
      </c>
      <c r="B22" s="199" t="n">
        <v>200</v>
      </c>
      <c r="C22" s="200" t="s">
        <v>519</v>
      </c>
      <c r="D22" s="139" t="n">
        <f aca="false">ведомственная!G246</f>
        <v>1597</v>
      </c>
    </row>
    <row r="23" s="158" customFormat="true" ht="30" hidden="false" customHeight="false" outlineLevel="0" collapsed="false">
      <c r="A23" s="201" t="s">
        <v>47</v>
      </c>
      <c r="B23" s="201" t="s">
        <v>97</v>
      </c>
      <c r="C23" s="198" t="s">
        <v>520</v>
      </c>
      <c r="D23" s="167" t="n">
        <f aca="false">D24</f>
        <v>874</v>
      </c>
    </row>
    <row r="24" customFormat="false" ht="12.75" hidden="false" customHeight="false" outlineLevel="0" collapsed="false">
      <c r="A24" s="199" t="s">
        <v>47</v>
      </c>
      <c r="B24" s="199" t="s">
        <v>48</v>
      </c>
      <c r="C24" s="200" t="s">
        <v>86</v>
      </c>
      <c r="D24" s="139" t="n">
        <f aca="false">ведомственная!G38+ведомственная!G83</f>
        <v>874</v>
      </c>
    </row>
    <row r="25" s="158" customFormat="true" ht="15" hidden="false" customHeight="false" outlineLevel="0" collapsed="false">
      <c r="A25" s="201" t="n">
        <v>2020000</v>
      </c>
      <c r="B25" s="201" t="s">
        <v>97</v>
      </c>
      <c r="C25" s="198" t="s">
        <v>240</v>
      </c>
      <c r="D25" s="167" t="n">
        <f aca="false">SUM(D26:D31)</f>
        <v>30615</v>
      </c>
    </row>
    <row r="26" customFormat="false" ht="12.75" hidden="false" customHeight="false" outlineLevel="0" collapsed="false">
      <c r="A26" s="199" t="n">
        <v>2020000</v>
      </c>
      <c r="B26" s="199" t="n">
        <v>220</v>
      </c>
      <c r="C26" s="200" t="s">
        <v>218</v>
      </c>
      <c r="D26" s="140" t="n">
        <f aca="false">ведомственная!G273+ведомственная!G326</f>
        <v>131</v>
      </c>
    </row>
    <row r="27" customFormat="false" ht="12.75" hidden="false" customHeight="false" outlineLevel="0" collapsed="false">
      <c r="A27" s="199" t="n">
        <v>2020000</v>
      </c>
      <c r="B27" s="199" t="n">
        <v>221</v>
      </c>
      <c r="C27" s="200" t="s">
        <v>222</v>
      </c>
      <c r="D27" s="140" t="n">
        <f aca="false">ведомственная!G277+ведомственная!G330+ведомственная!G366</f>
        <v>1281</v>
      </c>
    </row>
    <row r="28" customFormat="false" ht="25.5" hidden="false" customHeight="false" outlineLevel="0" collapsed="false">
      <c r="A28" s="199" t="n">
        <v>2020000</v>
      </c>
      <c r="B28" s="199" t="n">
        <v>239</v>
      </c>
      <c r="C28" s="200" t="s">
        <v>527</v>
      </c>
      <c r="D28" s="140" t="n">
        <f aca="false">ведомственная!G283+ведомственная!G333+ведомственная!G371</f>
        <v>19459</v>
      </c>
    </row>
    <row r="29" customFormat="false" ht="12.75" hidden="false" customHeight="false" outlineLevel="0" collapsed="false">
      <c r="A29" s="199" t="n">
        <v>2020000</v>
      </c>
      <c r="B29" s="199" t="n">
        <v>240</v>
      </c>
      <c r="C29" s="200" t="s">
        <v>228</v>
      </c>
      <c r="D29" s="139" t="n">
        <f aca="false">ведомственная!G291+ведомственная!G337+ведомственная!G374+ведомственная!G397</f>
        <v>3642</v>
      </c>
    </row>
    <row r="30" customFormat="false" ht="25.5" hidden="false" customHeight="false" outlineLevel="0" collapsed="false">
      <c r="A30" s="199" t="n">
        <v>2020000</v>
      </c>
      <c r="B30" s="199" t="n">
        <v>253</v>
      </c>
      <c r="C30" s="200" t="s">
        <v>230</v>
      </c>
      <c r="D30" s="139" t="n">
        <f aca="false">ведомственная!G297+ведомственная!G340+ведомственная!G377+ведомственная!G401</f>
        <v>5430</v>
      </c>
    </row>
    <row r="31" customFormat="false" ht="25.5" hidden="false" customHeight="false" outlineLevel="0" collapsed="false">
      <c r="A31" s="199" t="n">
        <v>2020000</v>
      </c>
      <c r="B31" s="199" t="n">
        <v>472</v>
      </c>
      <c r="C31" s="200" t="s">
        <v>232</v>
      </c>
      <c r="D31" s="140" t="n">
        <f aca="false">ведомственная!G315+ведомственная!G355+ведомственная!G388</f>
        <v>672</v>
      </c>
    </row>
    <row r="32" s="158" customFormat="true" ht="15" hidden="false" customHeight="false" outlineLevel="0" collapsed="false">
      <c r="A32" s="201" t="n">
        <v>2190000</v>
      </c>
      <c r="B32" s="201" t="s">
        <v>97</v>
      </c>
      <c r="C32" s="198" t="s">
        <v>242</v>
      </c>
      <c r="D32" s="123" t="n">
        <f aca="false">D33</f>
        <v>80</v>
      </c>
    </row>
    <row r="33" customFormat="false" ht="24.75" hidden="false" customHeight="true" outlineLevel="0" collapsed="false">
      <c r="A33" s="199" t="n">
        <v>21900000</v>
      </c>
      <c r="B33" s="199" t="n">
        <v>261</v>
      </c>
      <c r="C33" s="200" t="s">
        <v>531</v>
      </c>
      <c r="D33" s="139" t="n">
        <f aca="false">ведомственная!G412</f>
        <v>80</v>
      </c>
    </row>
    <row r="34" s="158" customFormat="true" ht="15" hidden="false" customHeight="false" outlineLevel="0" collapsed="false">
      <c r="A34" s="201" t="s">
        <v>167</v>
      </c>
      <c r="B34" s="201" t="s">
        <v>97</v>
      </c>
      <c r="C34" s="198" t="s">
        <v>537</v>
      </c>
      <c r="D34" s="123" t="n">
        <f aca="false">D35</f>
        <v>1166</v>
      </c>
    </row>
    <row r="35" customFormat="false" ht="12.75" hidden="false" customHeight="false" outlineLevel="0" collapsed="false">
      <c r="A35" s="199" t="s">
        <v>167</v>
      </c>
      <c r="B35" s="199" t="s">
        <v>168</v>
      </c>
      <c r="C35" s="200" t="s">
        <v>166</v>
      </c>
      <c r="D35" s="139" t="n">
        <f aca="false">ведомственная!G220</f>
        <v>1166</v>
      </c>
    </row>
    <row r="36" s="158" customFormat="true" ht="15" hidden="false" customHeight="false" outlineLevel="0" collapsed="false">
      <c r="A36" s="201" t="n">
        <v>3170000</v>
      </c>
      <c r="B36" s="201" t="s">
        <v>97</v>
      </c>
      <c r="C36" s="198" t="s">
        <v>538</v>
      </c>
      <c r="D36" s="123" t="n">
        <f aca="false">D37</f>
        <v>916</v>
      </c>
    </row>
    <row r="37" customFormat="false" ht="12.75" hidden="false" customHeight="false" outlineLevel="0" collapsed="false">
      <c r="A37" s="199" t="n">
        <v>3170000</v>
      </c>
      <c r="B37" s="199" t="n">
        <v>366</v>
      </c>
      <c r="C37" s="200" t="s">
        <v>539</v>
      </c>
      <c r="D37" s="139" t="n">
        <f aca="false">ведомственная!G68+ведомственная!G2082+ведомственная!G2171</f>
        <v>916</v>
      </c>
    </row>
    <row r="38" s="158" customFormat="true" ht="15" hidden="false" customHeight="false" outlineLevel="0" collapsed="false">
      <c r="A38" s="201" t="n">
        <v>3500000</v>
      </c>
      <c r="B38" s="201" t="s">
        <v>97</v>
      </c>
      <c r="C38" s="198" t="s">
        <v>136</v>
      </c>
      <c r="D38" s="167" t="n">
        <f aca="false">D39</f>
        <v>31413</v>
      </c>
    </row>
    <row r="39" customFormat="false" ht="25.5" hidden="false" customHeight="true" outlineLevel="0" collapsed="false">
      <c r="A39" s="199" t="n">
        <v>3500000</v>
      </c>
      <c r="B39" s="199" t="n">
        <v>410</v>
      </c>
      <c r="C39" s="200" t="s">
        <v>139</v>
      </c>
      <c r="D39" s="139" t="n">
        <f aca="false">ведомственная!G180</f>
        <v>31413</v>
      </c>
    </row>
    <row r="40" s="158" customFormat="true" ht="15" hidden="false" customHeight="false" outlineLevel="0" collapsed="false">
      <c r="A40" s="201" t="n">
        <v>3510000</v>
      </c>
      <c r="B40" s="201" t="s">
        <v>97</v>
      </c>
      <c r="C40" s="198" t="s">
        <v>92</v>
      </c>
      <c r="D40" s="167" t="n">
        <f aca="false">SUM(D41:D43)</f>
        <v>99931</v>
      </c>
    </row>
    <row r="41" customFormat="false" ht="12.75" hidden="false" customHeight="false" outlineLevel="0" collapsed="false">
      <c r="A41" s="199" t="n">
        <v>3510000</v>
      </c>
      <c r="B41" s="199" t="n">
        <v>197</v>
      </c>
      <c r="C41" s="200" t="s">
        <v>93</v>
      </c>
      <c r="D41" s="139" t="n">
        <f aca="false">ведомственная!G265+ведомственная!G2086+ведомственная!G198</f>
        <v>63450</v>
      </c>
    </row>
    <row r="42" customFormat="false" ht="25.5" hidden="false" customHeight="false" outlineLevel="0" collapsed="false">
      <c r="A42" s="199" t="n">
        <v>3510000</v>
      </c>
      <c r="B42" s="199" t="n">
        <v>411</v>
      </c>
      <c r="C42" s="200" t="s">
        <v>158</v>
      </c>
      <c r="D42" s="139" t="n">
        <f aca="false">ведомственная!G202+ведомственная!G205</f>
        <v>8340</v>
      </c>
    </row>
    <row r="43" customFormat="false" ht="12.75" hidden="false" customHeight="false" outlineLevel="0" collapsed="false">
      <c r="A43" s="199" t="n">
        <v>3510000</v>
      </c>
      <c r="B43" s="199" t="n">
        <v>412</v>
      </c>
      <c r="C43" s="200" t="s">
        <v>100</v>
      </c>
      <c r="D43" s="140" t="n">
        <f aca="false">ведомственная!G215</f>
        <v>28141</v>
      </c>
    </row>
    <row r="44" s="158" customFormat="true" ht="18" hidden="true" customHeight="true" outlineLevel="0" collapsed="false">
      <c r="A44" s="201" t="s">
        <v>643</v>
      </c>
      <c r="B44" s="201" t="s">
        <v>97</v>
      </c>
      <c r="C44" s="198" t="s">
        <v>644</v>
      </c>
      <c r="D44" s="123" t="n">
        <f aca="false">D45</f>
        <v>0</v>
      </c>
    </row>
    <row r="45" customFormat="false" ht="12" hidden="true" customHeight="true" outlineLevel="0" collapsed="false">
      <c r="A45" s="199" t="s">
        <v>643</v>
      </c>
      <c r="B45" s="199" t="s">
        <v>645</v>
      </c>
      <c r="C45" s="200" t="s">
        <v>646</v>
      </c>
      <c r="D45" s="139" t="n">
        <v>0</v>
      </c>
    </row>
    <row r="46" s="158" customFormat="true" ht="0.75" hidden="true" customHeight="true" outlineLevel="0" collapsed="false">
      <c r="A46" s="201" t="s">
        <v>647</v>
      </c>
      <c r="B46" s="201" t="s">
        <v>97</v>
      </c>
      <c r="C46" s="198" t="s">
        <v>648</v>
      </c>
      <c r="D46" s="123" t="n">
        <f aca="false">D47</f>
        <v>0</v>
      </c>
    </row>
    <row r="47" customFormat="false" ht="12.75" hidden="true" customHeight="false" outlineLevel="0" collapsed="false">
      <c r="A47" s="199" t="s">
        <v>647</v>
      </c>
      <c r="B47" s="199" t="s">
        <v>173</v>
      </c>
      <c r="C47" s="200" t="s">
        <v>554</v>
      </c>
      <c r="D47" s="139" t="n">
        <v>0</v>
      </c>
    </row>
    <row r="48" s="158" customFormat="true" ht="15" hidden="false" customHeight="false" outlineLevel="0" collapsed="false">
      <c r="A48" s="201" t="n">
        <v>4200000</v>
      </c>
      <c r="B48" s="201" t="s">
        <v>97</v>
      </c>
      <c r="C48" s="198" t="s">
        <v>247</v>
      </c>
      <c r="D48" s="167" t="n">
        <f aca="false">D49</f>
        <v>62260</v>
      </c>
    </row>
    <row r="49" customFormat="false" ht="15" hidden="false" customHeight="true" outlineLevel="0" collapsed="false">
      <c r="A49" s="199" t="n">
        <v>4200000</v>
      </c>
      <c r="B49" s="199" t="n">
        <v>327</v>
      </c>
      <c r="C49" s="200" t="s">
        <v>248</v>
      </c>
      <c r="D49" s="139" t="n">
        <f aca="false">ведомственная!G432+ведомственная!G450+ведомственная!G468+ведомственная!G486+ведомственная!G504+ведомственная!G522+ведомственная!G540+ведомственная!G558+ведомственная!G578+ведомственная!G596+ведомственная!G618+ведомственная!G636+ведомственная!G654+ведомственная!G672+ведомственная!G706+ведомственная!G725+ведомственная!G743+ведомственная!G761+ведомственная!G779+ведомственная!G797+ведомственная!G815+ведомственная!G834+ведомственная!G854+ведомственная!G872+ведомственная!G891+ведомственная!G912+ведомственная!G931-ведомственная!G615+ведомственная!G690</f>
        <v>62260</v>
      </c>
    </row>
    <row r="50" s="158" customFormat="true" ht="30" hidden="false" customHeight="false" outlineLevel="0" collapsed="false">
      <c r="A50" s="201" t="s">
        <v>289</v>
      </c>
      <c r="B50" s="201" t="s">
        <v>97</v>
      </c>
      <c r="C50" s="198" t="s">
        <v>649</v>
      </c>
      <c r="D50" s="123" t="n">
        <f aca="false">D51</f>
        <v>82650</v>
      </c>
    </row>
    <row r="51" customFormat="false" ht="15" hidden="false" customHeight="true" outlineLevel="0" collapsed="false">
      <c r="A51" s="199" t="s">
        <v>289</v>
      </c>
      <c r="B51" s="199" t="n">
        <v>327</v>
      </c>
      <c r="C51" s="200" t="s">
        <v>248</v>
      </c>
      <c r="D51" s="139" t="n">
        <f aca="false">ведомственная!G935-ведомственная!G964+ведомственная!G968-ведомственная!G998-ведомственная!G1000+ведомственная!G1006-ведомственная!G1036+ведомственная!G1040-ведомственная!G1070+ведомственная!G1077-ведомственная!G1107+ведомственная!G1111-ведомственная!G1141+ведомственная!G1145-ведомственная!G1175+ведомственная!G1179-ведомственная!G1209+ведомственная!G1213-ведомственная!G1242+ведомственная!G1246-ведомственная!G1276+ведомственная!G1280-ведомственная!G1310+ведомственная!G1319-ведомственная!G1348+ведомственная!G1352-ведомственная!G1381+ведомственная!G1386-ведомственная!G1417+ведомственная!G1385-ведомственная!G1004-ведомственная!G1314+ведомственная!G1421-ведомственная!G1316-ведомственная!G1074</f>
        <v>82650</v>
      </c>
    </row>
    <row r="52" s="158" customFormat="true" ht="15" hidden="false" customHeight="false" outlineLevel="0" collapsed="false">
      <c r="A52" s="201" t="n">
        <v>4230000</v>
      </c>
      <c r="B52" s="201" t="s">
        <v>97</v>
      </c>
      <c r="C52" s="198" t="s">
        <v>373</v>
      </c>
      <c r="D52" s="123" t="n">
        <f aca="false">D53</f>
        <v>19064</v>
      </c>
    </row>
    <row r="53" customFormat="false" ht="15" hidden="false" customHeight="true" outlineLevel="0" collapsed="false">
      <c r="A53" s="199" t="n">
        <v>4230000</v>
      </c>
      <c r="B53" s="199" t="n">
        <v>327</v>
      </c>
      <c r="C53" s="200" t="s">
        <v>248</v>
      </c>
      <c r="D53" s="139" t="n">
        <f aca="false">ведомственная!G1434+ведомственная!G1454+ведомственная!G1474-ведомственная!G1485+ведомственная!G1650+ведомственная!G1690-ведомственная!G1703+ведомственная!G1705-ведомственная!G1724+ведомственная!G1726-ведомственная!G1742+ведомственная!G1744-ведомственная!G1760+ведомственная!G1762-ведомственная!G1778+ведомственная!G1490</f>
        <v>19064</v>
      </c>
    </row>
    <row r="54" s="158" customFormat="true" ht="15" hidden="false" customHeight="false" outlineLevel="0" collapsed="false">
      <c r="A54" s="201" t="n">
        <v>4240000</v>
      </c>
      <c r="B54" s="201" t="s">
        <v>97</v>
      </c>
      <c r="C54" s="198" t="s">
        <v>650</v>
      </c>
      <c r="D54" s="123" t="n">
        <f aca="false">D55</f>
        <v>927</v>
      </c>
    </row>
    <row r="55" customFormat="false" ht="13.5" hidden="false" customHeight="true" outlineLevel="0" collapsed="false">
      <c r="A55" s="199" t="n">
        <v>4240000</v>
      </c>
      <c r="B55" s="199" t="n">
        <v>327</v>
      </c>
      <c r="C55" s="200" t="s">
        <v>248</v>
      </c>
      <c r="D55" s="139" t="n">
        <f aca="false">ведомственная!G1497</f>
        <v>927</v>
      </c>
    </row>
    <row r="56" s="158" customFormat="true" ht="15.75" hidden="false" customHeight="true" outlineLevel="0" collapsed="false">
      <c r="A56" s="201" t="n">
        <v>4310000</v>
      </c>
      <c r="B56" s="201" t="s">
        <v>97</v>
      </c>
      <c r="C56" s="198" t="s">
        <v>571</v>
      </c>
      <c r="D56" s="123" t="n">
        <f aca="false">D57</f>
        <v>417</v>
      </c>
    </row>
    <row r="57" customFormat="false" ht="12.75" hidden="false" customHeight="false" outlineLevel="0" collapsed="false">
      <c r="A57" s="199" t="n">
        <v>4310000</v>
      </c>
      <c r="B57" s="199" t="n">
        <v>447</v>
      </c>
      <c r="C57" s="200" t="s">
        <v>572</v>
      </c>
      <c r="D57" s="140" t="n">
        <f aca="false">ведомственная!G71</f>
        <v>417</v>
      </c>
    </row>
    <row r="58" s="158" customFormat="true" ht="30" hidden="false" customHeight="false" outlineLevel="0" collapsed="false">
      <c r="A58" s="201" t="n">
        <v>4320000</v>
      </c>
      <c r="B58" s="201" t="s">
        <v>97</v>
      </c>
      <c r="C58" s="198" t="s">
        <v>341</v>
      </c>
      <c r="D58" s="123" t="n">
        <f aca="false">D59</f>
        <v>1090</v>
      </c>
    </row>
    <row r="59" customFormat="false" ht="12.75" hidden="false" customHeight="false" outlineLevel="0" collapsed="false">
      <c r="A59" s="199" t="n">
        <v>4320000</v>
      </c>
      <c r="B59" s="199" t="n">
        <v>452</v>
      </c>
      <c r="C59" s="200" t="s">
        <v>573</v>
      </c>
      <c r="D59" s="139" t="n">
        <f aca="false">ведомственная!G1534+ведомственная!G2091+ведомственная!G2142</f>
        <v>1090</v>
      </c>
    </row>
    <row r="60" s="158" customFormat="true" ht="30" hidden="false" customHeight="false" outlineLevel="0" collapsed="false">
      <c r="A60" s="201" t="n">
        <v>4400000</v>
      </c>
      <c r="B60" s="201" t="s">
        <v>97</v>
      </c>
      <c r="C60" s="198" t="s">
        <v>360</v>
      </c>
      <c r="D60" s="123" t="n">
        <f aca="false">D61</f>
        <v>5204</v>
      </c>
    </row>
    <row r="61" customFormat="false" ht="14.25" hidden="false" customHeight="true" outlineLevel="0" collapsed="false">
      <c r="A61" s="199" t="n">
        <v>4400000</v>
      </c>
      <c r="B61" s="199" t="n">
        <v>327</v>
      </c>
      <c r="C61" s="200" t="s">
        <v>248</v>
      </c>
      <c r="D61" s="139" t="n">
        <f aca="false">ведомственная!G1609+ведомственная!G1592+ведомственная!G1578+ведомственная!G1670</f>
        <v>5204</v>
      </c>
    </row>
    <row r="62" s="158" customFormat="true" ht="15" hidden="false" customHeight="false" outlineLevel="0" collapsed="false">
      <c r="A62" s="201" t="n">
        <v>4410000</v>
      </c>
      <c r="B62" s="201" t="s">
        <v>97</v>
      </c>
      <c r="C62" s="198" t="s">
        <v>651</v>
      </c>
      <c r="D62" s="123" t="n">
        <f aca="false">D63</f>
        <v>185</v>
      </c>
    </row>
    <row r="63" customFormat="false" ht="15" hidden="false" customHeight="true" outlineLevel="0" collapsed="false">
      <c r="A63" s="199" t="n">
        <v>4410000</v>
      </c>
      <c r="B63" s="199" t="n">
        <v>327</v>
      </c>
      <c r="C63" s="200" t="s">
        <v>248</v>
      </c>
      <c r="D63" s="139" t="n">
        <f aca="false">ведомственная!G1635</f>
        <v>185</v>
      </c>
    </row>
    <row r="64" s="158" customFormat="true" ht="15" hidden="false" customHeight="false" outlineLevel="0" collapsed="false">
      <c r="A64" s="201" t="n">
        <v>4420000</v>
      </c>
      <c r="B64" s="201" t="s">
        <v>97</v>
      </c>
      <c r="C64" s="198" t="s">
        <v>652</v>
      </c>
      <c r="D64" s="123" t="n">
        <f aca="false">D65</f>
        <v>1974</v>
      </c>
    </row>
    <row r="65" customFormat="false" ht="12" hidden="false" customHeight="true" outlineLevel="0" collapsed="false">
      <c r="A65" s="199" t="n">
        <v>4420000</v>
      </c>
      <c r="B65" s="199" t="n">
        <v>327</v>
      </c>
      <c r="C65" s="200" t="s">
        <v>248</v>
      </c>
      <c r="D65" s="139" t="n">
        <f aca="false">ведомственная!G1560</f>
        <v>1974</v>
      </c>
    </row>
    <row r="66" s="158" customFormat="true" ht="30" hidden="false" customHeight="false" outlineLevel="0" collapsed="false">
      <c r="A66" s="201" t="n">
        <v>4500000</v>
      </c>
      <c r="B66" s="201" t="s">
        <v>97</v>
      </c>
      <c r="C66" s="198" t="s">
        <v>593</v>
      </c>
      <c r="D66" s="123" t="n">
        <f aca="false">D67</f>
        <v>1942</v>
      </c>
    </row>
    <row r="67" customFormat="false" ht="25.5" hidden="false" customHeight="false" outlineLevel="0" collapsed="false">
      <c r="A67" s="199" t="n">
        <v>4500000</v>
      </c>
      <c r="B67" s="199" t="n">
        <v>453</v>
      </c>
      <c r="C67" s="200" t="s">
        <v>591</v>
      </c>
      <c r="D67" s="140" t="n">
        <f aca="false">ведомственная!G1556</f>
        <v>1942</v>
      </c>
    </row>
    <row r="68" s="158" customFormat="true" ht="45" hidden="false" customHeight="false" outlineLevel="0" collapsed="false">
      <c r="A68" s="201" t="n">
        <v>4520000</v>
      </c>
      <c r="B68" s="201" t="s">
        <v>97</v>
      </c>
      <c r="C68" s="198" t="s">
        <v>579</v>
      </c>
      <c r="D68" s="123" t="n">
        <f aca="false">D69</f>
        <v>6797</v>
      </c>
    </row>
    <row r="69" customFormat="false" ht="13.5" hidden="false" customHeight="true" outlineLevel="0" collapsed="false">
      <c r="A69" s="199" t="n">
        <v>4520000</v>
      </c>
      <c r="B69" s="199" t="n">
        <v>327</v>
      </c>
      <c r="C69" s="200" t="s">
        <v>248</v>
      </c>
      <c r="D69" s="139" t="n">
        <f aca="false">ведомственная!G1624+ведомственная!G1828+ведомственная!G1504+ведомственная!G1519</f>
        <v>6797</v>
      </c>
    </row>
    <row r="70" s="158" customFormat="true" ht="15" hidden="false" customHeight="false" outlineLevel="0" collapsed="false">
      <c r="A70" s="201" t="n">
        <v>4560000</v>
      </c>
      <c r="B70" s="201" t="s">
        <v>97</v>
      </c>
      <c r="C70" s="198" t="s">
        <v>77</v>
      </c>
      <c r="D70" s="123" t="n">
        <f aca="false">D71</f>
        <v>200</v>
      </c>
    </row>
    <row r="71" customFormat="false" ht="25.5" hidden="false" customHeight="false" outlineLevel="0" collapsed="false">
      <c r="A71" s="199" t="n">
        <v>4560000</v>
      </c>
      <c r="B71" s="199" t="n">
        <v>453</v>
      </c>
      <c r="C71" s="200" t="s">
        <v>591</v>
      </c>
      <c r="D71" s="139" t="n">
        <f aca="false">ведомственная!G80</f>
        <v>200</v>
      </c>
    </row>
    <row r="72" s="158" customFormat="true" ht="15" hidden="false" customHeight="false" outlineLevel="0" collapsed="false">
      <c r="A72" s="201" t="n">
        <v>4700000</v>
      </c>
      <c r="B72" s="201" t="s">
        <v>97</v>
      </c>
      <c r="C72" s="198" t="s">
        <v>653</v>
      </c>
      <c r="D72" s="123" t="n">
        <f aca="false">D73</f>
        <v>36152</v>
      </c>
    </row>
    <row r="73" customFormat="false" ht="18" hidden="false" customHeight="true" outlineLevel="0" collapsed="false">
      <c r="A73" s="199" t="n">
        <v>4700000</v>
      </c>
      <c r="B73" s="199" t="n">
        <v>327</v>
      </c>
      <c r="C73" s="200" t="s">
        <v>248</v>
      </c>
      <c r="D73" s="163" t="n">
        <f aca="false">ведомственная!G1877-ведомственная!G1898+ведомственная!G1901-ведомственная!G1920+ведомственная!G1923-ведомственная!G1942</f>
        <v>36152</v>
      </c>
    </row>
    <row r="74" s="158" customFormat="true" ht="21" hidden="false" customHeight="true" outlineLevel="0" collapsed="false">
      <c r="A74" s="201" t="n">
        <v>4710000</v>
      </c>
      <c r="B74" s="201" t="s">
        <v>97</v>
      </c>
      <c r="C74" s="198" t="s">
        <v>412</v>
      </c>
      <c r="D74" s="123" t="n">
        <f aca="false">D75</f>
        <v>3504</v>
      </c>
    </row>
    <row r="75" customFormat="false" ht="15" hidden="false" customHeight="true" outlineLevel="0" collapsed="false">
      <c r="A75" s="199" t="n">
        <v>4710000</v>
      </c>
      <c r="B75" s="199" t="n">
        <v>327</v>
      </c>
      <c r="C75" s="200" t="s">
        <v>248</v>
      </c>
      <c r="D75" s="139" t="n">
        <f aca="false">ведомственная!G1947+ведомственная!G1962-ведомственная!G1873+ведомственная!G1979-ведомственная!G2009+ведомственная!G2012-ведомственная!G2005</f>
        <v>3504</v>
      </c>
    </row>
    <row r="76" s="158" customFormat="true" ht="15" hidden="false" customHeight="false" outlineLevel="0" collapsed="false">
      <c r="A76" s="201" t="n">
        <v>4770000</v>
      </c>
      <c r="B76" s="201" t="s">
        <v>97</v>
      </c>
      <c r="C76" s="198" t="s">
        <v>654</v>
      </c>
      <c r="D76" s="123" t="n">
        <f aca="false">D77</f>
        <v>11934</v>
      </c>
    </row>
    <row r="77" customFormat="false" ht="16.5" hidden="false" customHeight="true" outlineLevel="0" collapsed="false">
      <c r="A77" s="199" t="n">
        <v>4770000</v>
      </c>
      <c r="B77" s="199" t="n">
        <v>327</v>
      </c>
      <c r="C77" s="200" t="s">
        <v>248</v>
      </c>
      <c r="D77" s="139" t="n">
        <f aca="false">ведомственная!G2031-ведомственная!G2049</f>
        <v>11934</v>
      </c>
    </row>
    <row r="78" s="158" customFormat="true" ht="15" hidden="false" customHeight="false" outlineLevel="0" collapsed="false">
      <c r="A78" s="201" t="n">
        <v>4820000</v>
      </c>
      <c r="B78" s="201" t="s">
        <v>97</v>
      </c>
      <c r="C78" s="198" t="s">
        <v>655</v>
      </c>
      <c r="D78" s="123" t="n">
        <f aca="false">D79</f>
        <v>2507</v>
      </c>
    </row>
    <row r="79" customFormat="false" ht="15" hidden="false" customHeight="true" outlineLevel="0" collapsed="false">
      <c r="A79" s="199" t="n">
        <v>4820000</v>
      </c>
      <c r="B79" s="199" t="n">
        <v>327</v>
      </c>
      <c r="C79" s="200" t="s">
        <v>248</v>
      </c>
      <c r="D79" s="139" t="n">
        <f aca="false">ведомственная!G1782-ведомственная!G1801-ведомственная!G1803+ведомственная!G1805-ведомственная!G1824-ведомственная!G1826</f>
        <v>2507</v>
      </c>
    </row>
    <row r="80" s="158" customFormat="true" ht="15" hidden="false" customHeight="false" outlineLevel="0" collapsed="false">
      <c r="A80" s="201" t="n">
        <v>4860000</v>
      </c>
      <c r="B80" s="201" t="s">
        <v>97</v>
      </c>
      <c r="C80" s="198" t="s">
        <v>656</v>
      </c>
      <c r="D80" s="123" t="n">
        <f aca="false">D81</f>
        <v>7651</v>
      </c>
    </row>
    <row r="81" customFormat="false" ht="13.5" hidden="false" customHeight="true" outlineLevel="0" collapsed="false">
      <c r="A81" s="199" t="n">
        <v>4860000</v>
      </c>
      <c r="B81" s="199" t="n">
        <v>327</v>
      </c>
      <c r="C81" s="200" t="s">
        <v>248</v>
      </c>
      <c r="D81" s="139" t="n">
        <f aca="false">ведомственная!G2014</f>
        <v>7651</v>
      </c>
    </row>
    <row r="82" s="158" customFormat="true" ht="15" hidden="false" customHeight="false" outlineLevel="0" collapsed="false">
      <c r="A82" s="201" t="s">
        <v>437</v>
      </c>
      <c r="B82" s="201" t="s">
        <v>97</v>
      </c>
      <c r="C82" s="198" t="s">
        <v>610</v>
      </c>
      <c r="D82" s="123" t="n">
        <f aca="false">D83</f>
        <v>243</v>
      </c>
    </row>
    <row r="83" customFormat="false" ht="25.5" hidden="false" customHeight="false" outlineLevel="0" collapsed="false">
      <c r="A83" s="199" t="n">
        <v>4900000</v>
      </c>
      <c r="B83" s="199" t="n">
        <v>714</v>
      </c>
      <c r="C83" s="200" t="s">
        <v>657</v>
      </c>
      <c r="D83" s="140" t="n">
        <f aca="false">ведомственная!G2074</f>
        <v>243</v>
      </c>
    </row>
    <row r="84" s="158" customFormat="true" ht="15" hidden="false" customHeight="false" outlineLevel="0" collapsed="false">
      <c r="A84" s="201" t="n">
        <v>5050000</v>
      </c>
      <c r="B84" s="201" t="s">
        <v>97</v>
      </c>
      <c r="C84" s="198" t="s">
        <v>203</v>
      </c>
      <c r="D84" s="160" t="n">
        <f aca="false">SUM(D85:D91)</f>
        <v>88406</v>
      </c>
    </row>
    <row r="85" s="125" customFormat="true" ht="14.25" hidden="true" customHeight="false" outlineLevel="0" collapsed="false">
      <c r="A85" s="202" t="s">
        <v>192</v>
      </c>
      <c r="B85" s="202" t="s">
        <v>205</v>
      </c>
      <c r="C85" s="138" t="s">
        <v>658</v>
      </c>
      <c r="D85" s="161" t="n">
        <v>0</v>
      </c>
    </row>
    <row r="86" customFormat="false" ht="12.75" hidden="false" customHeight="false" outlineLevel="0" collapsed="false">
      <c r="A86" s="199" t="n">
        <v>5050000</v>
      </c>
      <c r="B86" s="199" t="n">
        <v>483</v>
      </c>
      <c r="C86" s="200" t="s">
        <v>615</v>
      </c>
      <c r="D86" s="203" t="n">
        <f aca="false">ведомственная!G242+ведомственная!G932+ведомственная!G1540+ведомственная!G1898+ведомственная!G1920+ведомственная!G1942+ведомственная!G1873+ведомственная!G2009+ведомственная!G2013+ведомственная!G2078-ведомственная!G2082+ведомственная!G2076+ведомственная!G2105+ведомственная!G2103+ведомственная!G2114+ведомственная!G2167+ведомственная!G2172+ведомственная!G1873</f>
        <v>11917</v>
      </c>
    </row>
    <row r="87" customFormat="false" ht="12.75" hidden="false" customHeight="false" outlineLevel="0" collapsed="false">
      <c r="A87" s="199" t="s">
        <v>192</v>
      </c>
      <c r="B87" s="199" t="s">
        <v>454</v>
      </c>
      <c r="C87" s="149" t="s">
        <v>617</v>
      </c>
      <c r="D87" s="139" t="n">
        <f aca="false">ведомственная!G2094</f>
        <v>30067</v>
      </c>
    </row>
    <row r="88" customFormat="false" ht="12.75" hidden="false" customHeight="false" outlineLevel="0" collapsed="false">
      <c r="A88" s="199" t="s">
        <v>192</v>
      </c>
      <c r="B88" s="199" t="s">
        <v>456</v>
      </c>
      <c r="C88" s="149" t="s">
        <v>618</v>
      </c>
      <c r="D88" s="139" t="n">
        <f aca="false">ведомственная!G2097</f>
        <v>13329</v>
      </c>
    </row>
    <row r="89" customFormat="false" ht="25.5" hidden="false" customHeight="false" outlineLevel="0" collapsed="false">
      <c r="A89" s="199" t="s">
        <v>192</v>
      </c>
      <c r="B89" s="199" t="s">
        <v>457</v>
      </c>
      <c r="C89" s="149" t="s">
        <v>619</v>
      </c>
      <c r="D89" s="139" t="n">
        <f aca="false">ведомственная!G2099</f>
        <v>20426</v>
      </c>
    </row>
    <row r="90" customFormat="false" ht="25.5" hidden="false" customHeight="false" outlineLevel="0" collapsed="false">
      <c r="A90" s="199" t="s">
        <v>192</v>
      </c>
      <c r="B90" s="199" t="s">
        <v>464</v>
      </c>
      <c r="C90" s="149" t="s">
        <v>659</v>
      </c>
      <c r="D90" s="139" t="n">
        <f aca="false">ведомственная!G2107</f>
        <v>733</v>
      </c>
    </row>
    <row r="91" customFormat="false" ht="25.5" hidden="false" customHeight="false" outlineLevel="0" collapsed="false">
      <c r="A91" s="199" t="s">
        <v>192</v>
      </c>
      <c r="B91" s="199" t="s">
        <v>460</v>
      </c>
      <c r="C91" s="149" t="s">
        <v>620</v>
      </c>
      <c r="D91" s="139" t="n">
        <f aca="false">ведомственная!G2102</f>
        <v>11934</v>
      </c>
    </row>
    <row r="92" s="158" customFormat="true" ht="15" hidden="false" customHeight="false" outlineLevel="0" collapsed="false">
      <c r="A92" s="201" t="n">
        <v>5060000</v>
      </c>
      <c r="B92" s="201" t="s">
        <v>97</v>
      </c>
      <c r="C92" s="198" t="s">
        <v>660</v>
      </c>
      <c r="D92" s="123" t="n">
        <f aca="false">D93</f>
        <v>7503</v>
      </c>
    </row>
    <row r="93" customFormat="false" ht="15" hidden="false" customHeight="true" outlineLevel="0" collapsed="false">
      <c r="A93" s="199" t="n">
        <v>5060000</v>
      </c>
      <c r="B93" s="199" t="n">
        <v>327</v>
      </c>
      <c r="C93" s="200" t="s">
        <v>248</v>
      </c>
      <c r="D93" s="139" t="n">
        <f aca="false">ведомственная!G2144+ведомственная!G2117+ведомственная!G2145</f>
        <v>7503</v>
      </c>
    </row>
    <row r="94" s="158" customFormat="true" ht="30" hidden="false" customHeight="false" outlineLevel="0" collapsed="false">
      <c r="A94" s="201" t="n">
        <v>5110000</v>
      </c>
      <c r="B94" s="201" t="s">
        <v>97</v>
      </c>
      <c r="C94" s="198" t="s">
        <v>626</v>
      </c>
      <c r="D94" s="123" t="n">
        <f aca="false">D95</f>
        <v>8278</v>
      </c>
    </row>
    <row r="95" customFormat="false" ht="15" hidden="false" customHeight="true" outlineLevel="0" collapsed="false">
      <c r="A95" s="199" t="n">
        <v>5110000</v>
      </c>
      <c r="B95" s="199" t="n">
        <v>755</v>
      </c>
      <c r="C95" s="200" t="s">
        <v>661</v>
      </c>
      <c r="D95" s="139" t="n">
        <f aca="false">ведомственная!G1539</f>
        <v>8278</v>
      </c>
    </row>
    <row r="96" s="158" customFormat="true" ht="15.75" hidden="false" customHeight="true" outlineLevel="0" collapsed="false">
      <c r="A96" s="201" t="n">
        <v>5120000</v>
      </c>
      <c r="B96" s="201" t="s">
        <v>97</v>
      </c>
      <c r="C96" s="198" t="s">
        <v>604</v>
      </c>
      <c r="D96" s="123" t="n">
        <f aca="false">D97</f>
        <v>1168</v>
      </c>
    </row>
    <row r="97" customFormat="false" ht="25.5" hidden="false" customHeight="false" outlineLevel="0" collapsed="false">
      <c r="A97" s="199" t="n">
        <v>5120000</v>
      </c>
      <c r="B97" s="199" t="n">
        <v>455</v>
      </c>
      <c r="C97" s="200" t="s">
        <v>582</v>
      </c>
      <c r="D97" s="139" t="n">
        <f aca="false">ведомственная!G1843</f>
        <v>1168</v>
      </c>
      <c r="E97" s="118"/>
    </row>
    <row r="98" s="204" customFormat="true" ht="15" hidden="false" customHeight="true" outlineLevel="0" collapsed="false">
      <c r="A98" s="201" t="s">
        <v>474</v>
      </c>
      <c r="B98" s="201" t="s">
        <v>205</v>
      </c>
      <c r="C98" s="198" t="s">
        <v>203</v>
      </c>
      <c r="D98" s="167" t="n">
        <f aca="false">D99</f>
        <v>15</v>
      </c>
    </row>
    <row r="99" customFormat="false" ht="38.25" hidden="false" customHeight="false" outlineLevel="0" collapsed="false">
      <c r="A99" s="199" t="s">
        <v>474</v>
      </c>
      <c r="B99" s="199" t="s">
        <v>205</v>
      </c>
      <c r="C99" s="200" t="s">
        <v>662</v>
      </c>
      <c r="D99" s="139" t="n">
        <f aca="false">ведомственная!G2116</f>
        <v>15</v>
      </c>
      <c r="E99" s="118"/>
    </row>
    <row r="100" s="204" customFormat="true" ht="14.25" hidden="false" customHeight="true" outlineLevel="0" collapsed="false">
      <c r="A100" s="201" t="s">
        <v>67</v>
      </c>
      <c r="B100" s="201" t="s">
        <v>97</v>
      </c>
      <c r="C100" s="198" t="s">
        <v>540</v>
      </c>
      <c r="D100" s="160" t="n">
        <f aca="false">D101</f>
        <v>2373.3</v>
      </c>
    </row>
    <row r="101" customFormat="false" ht="38.25" hidden="false" customHeight="false" outlineLevel="0" collapsed="false">
      <c r="A101" s="199" t="s">
        <v>67</v>
      </c>
      <c r="B101" s="199" t="s">
        <v>68</v>
      </c>
      <c r="C101" s="200" t="s">
        <v>541</v>
      </c>
      <c r="D101" s="163" t="n">
        <f aca="false">ведомственная!G70</f>
        <v>2373.3</v>
      </c>
      <c r="E101" s="118"/>
    </row>
    <row r="102" s="158" customFormat="true" ht="15" hidden="false" customHeight="false" outlineLevel="0" collapsed="false">
      <c r="A102" s="201" t="n">
        <v>5190000</v>
      </c>
      <c r="B102" s="201" t="s">
        <v>97</v>
      </c>
      <c r="C102" s="198" t="s">
        <v>508</v>
      </c>
      <c r="D102" s="167" t="n">
        <f aca="false">D103+D104+D105+D106+D107+D108+D109</f>
        <v>32671.3</v>
      </c>
    </row>
    <row r="103" customFormat="false" ht="24.75" hidden="false" customHeight="true" outlineLevel="0" collapsed="false">
      <c r="A103" s="199" t="s">
        <v>105</v>
      </c>
      <c r="B103" s="199" t="s">
        <v>119</v>
      </c>
      <c r="C103" s="34" t="s">
        <v>663</v>
      </c>
      <c r="D103" s="139" t="n">
        <f aca="false">ведомственная!G124</f>
        <v>10</v>
      </c>
    </row>
    <row r="104" customFormat="false" ht="15.75" hidden="false" customHeight="true" outlineLevel="0" collapsed="false">
      <c r="A104" s="199" t="n">
        <v>5190000</v>
      </c>
      <c r="B104" s="199" t="s">
        <v>113</v>
      </c>
      <c r="C104" s="200" t="s">
        <v>529</v>
      </c>
      <c r="D104" s="139" t="n">
        <f aca="false">ведомственная!G106</f>
        <v>900.3</v>
      </c>
    </row>
    <row r="105" customFormat="false" ht="26.25" hidden="false" customHeight="true" outlineLevel="0" collapsed="false">
      <c r="A105" s="199" t="s">
        <v>105</v>
      </c>
      <c r="B105" s="199" t="s">
        <v>466</v>
      </c>
      <c r="C105" s="200" t="s">
        <v>664</v>
      </c>
      <c r="D105" s="139" t="n">
        <f aca="false">ведомственная!G2110</f>
        <v>1978</v>
      </c>
    </row>
    <row r="106" customFormat="false" ht="15.75" hidden="false" customHeight="true" outlineLevel="0" collapsed="false">
      <c r="A106" s="199" t="s">
        <v>105</v>
      </c>
      <c r="B106" s="199" t="s">
        <v>468</v>
      </c>
      <c r="C106" s="200" t="s">
        <v>665</v>
      </c>
      <c r="D106" s="139" t="n">
        <f aca="false">ведомственная!G2112</f>
        <v>25775</v>
      </c>
    </row>
    <row r="107" customFormat="false" ht="16.5" hidden="false" customHeight="true" outlineLevel="0" collapsed="false">
      <c r="A107" s="199" t="s">
        <v>105</v>
      </c>
      <c r="B107" s="199" t="s">
        <v>209</v>
      </c>
      <c r="C107" s="34" t="s">
        <v>666</v>
      </c>
      <c r="D107" s="139" t="n">
        <f aca="false">ведомственная!G263</f>
        <v>221</v>
      </c>
    </row>
    <row r="108" s="158" customFormat="true" ht="15" hidden="false" customHeight="false" outlineLevel="0" collapsed="false">
      <c r="A108" s="199" t="s">
        <v>105</v>
      </c>
      <c r="B108" s="199" t="s">
        <v>106</v>
      </c>
      <c r="C108" s="200" t="s">
        <v>667</v>
      </c>
      <c r="D108" s="139" t="n">
        <f aca="false">ведомственная!G86</f>
        <v>254</v>
      </c>
    </row>
    <row r="109" s="158" customFormat="true" ht="15" hidden="false" customHeight="false" outlineLevel="0" collapsed="false">
      <c r="A109" s="199" t="s">
        <v>105</v>
      </c>
      <c r="B109" s="199" t="s">
        <v>295</v>
      </c>
      <c r="C109" s="200" t="s">
        <v>668</v>
      </c>
      <c r="D109" s="139" t="n">
        <f aca="false">ведомственная!G964+ведомственная!G1000+ведомственная!G1036+ведомственная!G1070+ведомственная!G1107+ведомственная!G1141+ведомственная!G1175+ведомственная!G1209+ведомственная!G1242+ведомственная!G1276+ведомственная!G1310+ведомственная!G1348+ведомственная!G1381+ведомственная!G1417</f>
        <v>3533</v>
      </c>
    </row>
    <row r="110" s="158" customFormat="true" ht="18" hidden="false" customHeight="true" outlineLevel="0" collapsed="false">
      <c r="A110" s="201" t="s">
        <v>302</v>
      </c>
      <c r="B110" s="201" t="s">
        <v>97</v>
      </c>
      <c r="C110" s="198" t="s">
        <v>567</v>
      </c>
      <c r="D110" s="167" t="n">
        <f aca="false">D111+D112+D113</f>
        <v>2961</v>
      </c>
    </row>
    <row r="111" s="158" customFormat="true" ht="25.5" hidden="false" customHeight="false" outlineLevel="0" collapsed="false">
      <c r="A111" s="199" t="s">
        <v>302</v>
      </c>
      <c r="B111" s="199" t="s">
        <v>303</v>
      </c>
      <c r="C111" s="34" t="s">
        <v>568</v>
      </c>
      <c r="D111" s="139" t="n">
        <f aca="false">ведомственная!G1004+ведомственная!G1314</f>
        <v>2000</v>
      </c>
    </row>
    <row r="112" s="158" customFormat="true" ht="15" hidden="false" customHeight="false" outlineLevel="0" collapsed="false">
      <c r="A112" s="199" t="s">
        <v>302</v>
      </c>
      <c r="B112" s="199" t="s">
        <v>316</v>
      </c>
      <c r="C112" s="34" t="s">
        <v>669</v>
      </c>
      <c r="D112" s="139" t="n">
        <f aca="false">ведомственная!G1316</f>
        <v>100</v>
      </c>
    </row>
    <row r="113" s="158" customFormat="true" ht="25.5" hidden="false" customHeight="false" outlineLevel="0" collapsed="false">
      <c r="A113" s="199" t="s">
        <v>302</v>
      </c>
      <c r="B113" s="199" t="s">
        <v>423</v>
      </c>
      <c r="C113" s="34" t="s">
        <v>602</v>
      </c>
      <c r="D113" s="139" t="n">
        <f aca="false">ведомственная!G2005+ведомственная!G2049</f>
        <v>861</v>
      </c>
    </row>
    <row r="114" s="158" customFormat="true" ht="15" hidden="false" customHeight="false" outlineLevel="0" collapsed="false">
      <c r="A114" s="201" t="n">
        <v>5220000</v>
      </c>
      <c r="B114" s="201" t="s">
        <v>97</v>
      </c>
      <c r="C114" s="198" t="s">
        <v>164</v>
      </c>
      <c r="D114" s="167" t="n">
        <f aca="false">SUM(D115:D124)</f>
        <v>13615</v>
      </c>
    </row>
    <row r="115" s="125" customFormat="true" ht="14.25" hidden="false" customHeight="false" outlineLevel="0" collapsed="false">
      <c r="A115" s="199" t="s">
        <v>152</v>
      </c>
      <c r="B115" s="199" t="s">
        <v>96</v>
      </c>
      <c r="C115" s="200" t="s">
        <v>93</v>
      </c>
      <c r="D115" s="139" t="n">
        <f aca="false">ведомственная!G260</f>
        <v>2000</v>
      </c>
    </row>
    <row r="116" customFormat="false" ht="25.5" hidden="false" customHeight="false" outlineLevel="0" collapsed="false">
      <c r="A116" s="199" t="n">
        <v>5220000</v>
      </c>
      <c r="B116" s="199" t="s">
        <v>59</v>
      </c>
      <c r="C116" s="200" t="s">
        <v>158</v>
      </c>
      <c r="D116" s="139" t="n">
        <f aca="false">ведомственная!G210+ведомственная!G1485+ведомственная!G615</f>
        <v>11459</v>
      </c>
    </row>
    <row r="117" customFormat="false" ht="12" hidden="false" customHeight="true" outlineLevel="0" collapsed="false">
      <c r="A117" s="199" t="s">
        <v>152</v>
      </c>
      <c r="B117" s="199" t="s">
        <v>185</v>
      </c>
      <c r="C117" s="200" t="s">
        <v>670</v>
      </c>
      <c r="D117" s="139" t="n">
        <f aca="false">ведомственная!G1778</f>
        <v>50</v>
      </c>
    </row>
    <row r="118" customFormat="false" ht="12" hidden="true" customHeight="true" outlineLevel="0" collapsed="false">
      <c r="A118" s="199" t="n">
        <v>5220000</v>
      </c>
      <c r="B118" s="199" t="n">
        <v>406</v>
      </c>
      <c r="C118" s="200" t="s">
        <v>544</v>
      </c>
      <c r="D118" s="139" t="n">
        <v>0</v>
      </c>
    </row>
    <row r="119" customFormat="false" ht="12.75" hidden="true" customHeight="false" outlineLevel="0" collapsed="false">
      <c r="A119" s="199" t="s">
        <v>152</v>
      </c>
      <c r="B119" s="199" t="s">
        <v>671</v>
      </c>
      <c r="C119" s="200" t="s">
        <v>164</v>
      </c>
      <c r="D119" s="205" t="n">
        <v>0</v>
      </c>
    </row>
    <row r="120" customFormat="false" ht="12" hidden="true" customHeight="true" outlineLevel="0" collapsed="false">
      <c r="A120" s="199" t="n">
        <v>5220000</v>
      </c>
      <c r="B120" s="199" t="n">
        <v>447</v>
      </c>
      <c r="C120" s="200" t="s">
        <v>572</v>
      </c>
      <c r="D120" s="206" t="n">
        <v>0</v>
      </c>
    </row>
    <row r="121" customFormat="false" ht="13.5" hidden="true" customHeight="true" outlineLevel="0" collapsed="false">
      <c r="A121" s="199" t="s">
        <v>152</v>
      </c>
      <c r="B121" s="199" t="s">
        <v>391</v>
      </c>
      <c r="C121" s="200" t="s">
        <v>672</v>
      </c>
      <c r="D121" s="139" t="n">
        <v>0</v>
      </c>
    </row>
    <row r="122" customFormat="false" ht="13.5" hidden="false" customHeight="true" outlineLevel="0" collapsed="false">
      <c r="A122" s="199" t="s">
        <v>152</v>
      </c>
      <c r="B122" s="199" t="s">
        <v>72</v>
      </c>
      <c r="C122" s="200" t="s">
        <v>581</v>
      </c>
      <c r="D122" s="139" t="n">
        <f aca="false">ведомственная!G1074</f>
        <v>6</v>
      </c>
    </row>
    <row r="123" customFormat="false" ht="12" hidden="false" customHeight="true" outlineLevel="0" collapsed="false">
      <c r="A123" s="199" t="n">
        <v>5220000</v>
      </c>
      <c r="B123" s="199" t="n">
        <v>481</v>
      </c>
      <c r="C123" s="200" t="s">
        <v>673</v>
      </c>
      <c r="D123" s="139" t="n">
        <f aca="false">ведомственная!G2132</f>
        <v>100</v>
      </c>
    </row>
    <row r="124" customFormat="false" ht="0.75" hidden="true" customHeight="true" outlineLevel="0" collapsed="false">
      <c r="A124" s="199" t="s">
        <v>152</v>
      </c>
      <c r="B124" s="199" t="s">
        <v>205</v>
      </c>
      <c r="C124" s="200" t="s">
        <v>164</v>
      </c>
      <c r="D124" s="139" t="n">
        <v>0</v>
      </c>
    </row>
    <row r="125" s="125" customFormat="true" ht="15.75" hidden="false" customHeight="true" outlineLevel="0" collapsed="false">
      <c r="A125" s="201" t="s">
        <v>172</v>
      </c>
      <c r="B125" s="201" t="s">
        <v>97</v>
      </c>
      <c r="C125" s="198" t="s">
        <v>534</v>
      </c>
      <c r="D125" s="167" t="n">
        <f aca="false">SUM(D126:D132)</f>
        <v>3600</v>
      </c>
    </row>
    <row r="126" customFormat="false" ht="12.75" hidden="false" customHeight="false" outlineLevel="0" collapsed="false">
      <c r="A126" s="199" t="s">
        <v>172</v>
      </c>
      <c r="B126" s="199" t="s">
        <v>59</v>
      </c>
      <c r="C126" s="200" t="s">
        <v>164</v>
      </c>
      <c r="D126" s="139" t="n">
        <v>30</v>
      </c>
    </row>
    <row r="127" customFormat="false" ht="25.5" hidden="false" customHeight="false" outlineLevel="0" collapsed="false">
      <c r="A127" s="199" t="s">
        <v>172</v>
      </c>
      <c r="B127" s="199" t="s">
        <v>177</v>
      </c>
      <c r="C127" s="200" t="s">
        <v>672</v>
      </c>
      <c r="D127" s="139" t="n">
        <f aca="false">ведомственная!G226</f>
        <v>500</v>
      </c>
    </row>
    <row r="128" customFormat="false" ht="12.75" hidden="false" customHeight="false" outlineLevel="0" collapsed="false">
      <c r="A128" s="199" t="s">
        <v>172</v>
      </c>
      <c r="B128" s="199" t="s">
        <v>91</v>
      </c>
      <c r="C128" s="200" t="s">
        <v>544</v>
      </c>
      <c r="D128" s="139" t="n">
        <f aca="false">ведомственная!G252</f>
        <v>1500</v>
      </c>
    </row>
    <row r="129" customFormat="false" ht="12.75" hidden="false" customHeight="false" outlineLevel="0" collapsed="false">
      <c r="A129" s="199" t="s">
        <v>172</v>
      </c>
      <c r="B129" s="199" t="s">
        <v>173</v>
      </c>
      <c r="C129" s="200" t="s">
        <v>554</v>
      </c>
      <c r="D129" s="139" t="n">
        <f aca="false">ведомственная!G223</f>
        <v>100</v>
      </c>
    </row>
    <row r="130" customFormat="false" ht="12.75" hidden="false" customHeight="false" outlineLevel="0" collapsed="false">
      <c r="A130" s="199" t="s">
        <v>172</v>
      </c>
      <c r="B130" s="199" t="s">
        <v>72</v>
      </c>
      <c r="C130" s="200" t="s">
        <v>572</v>
      </c>
      <c r="D130" s="139" t="n">
        <f aca="false">ведомственная!G1703+ведомственная!G1724+ведомственная!G1742+ведомственная!G1760</f>
        <v>150</v>
      </c>
    </row>
    <row r="131" customFormat="false" ht="15.75" hidden="false" customHeight="true" outlineLevel="0" collapsed="false">
      <c r="A131" s="199" t="s">
        <v>172</v>
      </c>
      <c r="B131" s="199" t="s">
        <v>391</v>
      </c>
      <c r="C131" s="200" t="s">
        <v>674</v>
      </c>
      <c r="D131" s="139" t="n">
        <f aca="false">ведомственная!G1801+ведомственная!G1803+ведомственная!G1824+ведомственная!G1826+ведомственная!G1853</f>
        <v>320</v>
      </c>
    </row>
    <row r="132" customFormat="false" ht="12.75" hidden="false" customHeight="false" outlineLevel="0" collapsed="false">
      <c r="A132" s="199" t="s">
        <v>172</v>
      </c>
      <c r="B132" s="199" t="s">
        <v>205</v>
      </c>
      <c r="C132" s="200" t="s">
        <v>658</v>
      </c>
      <c r="D132" s="139" t="n">
        <f aca="false">ведомственная!G257</f>
        <v>1000</v>
      </c>
    </row>
    <row r="133" s="178" customFormat="true" ht="15.75" hidden="false" customHeight="false" outlineLevel="0" collapsed="false">
      <c r="A133" s="207"/>
      <c r="B133" s="207"/>
      <c r="C133" s="208" t="s">
        <v>675</v>
      </c>
      <c r="D133" s="209" t="n">
        <f aca="false">D10+D17+D19+D21+D23+D25+D32+D34+D36+D38+D40+D44+D48+D50+D52+D54+D56+D58+D60+D62+D64+D66+D68+D70+D72+D74+D76+D78+D80+D82+D84+D92+D94+D96+D100+D102+D114+D125+D98+D110</f>
        <v>607005.3</v>
      </c>
    </row>
    <row r="134" customFormat="false" ht="18" hidden="false" customHeight="false" outlineLevel="0" collapsed="false">
      <c r="A134" s="210"/>
      <c r="B134" s="210"/>
      <c r="C134" s="211" t="s">
        <v>160</v>
      </c>
    </row>
    <row r="135" customFormat="false" ht="18" hidden="false" customHeight="false" outlineLevel="0" collapsed="false">
      <c r="A135" s="210"/>
      <c r="B135" s="210"/>
      <c r="C135" s="211"/>
    </row>
    <row r="136" customFormat="false" ht="18" hidden="false" customHeight="false" outlineLevel="0" collapsed="false">
      <c r="A136" s="210"/>
      <c r="B136" s="210"/>
      <c r="C136" s="211"/>
    </row>
    <row r="137" customFormat="false" ht="18" hidden="false" customHeight="false" outlineLevel="0" collapsed="false">
      <c r="A137" s="210"/>
      <c r="B137" s="210"/>
      <c r="C137" s="211"/>
    </row>
    <row r="138" customFormat="false" ht="18" hidden="false" customHeight="false" outlineLevel="0" collapsed="false">
      <c r="A138" s="210"/>
      <c r="B138" s="210"/>
      <c r="C138" s="211"/>
    </row>
    <row r="139" customFormat="false" ht="18" hidden="false" customHeight="false" outlineLevel="0" collapsed="false">
      <c r="A139" s="210"/>
      <c r="B139" s="210"/>
      <c r="C139" s="211"/>
    </row>
    <row r="140" customFormat="false" ht="18" hidden="false" customHeight="false" outlineLevel="0" collapsed="false">
      <c r="A140" s="210"/>
      <c r="B140" s="210"/>
      <c r="C140" s="211"/>
    </row>
    <row r="141" customFormat="false" ht="18" hidden="false" customHeight="false" outlineLevel="0" collapsed="false">
      <c r="A141" s="210"/>
      <c r="B141" s="210"/>
      <c r="C141" s="211"/>
    </row>
    <row r="142" customFormat="false" ht="18" hidden="false" customHeight="false" outlineLevel="0" collapsed="false">
      <c r="A142" s="210"/>
      <c r="B142" s="210"/>
      <c r="C142" s="211"/>
    </row>
    <row r="143" customFormat="false" ht="18" hidden="false" customHeight="false" outlineLevel="0" collapsed="false">
      <c r="A143" s="210"/>
      <c r="B143" s="210"/>
      <c r="C143" s="211"/>
    </row>
    <row r="144" customFormat="false" ht="18" hidden="false" customHeight="false" outlineLevel="0" collapsed="false">
      <c r="A144" s="210"/>
      <c r="B144" s="210"/>
      <c r="C144" s="211"/>
    </row>
    <row r="145" customFormat="false" ht="18" hidden="false" customHeight="false" outlineLevel="0" collapsed="false">
      <c r="A145" s="210"/>
      <c r="B145" s="210"/>
      <c r="C145" s="211"/>
    </row>
    <row r="146" customFormat="false" ht="18" hidden="false" customHeight="false" outlineLevel="0" collapsed="false">
      <c r="A146" s="210"/>
      <c r="B146" s="210"/>
      <c r="C146" s="211"/>
    </row>
    <row r="147" customFormat="false" ht="18" hidden="false" customHeight="false" outlineLevel="0" collapsed="false">
      <c r="A147" s="210"/>
      <c r="B147" s="210"/>
      <c r="C147" s="211"/>
    </row>
    <row r="148" customFormat="false" ht="18" hidden="false" customHeight="false" outlineLevel="0" collapsed="false">
      <c r="A148" s="210"/>
      <c r="B148" s="210"/>
      <c r="C148" s="211"/>
    </row>
    <row r="149" customFormat="false" ht="18" hidden="false" customHeight="false" outlineLevel="0" collapsed="false">
      <c r="A149" s="210"/>
      <c r="B149" s="210"/>
      <c r="C149" s="211"/>
    </row>
    <row r="150" customFormat="false" ht="18" hidden="false" customHeight="false" outlineLevel="0" collapsed="false">
      <c r="A150" s="210"/>
      <c r="B150" s="210"/>
      <c r="C150" s="211"/>
    </row>
    <row r="151" customFormat="false" ht="18" hidden="false" customHeight="false" outlineLevel="0" collapsed="false">
      <c r="A151" s="210"/>
      <c r="B151" s="210"/>
      <c r="C151" s="211"/>
    </row>
    <row r="152" customFormat="false" ht="18" hidden="false" customHeight="false" outlineLevel="0" collapsed="false">
      <c r="A152" s="210"/>
      <c r="B152" s="210"/>
      <c r="C152" s="211"/>
    </row>
    <row r="153" customFormat="false" ht="18" hidden="false" customHeight="false" outlineLevel="0" collapsed="false">
      <c r="A153" s="210"/>
      <c r="B153" s="210"/>
      <c r="C153" s="211"/>
    </row>
    <row r="154" customFormat="false" ht="18" hidden="false" customHeight="false" outlineLevel="0" collapsed="false">
      <c r="A154" s="210"/>
      <c r="B154" s="210"/>
      <c r="C154" s="211"/>
    </row>
    <row r="155" customFormat="false" ht="18" hidden="false" customHeight="false" outlineLevel="0" collapsed="false">
      <c r="A155" s="210"/>
      <c r="B155" s="210"/>
      <c r="C155" s="211"/>
    </row>
    <row r="156" customFormat="false" ht="18" hidden="false" customHeight="false" outlineLevel="0" collapsed="false">
      <c r="A156" s="210"/>
      <c r="B156" s="210"/>
      <c r="C156" s="211"/>
    </row>
    <row r="157" customFormat="false" ht="18" hidden="false" customHeight="false" outlineLevel="0" collapsed="false">
      <c r="A157" s="210"/>
      <c r="B157" s="210"/>
      <c r="C157" s="211"/>
    </row>
    <row r="158" customFormat="false" ht="18" hidden="false" customHeight="false" outlineLevel="0" collapsed="false">
      <c r="A158" s="210"/>
      <c r="B158" s="210"/>
      <c r="C158" s="211"/>
    </row>
    <row r="159" customFormat="false" ht="18" hidden="false" customHeight="false" outlineLevel="0" collapsed="false">
      <c r="A159" s="210"/>
      <c r="B159" s="210"/>
      <c r="C159" s="211"/>
    </row>
    <row r="160" customFormat="false" ht="18" hidden="false" customHeight="false" outlineLevel="0" collapsed="false">
      <c r="A160" s="210"/>
      <c r="B160" s="210"/>
      <c r="C160" s="211"/>
    </row>
    <row r="161" customFormat="false" ht="18" hidden="false" customHeight="false" outlineLevel="0" collapsed="false">
      <c r="A161" s="210"/>
      <c r="B161" s="210"/>
      <c r="C161" s="211"/>
    </row>
    <row r="162" customFormat="false" ht="18" hidden="false" customHeight="false" outlineLevel="0" collapsed="false">
      <c r="A162" s="210"/>
      <c r="B162" s="210"/>
      <c r="C162" s="211"/>
    </row>
    <row r="163" customFormat="false" ht="18" hidden="false" customHeight="false" outlineLevel="0" collapsed="false">
      <c r="A163" s="210"/>
      <c r="B163" s="210"/>
      <c r="C163" s="211"/>
    </row>
    <row r="164" customFormat="false" ht="18" hidden="false" customHeight="false" outlineLevel="0" collapsed="false">
      <c r="A164" s="210"/>
      <c r="B164" s="210"/>
      <c r="C164" s="211"/>
    </row>
    <row r="165" customFormat="false" ht="18" hidden="false" customHeight="false" outlineLevel="0" collapsed="false">
      <c r="A165" s="210"/>
      <c r="B165" s="210"/>
      <c r="C165" s="211"/>
    </row>
    <row r="166" customFormat="false" ht="18" hidden="false" customHeight="false" outlineLevel="0" collapsed="false">
      <c r="A166" s="210"/>
      <c r="B166" s="210"/>
      <c r="C166" s="211"/>
    </row>
    <row r="167" customFormat="false" ht="18" hidden="false" customHeight="false" outlineLevel="0" collapsed="false">
      <c r="A167" s="210"/>
      <c r="B167" s="210"/>
      <c r="C167" s="211"/>
    </row>
    <row r="168" customFormat="false" ht="18" hidden="false" customHeight="false" outlineLevel="0" collapsed="false">
      <c r="A168" s="210"/>
      <c r="B168" s="210"/>
      <c r="C168" s="211"/>
    </row>
    <row r="169" customFormat="false" ht="18" hidden="false" customHeight="false" outlineLevel="0" collapsed="false">
      <c r="A169" s="210"/>
      <c r="B169" s="210"/>
      <c r="C169" s="211"/>
    </row>
    <row r="170" customFormat="false" ht="18" hidden="false" customHeight="false" outlineLevel="0" collapsed="false">
      <c r="A170" s="210"/>
      <c r="B170" s="210"/>
      <c r="C170" s="211"/>
    </row>
    <row r="171" customFormat="false" ht="18" hidden="false" customHeight="false" outlineLevel="0" collapsed="false">
      <c r="A171" s="210"/>
      <c r="B171" s="210"/>
      <c r="C171" s="211"/>
    </row>
    <row r="172" customFormat="false" ht="18" hidden="false" customHeight="false" outlineLevel="0" collapsed="false">
      <c r="A172" s="210"/>
      <c r="B172" s="210"/>
      <c r="C172" s="211"/>
    </row>
    <row r="173" customFormat="false" ht="18" hidden="false" customHeight="false" outlineLevel="0" collapsed="false">
      <c r="A173" s="210"/>
      <c r="B173" s="210"/>
      <c r="C173" s="211"/>
    </row>
    <row r="174" customFormat="false" ht="18" hidden="false" customHeight="false" outlineLevel="0" collapsed="false">
      <c r="A174" s="210"/>
      <c r="B174" s="210"/>
      <c r="C174" s="211"/>
    </row>
    <row r="175" customFormat="false" ht="18" hidden="false" customHeight="false" outlineLevel="0" collapsed="false">
      <c r="A175" s="210"/>
      <c r="B175" s="210"/>
      <c r="C175" s="211"/>
    </row>
    <row r="176" customFormat="false" ht="18" hidden="false" customHeight="false" outlineLevel="0" collapsed="false">
      <c r="A176" s="210"/>
      <c r="B176" s="210"/>
      <c r="C176" s="211"/>
    </row>
    <row r="177" customFormat="false" ht="18" hidden="false" customHeight="false" outlineLevel="0" collapsed="false">
      <c r="A177" s="210"/>
      <c r="B177" s="210"/>
      <c r="C177" s="211"/>
    </row>
    <row r="178" customFormat="false" ht="18" hidden="false" customHeight="false" outlineLevel="0" collapsed="false">
      <c r="A178" s="210"/>
      <c r="B178" s="210"/>
      <c r="C178" s="211"/>
    </row>
    <row r="179" customFormat="false" ht="18" hidden="false" customHeight="false" outlineLevel="0" collapsed="false">
      <c r="A179" s="210"/>
      <c r="B179" s="210"/>
      <c r="C179" s="211"/>
    </row>
    <row r="180" customFormat="false" ht="18" hidden="false" customHeight="false" outlineLevel="0" collapsed="false">
      <c r="A180" s="210"/>
      <c r="B180" s="210"/>
      <c r="C180" s="211"/>
    </row>
    <row r="181" customFormat="false" ht="18" hidden="false" customHeight="false" outlineLevel="0" collapsed="false">
      <c r="A181" s="210"/>
      <c r="B181" s="210"/>
      <c r="C181" s="211"/>
    </row>
    <row r="182" customFormat="false" ht="18" hidden="false" customHeight="false" outlineLevel="0" collapsed="false">
      <c r="A182" s="210"/>
      <c r="B182" s="210"/>
      <c r="C182" s="211"/>
    </row>
    <row r="183" customFormat="false" ht="18" hidden="false" customHeight="false" outlineLevel="0" collapsed="false">
      <c r="A183" s="210"/>
      <c r="B183" s="210"/>
      <c r="C183" s="211"/>
    </row>
    <row r="184" customFormat="false" ht="18" hidden="false" customHeight="false" outlineLevel="0" collapsed="false">
      <c r="A184" s="210"/>
      <c r="B184" s="210"/>
      <c r="C184" s="211"/>
    </row>
    <row r="185" customFormat="false" ht="18" hidden="false" customHeight="false" outlineLevel="0" collapsed="false">
      <c r="A185" s="210"/>
      <c r="B185" s="210"/>
      <c r="C185" s="211"/>
    </row>
    <row r="186" customFormat="false" ht="18" hidden="false" customHeight="false" outlineLevel="0" collapsed="false">
      <c r="A186" s="210"/>
      <c r="B186" s="210"/>
      <c r="C186" s="211"/>
    </row>
    <row r="187" customFormat="false" ht="18" hidden="false" customHeight="false" outlineLevel="0" collapsed="false">
      <c r="A187" s="210"/>
      <c r="B187" s="210"/>
      <c r="C187" s="211"/>
    </row>
    <row r="188" customFormat="false" ht="18" hidden="false" customHeight="false" outlineLevel="0" collapsed="false">
      <c r="A188" s="210"/>
      <c r="B188" s="210"/>
      <c r="C188" s="211"/>
    </row>
    <row r="189" customFormat="false" ht="18" hidden="false" customHeight="false" outlineLevel="0" collapsed="false">
      <c r="A189" s="210"/>
      <c r="B189" s="210"/>
      <c r="C189" s="211"/>
    </row>
    <row r="190" customFormat="false" ht="18" hidden="false" customHeight="false" outlineLevel="0" collapsed="false">
      <c r="A190" s="210"/>
      <c r="B190" s="210"/>
      <c r="C190" s="211"/>
    </row>
    <row r="191" customFormat="false" ht="18" hidden="false" customHeight="false" outlineLevel="0" collapsed="false">
      <c r="A191" s="210"/>
      <c r="B191" s="210"/>
      <c r="C191" s="211"/>
    </row>
    <row r="192" customFormat="false" ht="18" hidden="false" customHeight="false" outlineLevel="0" collapsed="false">
      <c r="A192" s="210"/>
      <c r="B192" s="210"/>
      <c r="C192" s="211"/>
    </row>
    <row r="193" customFormat="false" ht="18" hidden="false" customHeight="false" outlineLevel="0" collapsed="false">
      <c r="A193" s="210"/>
      <c r="B193" s="210"/>
      <c r="C193" s="211"/>
    </row>
    <row r="194" customFormat="false" ht="18" hidden="false" customHeight="false" outlineLevel="0" collapsed="false">
      <c r="A194" s="210"/>
      <c r="B194" s="210"/>
      <c r="C194" s="211"/>
    </row>
    <row r="195" customFormat="false" ht="18" hidden="false" customHeight="false" outlineLevel="0" collapsed="false">
      <c r="A195" s="210"/>
      <c r="B195" s="210"/>
      <c r="C195" s="211"/>
    </row>
    <row r="196" customFormat="false" ht="18" hidden="false" customHeight="false" outlineLevel="0" collapsed="false">
      <c r="A196" s="210"/>
      <c r="B196" s="210"/>
      <c r="C196" s="211"/>
    </row>
    <row r="197" customFormat="false" ht="18" hidden="false" customHeight="false" outlineLevel="0" collapsed="false">
      <c r="A197" s="210"/>
      <c r="B197" s="210"/>
      <c r="C197" s="211"/>
    </row>
    <row r="198" customFormat="false" ht="18" hidden="false" customHeight="false" outlineLevel="0" collapsed="false">
      <c r="A198" s="210"/>
      <c r="B198" s="210"/>
      <c r="C198" s="211"/>
    </row>
    <row r="199" customFormat="false" ht="18" hidden="false" customHeight="false" outlineLevel="0" collapsed="false">
      <c r="A199" s="210"/>
      <c r="B199" s="210"/>
      <c r="C199" s="211"/>
    </row>
    <row r="200" customFormat="false" ht="18" hidden="false" customHeight="false" outlineLevel="0" collapsed="false">
      <c r="A200" s="210"/>
      <c r="B200" s="210"/>
      <c r="C200" s="211"/>
    </row>
    <row r="201" customFormat="false" ht="18" hidden="false" customHeight="false" outlineLevel="0" collapsed="false">
      <c r="A201" s="210"/>
      <c r="B201" s="210"/>
      <c r="C201" s="211"/>
    </row>
    <row r="202" customFormat="false" ht="18" hidden="false" customHeight="false" outlineLevel="0" collapsed="false">
      <c r="A202" s="210"/>
      <c r="B202" s="210"/>
      <c r="C202" s="211"/>
    </row>
    <row r="203" customFormat="false" ht="18" hidden="false" customHeight="false" outlineLevel="0" collapsed="false">
      <c r="A203" s="210"/>
      <c r="B203" s="210"/>
      <c r="C203" s="211"/>
    </row>
    <row r="204" customFormat="false" ht="18" hidden="false" customHeight="false" outlineLevel="0" collapsed="false">
      <c r="A204" s="210"/>
      <c r="B204" s="210"/>
      <c r="C204" s="211"/>
    </row>
    <row r="205" customFormat="false" ht="18" hidden="false" customHeight="false" outlineLevel="0" collapsed="false">
      <c r="A205" s="210"/>
      <c r="B205" s="210"/>
      <c r="C205" s="211"/>
    </row>
    <row r="206" customFormat="false" ht="18" hidden="false" customHeight="false" outlineLevel="0" collapsed="false">
      <c r="A206" s="210"/>
      <c r="B206" s="210"/>
      <c r="C206" s="211"/>
    </row>
    <row r="207" customFormat="false" ht="18" hidden="false" customHeight="false" outlineLevel="0" collapsed="false">
      <c r="A207" s="210"/>
      <c r="B207" s="210"/>
      <c r="C207" s="211"/>
    </row>
    <row r="208" customFormat="false" ht="18" hidden="false" customHeight="false" outlineLevel="0" collapsed="false">
      <c r="A208" s="210"/>
      <c r="B208" s="210"/>
      <c r="C208" s="211"/>
    </row>
    <row r="209" customFormat="false" ht="18" hidden="false" customHeight="false" outlineLevel="0" collapsed="false">
      <c r="A209" s="210"/>
      <c r="B209" s="210"/>
      <c r="C209" s="211"/>
    </row>
    <row r="210" customFormat="false" ht="18" hidden="false" customHeight="false" outlineLevel="0" collapsed="false">
      <c r="A210" s="210"/>
      <c r="B210" s="210"/>
      <c r="C210" s="211"/>
    </row>
    <row r="211" customFormat="false" ht="18" hidden="false" customHeight="false" outlineLevel="0" collapsed="false">
      <c r="A211" s="210"/>
      <c r="B211" s="210"/>
      <c r="C211" s="211"/>
    </row>
    <row r="212" customFormat="false" ht="18" hidden="false" customHeight="false" outlineLevel="0" collapsed="false">
      <c r="A212" s="210"/>
      <c r="B212" s="210"/>
      <c r="C212" s="211"/>
    </row>
    <row r="213" customFormat="false" ht="18" hidden="false" customHeight="false" outlineLevel="0" collapsed="false">
      <c r="A213" s="210"/>
      <c r="B213" s="210"/>
      <c r="C213" s="211"/>
    </row>
    <row r="214" customFormat="false" ht="18" hidden="false" customHeight="false" outlineLevel="0" collapsed="false">
      <c r="A214" s="210"/>
      <c r="B214" s="210"/>
      <c r="C214" s="211"/>
    </row>
    <row r="215" customFormat="false" ht="18" hidden="false" customHeight="false" outlineLevel="0" collapsed="false">
      <c r="A215" s="210"/>
      <c r="B215" s="210"/>
      <c r="C215" s="211"/>
    </row>
    <row r="216" customFormat="false" ht="18" hidden="false" customHeight="false" outlineLevel="0" collapsed="false">
      <c r="A216" s="210"/>
      <c r="B216" s="210"/>
      <c r="C216" s="211"/>
    </row>
    <row r="217" customFormat="false" ht="18" hidden="false" customHeight="false" outlineLevel="0" collapsed="false">
      <c r="A217" s="210"/>
      <c r="B217" s="210"/>
      <c r="C217" s="211"/>
    </row>
    <row r="218" customFormat="false" ht="18" hidden="false" customHeight="false" outlineLevel="0" collapsed="false">
      <c r="A218" s="210"/>
      <c r="B218" s="210"/>
      <c r="C218" s="211"/>
    </row>
    <row r="219" customFormat="false" ht="18" hidden="false" customHeight="false" outlineLevel="0" collapsed="false">
      <c r="A219" s="210"/>
      <c r="B219" s="210"/>
      <c r="C219" s="211"/>
    </row>
    <row r="220" customFormat="false" ht="18" hidden="false" customHeight="false" outlineLevel="0" collapsed="false">
      <c r="A220" s="210"/>
      <c r="B220" s="210"/>
      <c r="C220" s="211"/>
    </row>
    <row r="221" customFormat="false" ht="18" hidden="false" customHeight="false" outlineLevel="0" collapsed="false">
      <c r="A221" s="210"/>
      <c r="B221" s="210"/>
      <c r="C221" s="211"/>
    </row>
    <row r="222" customFormat="false" ht="18" hidden="false" customHeight="false" outlineLevel="0" collapsed="false">
      <c r="A222" s="210"/>
      <c r="B222" s="210"/>
      <c r="C222" s="211"/>
    </row>
    <row r="223" customFormat="false" ht="18" hidden="false" customHeight="false" outlineLevel="0" collapsed="false">
      <c r="A223" s="210"/>
      <c r="B223" s="210"/>
      <c r="C223" s="211"/>
    </row>
    <row r="224" customFormat="false" ht="18" hidden="false" customHeight="false" outlineLevel="0" collapsed="false">
      <c r="A224" s="210"/>
      <c r="B224" s="210"/>
      <c r="C224" s="211"/>
    </row>
    <row r="225" customFormat="false" ht="18" hidden="false" customHeight="false" outlineLevel="0" collapsed="false">
      <c r="A225" s="210"/>
      <c r="B225" s="210"/>
      <c r="C225" s="211"/>
    </row>
    <row r="226" customFormat="false" ht="18" hidden="false" customHeight="false" outlineLevel="0" collapsed="false">
      <c r="A226" s="210"/>
      <c r="B226" s="210"/>
      <c r="C226" s="211"/>
    </row>
    <row r="227" customFormat="false" ht="18" hidden="false" customHeight="false" outlineLevel="0" collapsed="false">
      <c r="A227" s="210"/>
      <c r="B227" s="210"/>
      <c r="C227" s="211"/>
    </row>
    <row r="228" customFormat="false" ht="18" hidden="false" customHeight="false" outlineLevel="0" collapsed="false">
      <c r="A228" s="210"/>
      <c r="B228" s="210"/>
      <c r="C228" s="211"/>
    </row>
    <row r="229" customFormat="false" ht="18" hidden="false" customHeight="false" outlineLevel="0" collapsed="false">
      <c r="A229" s="210"/>
      <c r="B229" s="210"/>
      <c r="C229" s="211"/>
    </row>
    <row r="230" customFormat="false" ht="18" hidden="false" customHeight="false" outlineLevel="0" collapsed="false">
      <c r="A230" s="210"/>
      <c r="B230" s="210"/>
      <c r="C230" s="211"/>
    </row>
    <row r="231" customFormat="false" ht="18" hidden="false" customHeight="false" outlineLevel="0" collapsed="false">
      <c r="A231" s="210"/>
      <c r="B231" s="210"/>
      <c r="C231" s="211"/>
    </row>
    <row r="232" customFormat="false" ht="18" hidden="false" customHeight="false" outlineLevel="0" collapsed="false">
      <c r="A232" s="210"/>
      <c r="B232" s="210"/>
      <c r="C232" s="211"/>
    </row>
    <row r="233" customFormat="false" ht="18" hidden="false" customHeight="false" outlineLevel="0" collapsed="false">
      <c r="A233" s="210"/>
      <c r="B233" s="210"/>
      <c r="C233" s="211"/>
    </row>
    <row r="234" customFormat="false" ht="18" hidden="false" customHeight="false" outlineLevel="0" collapsed="false">
      <c r="A234" s="210"/>
      <c r="B234" s="210"/>
      <c r="C234" s="211"/>
    </row>
    <row r="235" customFormat="false" ht="18" hidden="false" customHeight="false" outlineLevel="0" collapsed="false">
      <c r="A235" s="210"/>
      <c r="B235" s="210"/>
      <c r="C235" s="211"/>
    </row>
    <row r="236" customFormat="false" ht="18" hidden="false" customHeight="false" outlineLevel="0" collapsed="false">
      <c r="A236" s="210"/>
      <c r="B236" s="210"/>
      <c r="C236" s="211"/>
    </row>
    <row r="237" customFormat="false" ht="18" hidden="false" customHeight="false" outlineLevel="0" collapsed="false">
      <c r="A237" s="210"/>
      <c r="B237" s="210"/>
      <c r="C237" s="211"/>
    </row>
    <row r="238" customFormat="false" ht="18" hidden="false" customHeight="false" outlineLevel="0" collapsed="false">
      <c r="A238" s="210"/>
      <c r="B238" s="210"/>
      <c r="C238" s="211"/>
    </row>
    <row r="239" customFormat="false" ht="18" hidden="false" customHeight="false" outlineLevel="0" collapsed="false">
      <c r="A239" s="210"/>
      <c r="B239" s="210"/>
      <c r="C239" s="211"/>
    </row>
    <row r="240" customFormat="false" ht="18" hidden="false" customHeight="false" outlineLevel="0" collapsed="false">
      <c r="A240" s="210"/>
      <c r="B240" s="210"/>
      <c r="C240" s="211"/>
    </row>
    <row r="241" customFormat="false" ht="18" hidden="false" customHeight="false" outlineLevel="0" collapsed="false">
      <c r="A241" s="210"/>
      <c r="B241" s="210"/>
      <c r="C241" s="211"/>
    </row>
    <row r="242" customFormat="false" ht="18" hidden="false" customHeight="false" outlineLevel="0" collapsed="false">
      <c r="A242" s="210"/>
      <c r="B242" s="210"/>
      <c r="C242" s="211"/>
    </row>
    <row r="243" customFormat="false" ht="18" hidden="false" customHeight="false" outlineLevel="0" collapsed="false">
      <c r="A243" s="210"/>
      <c r="B243" s="210"/>
      <c r="C243" s="211"/>
    </row>
    <row r="244" customFormat="false" ht="18" hidden="false" customHeight="false" outlineLevel="0" collapsed="false">
      <c r="A244" s="210"/>
      <c r="B244" s="210"/>
      <c r="C244" s="211"/>
    </row>
    <row r="245" customFormat="false" ht="18" hidden="false" customHeight="false" outlineLevel="0" collapsed="false">
      <c r="A245" s="210"/>
      <c r="B245" s="210"/>
      <c r="C245" s="211"/>
    </row>
    <row r="246" customFormat="false" ht="18" hidden="false" customHeight="false" outlineLevel="0" collapsed="false">
      <c r="A246" s="210"/>
      <c r="B246" s="210"/>
      <c r="C246" s="211"/>
    </row>
    <row r="247" customFormat="false" ht="18" hidden="false" customHeight="false" outlineLevel="0" collapsed="false">
      <c r="A247" s="210"/>
      <c r="B247" s="210"/>
      <c r="C247" s="211"/>
    </row>
    <row r="248" customFormat="false" ht="18" hidden="false" customHeight="false" outlineLevel="0" collapsed="false">
      <c r="A248" s="210"/>
      <c r="B248" s="210"/>
      <c r="C248" s="211"/>
    </row>
    <row r="249" customFormat="false" ht="18" hidden="false" customHeight="false" outlineLevel="0" collapsed="false">
      <c r="A249" s="210"/>
      <c r="B249" s="210"/>
      <c r="C249" s="211"/>
    </row>
    <row r="250" customFormat="false" ht="18" hidden="false" customHeight="false" outlineLevel="0" collapsed="false">
      <c r="A250" s="210"/>
      <c r="B250" s="210"/>
      <c r="C250" s="211"/>
    </row>
    <row r="251" customFormat="false" ht="18" hidden="false" customHeight="false" outlineLevel="0" collapsed="false">
      <c r="A251" s="210"/>
      <c r="B251" s="210"/>
      <c r="C251" s="211"/>
    </row>
    <row r="252" customFormat="false" ht="18" hidden="false" customHeight="false" outlineLevel="0" collapsed="false">
      <c r="A252" s="210"/>
      <c r="B252" s="210"/>
      <c r="C252" s="211"/>
    </row>
    <row r="253" customFormat="false" ht="18" hidden="false" customHeight="false" outlineLevel="0" collapsed="false">
      <c r="A253" s="210"/>
      <c r="B253" s="210"/>
      <c r="C253" s="211"/>
    </row>
    <row r="254" customFormat="false" ht="18" hidden="false" customHeight="false" outlineLevel="0" collapsed="false">
      <c r="A254" s="210"/>
      <c r="B254" s="210"/>
      <c r="C254" s="211"/>
    </row>
    <row r="255" customFormat="false" ht="18" hidden="false" customHeight="false" outlineLevel="0" collapsed="false">
      <c r="A255" s="210"/>
      <c r="B255" s="210"/>
      <c r="C255" s="211"/>
    </row>
    <row r="256" customFormat="false" ht="18" hidden="false" customHeight="false" outlineLevel="0" collapsed="false">
      <c r="A256" s="210"/>
      <c r="B256" s="210"/>
      <c r="C256" s="211"/>
    </row>
    <row r="257" customFormat="false" ht="18" hidden="false" customHeight="false" outlineLevel="0" collapsed="false">
      <c r="A257" s="210"/>
      <c r="B257" s="210"/>
      <c r="C257" s="211"/>
    </row>
    <row r="258" customFormat="false" ht="18" hidden="false" customHeight="false" outlineLevel="0" collapsed="false">
      <c r="A258" s="210"/>
      <c r="B258" s="210"/>
      <c r="C258" s="211"/>
    </row>
    <row r="259" customFormat="false" ht="18" hidden="false" customHeight="false" outlineLevel="0" collapsed="false">
      <c r="A259" s="210"/>
      <c r="B259" s="210"/>
      <c r="C259" s="211"/>
    </row>
    <row r="260" customFormat="false" ht="18" hidden="false" customHeight="false" outlineLevel="0" collapsed="false">
      <c r="A260" s="210"/>
      <c r="B260" s="210"/>
      <c r="C260" s="211"/>
    </row>
    <row r="261" customFormat="false" ht="18" hidden="false" customHeight="false" outlineLevel="0" collapsed="false">
      <c r="A261" s="210"/>
      <c r="B261" s="210"/>
      <c r="C261" s="211"/>
    </row>
    <row r="262" customFormat="false" ht="18" hidden="false" customHeight="false" outlineLevel="0" collapsed="false">
      <c r="A262" s="210"/>
      <c r="B262" s="210"/>
      <c r="C262" s="211"/>
    </row>
    <row r="263" customFormat="false" ht="18" hidden="false" customHeight="false" outlineLevel="0" collapsed="false">
      <c r="A263" s="210"/>
      <c r="B263" s="210"/>
      <c r="C263" s="211"/>
    </row>
    <row r="264" customFormat="false" ht="18" hidden="false" customHeight="false" outlineLevel="0" collapsed="false">
      <c r="A264" s="210"/>
      <c r="B264" s="210"/>
      <c r="C264" s="211"/>
    </row>
    <row r="265" customFormat="false" ht="18" hidden="false" customHeight="false" outlineLevel="0" collapsed="false">
      <c r="A265" s="210"/>
      <c r="B265" s="210"/>
      <c r="C265" s="211"/>
    </row>
    <row r="266" customFormat="false" ht="18" hidden="false" customHeight="false" outlineLevel="0" collapsed="false">
      <c r="A266" s="210"/>
      <c r="B266" s="210"/>
      <c r="C266" s="211"/>
    </row>
    <row r="267" customFormat="false" ht="18" hidden="false" customHeight="false" outlineLevel="0" collapsed="false">
      <c r="A267" s="210"/>
      <c r="B267" s="210"/>
      <c r="C267" s="211"/>
    </row>
    <row r="268" customFormat="false" ht="18" hidden="false" customHeight="false" outlineLevel="0" collapsed="false">
      <c r="A268" s="210"/>
      <c r="B268" s="210"/>
      <c r="C268" s="211"/>
    </row>
    <row r="269" customFormat="false" ht="18" hidden="false" customHeight="false" outlineLevel="0" collapsed="false">
      <c r="A269" s="210"/>
      <c r="B269" s="210"/>
      <c r="C269" s="211"/>
    </row>
    <row r="270" customFormat="false" ht="18" hidden="false" customHeight="false" outlineLevel="0" collapsed="false">
      <c r="A270" s="210"/>
      <c r="B270" s="210"/>
      <c r="C270" s="211"/>
    </row>
    <row r="271" customFormat="false" ht="18" hidden="false" customHeight="false" outlineLevel="0" collapsed="false">
      <c r="A271" s="210"/>
      <c r="B271" s="210"/>
      <c r="C271" s="211"/>
    </row>
    <row r="272" customFormat="false" ht="18" hidden="false" customHeight="false" outlineLevel="0" collapsed="false">
      <c r="A272" s="210"/>
      <c r="B272" s="210"/>
      <c r="C272" s="211"/>
    </row>
    <row r="273" customFormat="false" ht="18" hidden="false" customHeight="false" outlineLevel="0" collapsed="false">
      <c r="A273" s="210"/>
      <c r="B273" s="210"/>
      <c r="C273" s="211"/>
    </row>
    <row r="274" customFormat="false" ht="18" hidden="false" customHeight="false" outlineLevel="0" collapsed="false">
      <c r="A274" s="210"/>
      <c r="B274" s="210"/>
      <c r="C274" s="211"/>
    </row>
    <row r="275" customFormat="false" ht="18" hidden="false" customHeight="false" outlineLevel="0" collapsed="false">
      <c r="A275" s="210"/>
      <c r="B275" s="210"/>
      <c r="C275" s="211"/>
    </row>
    <row r="276" customFormat="false" ht="18" hidden="false" customHeight="false" outlineLevel="0" collapsed="false">
      <c r="A276" s="210"/>
      <c r="B276" s="210"/>
      <c r="C276" s="211"/>
    </row>
    <row r="277" customFormat="false" ht="18" hidden="false" customHeight="false" outlineLevel="0" collapsed="false">
      <c r="A277" s="210"/>
      <c r="B277" s="210"/>
      <c r="C277" s="211"/>
    </row>
    <row r="278" customFormat="false" ht="18" hidden="false" customHeight="false" outlineLevel="0" collapsed="false">
      <c r="A278" s="210"/>
      <c r="B278" s="210"/>
      <c r="C278" s="211"/>
    </row>
    <row r="279" customFormat="false" ht="18" hidden="false" customHeight="false" outlineLevel="0" collapsed="false">
      <c r="A279" s="210"/>
      <c r="B279" s="210"/>
      <c r="C279" s="211"/>
    </row>
    <row r="280" customFormat="false" ht="18" hidden="false" customHeight="false" outlineLevel="0" collapsed="false">
      <c r="A280" s="210"/>
      <c r="B280" s="210"/>
      <c r="C280" s="211"/>
    </row>
    <row r="281" customFormat="false" ht="18" hidden="false" customHeight="false" outlineLevel="0" collapsed="false">
      <c r="A281" s="210"/>
      <c r="B281" s="210"/>
      <c r="C281" s="211"/>
    </row>
    <row r="282" customFormat="false" ht="18" hidden="false" customHeight="false" outlineLevel="0" collapsed="false">
      <c r="A282" s="210"/>
      <c r="B282" s="210"/>
      <c r="C282" s="211"/>
    </row>
    <row r="283" customFormat="false" ht="18" hidden="false" customHeight="false" outlineLevel="0" collapsed="false">
      <c r="A283" s="210"/>
      <c r="B283" s="210"/>
      <c r="C283" s="211"/>
    </row>
    <row r="284" customFormat="false" ht="18" hidden="false" customHeight="false" outlineLevel="0" collapsed="false">
      <c r="A284" s="210"/>
      <c r="B284" s="210"/>
      <c r="C284" s="211"/>
    </row>
    <row r="285" customFormat="false" ht="18" hidden="false" customHeight="false" outlineLevel="0" collapsed="false">
      <c r="A285" s="210"/>
      <c r="B285" s="210"/>
      <c r="C285" s="211"/>
    </row>
    <row r="286" customFormat="false" ht="18" hidden="false" customHeight="false" outlineLevel="0" collapsed="false">
      <c r="A286" s="210"/>
      <c r="B286" s="210"/>
      <c r="C286" s="211"/>
    </row>
    <row r="287" customFormat="false" ht="18" hidden="false" customHeight="false" outlineLevel="0" collapsed="false">
      <c r="A287" s="210"/>
      <c r="B287" s="210"/>
      <c r="C287" s="211"/>
    </row>
    <row r="288" customFormat="false" ht="18" hidden="false" customHeight="false" outlineLevel="0" collapsed="false">
      <c r="A288" s="210"/>
      <c r="B288" s="210"/>
      <c r="C288" s="211"/>
    </row>
    <row r="289" customFormat="false" ht="18" hidden="false" customHeight="false" outlineLevel="0" collapsed="false">
      <c r="A289" s="210"/>
      <c r="B289" s="210"/>
      <c r="C289" s="211"/>
    </row>
    <row r="290" customFormat="false" ht="18" hidden="false" customHeight="false" outlineLevel="0" collapsed="false">
      <c r="A290" s="210"/>
      <c r="B290" s="210"/>
      <c r="C290" s="211"/>
    </row>
    <row r="291" customFormat="false" ht="18" hidden="false" customHeight="false" outlineLevel="0" collapsed="false">
      <c r="A291" s="210"/>
      <c r="B291" s="210"/>
      <c r="C291" s="211"/>
    </row>
    <row r="292" customFormat="false" ht="18" hidden="false" customHeight="false" outlineLevel="0" collapsed="false">
      <c r="A292" s="210"/>
      <c r="B292" s="210"/>
      <c r="C292" s="211"/>
    </row>
    <row r="293" customFormat="false" ht="18" hidden="false" customHeight="false" outlineLevel="0" collapsed="false">
      <c r="A293" s="212"/>
      <c r="B293" s="212"/>
      <c r="C293" s="211"/>
    </row>
    <row r="294" customFormat="false" ht="18" hidden="false" customHeight="false" outlineLevel="0" collapsed="false">
      <c r="A294" s="212"/>
      <c r="B294" s="212"/>
      <c r="C294" s="211"/>
    </row>
    <row r="295" customFormat="false" ht="18" hidden="false" customHeight="false" outlineLevel="0" collapsed="false">
      <c r="A295" s="212"/>
      <c r="B295" s="212"/>
      <c r="C295" s="211"/>
    </row>
    <row r="296" customFormat="false" ht="18" hidden="false" customHeight="false" outlineLevel="0" collapsed="false">
      <c r="A296" s="212"/>
      <c r="B296" s="212"/>
      <c r="C296" s="211"/>
    </row>
    <row r="297" customFormat="false" ht="18" hidden="false" customHeight="false" outlineLevel="0" collapsed="false">
      <c r="A297" s="212"/>
      <c r="B297" s="212"/>
      <c r="C297" s="211"/>
    </row>
    <row r="298" customFormat="false" ht="18" hidden="false" customHeight="false" outlineLevel="0" collapsed="false">
      <c r="A298" s="212"/>
      <c r="B298" s="212"/>
      <c r="C298" s="211"/>
    </row>
    <row r="299" customFormat="false" ht="18" hidden="false" customHeight="false" outlineLevel="0" collapsed="false">
      <c r="A299" s="212"/>
      <c r="B299" s="212"/>
      <c r="C299" s="211"/>
    </row>
    <row r="300" customFormat="false" ht="18" hidden="false" customHeight="false" outlineLevel="0" collapsed="false">
      <c r="A300" s="212"/>
      <c r="B300" s="212"/>
      <c r="C300" s="211"/>
    </row>
    <row r="301" customFormat="false" ht="18" hidden="false" customHeight="false" outlineLevel="0" collapsed="false">
      <c r="A301" s="212"/>
      <c r="B301" s="212"/>
      <c r="C301" s="211"/>
    </row>
    <row r="302" customFormat="false" ht="18" hidden="false" customHeight="false" outlineLevel="0" collapsed="false">
      <c r="A302" s="212"/>
      <c r="B302" s="212"/>
      <c r="C302" s="211"/>
    </row>
    <row r="303" customFormat="false" ht="18" hidden="false" customHeight="false" outlineLevel="0" collapsed="false">
      <c r="A303" s="212"/>
      <c r="B303" s="212"/>
      <c r="C303" s="211"/>
    </row>
    <row r="304" customFormat="false" ht="18" hidden="false" customHeight="false" outlineLevel="0" collapsed="false">
      <c r="A304" s="212"/>
      <c r="B304" s="212"/>
      <c r="C304" s="211"/>
    </row>
    <row r="305" customFormat="false" ht="18" hidden="false" customHeight="false" outlineLevel="0" collapsed="false">
      <c r="A305" s="212"/>
      <c r="B305" s="212"/>
      <c r="C305" s="211"/>
    </row>
    <row r="306" customFormat="false" ht="18" hidden="false" customHeight="false" outlineLevel="0" collapsed="false">
      <c r="A306" s="212"/>
      <c r="B306" s="212"/>
      <c r="C306" s="211"/>
    </row>
    <row r="307" customFormat="false" ht="18" hidden="false" customHeight="false" outlineLevel="0" collapsed="false">
      <c r="A307" s="212"/>
      <c r="B307" s="212"/>
      <c r="C307" s="211"/>
    </row>
    <row r="308" customFormat="false" ht="18" hidden="false" customHeight="false" outlineLevel="0" collapsed="false">
      <c r="A308" s="212"/>
      <c r="B308" s="212"/>
      <c r="C308" s="211"/>
    </row>
    <row r="309" customFormat="false" ht="18" hidden="false" customHeight="false" outlineLevel="0" collapsed="false">
      <c r="A309" s="212"/>
      <c r="B309" s="212"/>
      <c r="C309" s="211"/>
    </row>
    <row r="310" customFormat="false" ht="18" hidden="false" customHeight="false" outlineLevel="0" collapsed="false">
      <c r="A310" s="212"/>
      <c r="B310" s="212"/>
      <c r="C310" s="211"/>
    </row>
    <row r="311" customFormat="false" ht="18" hidden="false" customHeight="false" outlineLevel="0" collapsed="false">
      <c r="A311" s="212"/>
      <c r="B311" s="212"/>
      <c r="C311" s="211"/>
    </row>
    <row r="312" customFormat="false" ht="18" hidden="false" customHeight="false" outlineLevel="0" collapsed="false">
      <c r="A312" s="212"/>
      <c r="B312" s="212"/>
      <c r="C312" s="211"/>
    </row>
    <row r="313" customFormat="false" ht="18" hidden="false" customHeight="false" outlineLevel="0" collapsed="false">
      <c r="A313" s="212"/>
      <c r="B313" s="212"/>
      <c r="C313" s="211"/>
    </row>
    <row r="314" customFormat="false" ht="18" hidden="false" customHeight="false" outlineLevel="0" collapsed="false">
      <c r="A314" s="212"/>
      <c r="B314" s="212"/>
      <c r="C314" s="211"/>
    </row>
    <row r="315" customFormat="false" ht="18" hidden="false" customHeight="false" outlineLevel="0" collapsed="false">
      <c r="A315" s="212"/>
      <c r="B315" s="212"/>
      <c r="C315" s="211"/>
    </row>
    <row r="316" customFormat="false" ht="18" hidden="false" customHeight="false" outlineLevel="0" collapsed="false">
      <c r="A316" s="212"/>
      <c r="B316" s="212"/>
      <c r="C316" s="211"/>
    </row>
    <row r="317" customFormat="false" ht="18" hidden="false" customHeight="false" outlineLevel="0" collapsed="false">
      <c r="A317" s="212"/>
      <c r="B317" s="212"/>
      <c r="C317" s="211"/>
    </row>
    <row r="318" customFormat="false" ht="18" hidden="false" customHeight="false" outlineLevel="0" collapsed="false">
      <c r="A318" s="212"/>
      <c r="B318" s="212"/>
      <c r="C318" s="211"/>
    </row>
    <row r="319" customFormat="false" ht="18" hidden="false" customHeight="false" outlineLevel="0" collapsed="false">
      <c r="A319" s="212"/>
      <c r="B319" s="212"/>
      <c r="C319" s="211"/>
    </row>
    <row r="320" customFormat="false" ht="18" hidden="false" customHeight="false" outlineLevel="0" collapsed="false">
      <c r="A320" s="212"/>
      <c r="B320" s="212"/>
      <c r="C320" s="211"/>
    </row>
    <row r="321" customFormat="false" ht="18" hidden="false" customHeight="false" outlineLevel="0" collapsed="false">
      <c r="A321" s="212"/>
      <c r="B321" s="212"/>
      <c r="C321" s="211"/>
    </row>
    <row r="322" customFormat="false" ht="18" hidden="false" customHeight="false" outlineLevel="0" collapsed="false">
      <c r="A322" s="212"/>
      <c r="B322" s="212"/>
      <c r="C322" s="211"/>
    </row>
    <row r="323" customFormat="false" ht="18" hidden="false" customHeight="false" outlineLevel="0" collapsed="false">
      <c r="A323" s="212"/>
      <c r="B323" s="212"/>
      <c r="C323" s="211"/>
    </row>
    <row r="324" customFormat="false" ht="18" hidden="false" customHeight="false" outlineLevel="0" collapsed="false">
      <c r="A324" s="212"/>
      <c r="B324" s="212"/>
      <c r="C324" s="211"/>
    </row>
    <row r="325" customFormat="false" ht="18" hidden="false" customHeight="false" outlineLevel="0" collapsed="false">
      <c r="A325" s="212"/>
      <c r="B325" s="212"/>
      <c r="C325" s="211"/>
    </row>
    <row r="326" customFormat="false" ht="18" hidden="false" customHeight="false" outlineLevel="0" collapsed="false">
      <c r="A326" s="212"/>
      <c r="B326" s="212"/>
      <c r="C326" s="211"/>
    </row>
    <row r="327" customFormat="false" ht="18" hidden="false" customHeight="false" outlineLevel="0" collapsed="false">
      <c r="A327" s="212"/>
      <c r="B327" s="212"/>
      <c r="C327" s="211"/>
    </row>
    <row r="328" customFormat="false" ht="18" hidden="false" customHeight="false" outlineLevel="0" collapsed="false">
      <c r="A328" s="212"/>
      <c r="B328" s="212"/>
      <c r="C328" s="211"/>
    </row>
    <row r="329" customFormat="false" ht="18" hidden="false" customHeight="false" outlineLevel="0" collapsed="false">
      <c r="A329" s="212"/>
      <c r="B329" s="212"/>
      <c r="C329" s="211"/>
    </row>
    <row r="330" customFormat="false" ht="12.75" hidden="false" customHeight="false" outlineLevel="0" collapsed="false">
      <c r="A330" s="213"/>
      <c r="B330" s="213"/>
      <c r="C330" s="214"/>
    </row>
    <row r="331" customFormat="false" ht="12.75" hidden="false" customHeight="false" outlineLevel="0" collapsed="false">
      <c r="A331" s="213"/>
      <c r="B331" s="213"/>
      <c r="C331" s="214"/>
    </row>
    <row r="332" customFormat="false" ht="12.75" hidden="false" customHeight="false" outlineLevel="0" collapsed="false">
      <c r="A332" s="213"/>
      <c r="B332" s="213"/>
      <c r="C332" s="214"/>
    </row>
    <row r="333" customFormat="false" ht="12.75" hidden="false" customHeight="false" outlineLevel="0" collapsed="false">
      <c r="A333" s="213"/>
      <c r="B333" s="213"/>
      <c r="C333" s="214"/>
    </row>
    <row r="334" customFormat="false" ht="12.75" hidden="false" customHeight="false" outlineLevel="0" collapsed="false">
      <c r="A334" s="213"/>
      <c r="B334" s="213"/>
      <c r="C334" s="214"/>
    </row>
    <row r="335" customFormat="false" ht="12.75" hidden="false" customHeight="false" outlineLevel="0" collapsed="false">
      <c r="A335" s="213"/>
      <c r="B335" s="213"/>
      <c r="C335" s="214"/>
    </row>
    <row r="336" customFormat="false" ht="12.75" hidden="false" customHeight="false" outlineLevel="0" collapsed="false">
      <c r="A336" s="213"/>
      <c r="B336" s="213"/>
      <c r="C336" s="214"/>
    </row>
    <row r="337" customFormat="false" ht="12.75" hidden="false" customHeight="false" outlineLevel="0" collapsed="false">
      <c r="A337" s="213"/>
      <c r="B337" s="213"/>
      <c r="C337" s="214"/>
    </row>
    <row r="338" customFormat="false" ht="12.75" hidden="false" customHeight="false" outlineLevel="0" collapsed="false">
      <c r="A338" s="213"/>
      <c r="B338" s="213"/>
      <c r="C338" s="214"/>
    </row>
    <row r="339" customFormat="false" ht="12.75" hidden="false" customHeight="false" outlineLevel="0" collapsed="false">
      <c r="A339" s="213"/>
      <c r="B339" s="213"/>
      <c r="C339" s="214"/>
    </row>
    <row r="340" customFormat="false" ht="12.75" hidden="false" customHeight="false" outlineLevel="0" collapsed="false">
      <c r="A340" s="213"/>
      <c r="B340" s="213"/>
      <c r="C340" s="214"/>
    </row>
    <row r="341" customFormat="false" ht="12.75" hidden="false" customHeight="false" outlineLevel="0" collapsed="false">
      <c r="A341" s="213"/>
      <c r="B341" s="213"/>
      <c r="C341" s="214"/>
    </row>
    <row r="342" customFormat="false" ht="12.75" hidden="false" customHeight="false" outlineLevel="0" collapsed="false">
      <c r="A342" s="213"/>
      <c r="B342" s="213"/>
      <c r="C342" s="214"/>
    </row>
    <row r="343" customFormat="false" ht="12.75" hidden="false" customHeight="false" outlineLevel="0" collapsed="false">
      <c r="A343" s="213"/>
      <c r="B343" s="213"/>
      <c r="C343" s="214"/>
    </row>
    <row r="344" customFormat="false" ht="12.75" hidden="false" customHeight="false" outlineLevel="0" collapsed="false">
      <c r="A344" s="213"/>
      <c r="B344" s="213"/>
      <c r="C344" s="214"/>
    </row>
    <row r="345" customFormat="false" ht="12.75" hidden="false" customHeight="false" outlineLevel="0" collapsed="false">
      <c r="A345" s="215"/>
      <c r="B345" s="215"/>
      <c r="C345" s="214"/>
    </row>
    <row r="346" customFormat="false" ht="12.75" hidden="false" customHeight="false" outlineLevel="0" collapsed="false">
      <c r="A346" s="215"/>
      <c r="B346" s="215"/>
      <c r="C346" s="214"/>
    </row>
    <row r="347" customFormat="false" ht="12.75" hidden="false" customHeight="false" outlineLevel="0" collapsed="false">
      <c r="A347" s="215"/>
      <c r="B347" s="215"/>
      <c r="C347" s="214"/>
    </row>
    <row r="348" customFormat="false" ht="12.75" hidden="false" customHeight="false" outlineLevel="0" collapsed="false">
      <c r="A348" s="215"/>
      <c r="B348" s="215"/>
      <c r="C348" s="214"/>
    </row>
    <row r="349" customFormat="false" ht="12.75" hidden="false" customHeight="false" outlineLevel="0" collapsed="false">
      <c r="A349" s="215"/>
      <c r="B349" s="215"/>
      <c r="C349" s="214"/>
    </row>
    <row r="350" customFormat="false" ht="12.75" hidden="false" customHeight="false" outlineLevel="0" collapsed="false">
      <c r="A350" s="215"/>
      <c r="B350" s="215"/>
      <c r="C350" s="214"/>
    </row>
    <row r="351" customFormat="false" ht="12.75" hidden="false" customHeight="false" outlineLevel="0" collapsed="false">
      <c r="A351" s="215"/>
      <c r="B351" s="215"/>
      <c r="C351" s="214"/>
    </row>
    <row r="352" customFormat="false" ht="12.75" hidden="false" customHeight="false" outlineLevel="0" collapsed="false">
      <c r="A352" s="215"/>
      <c r="B352" s="215"/>
      <c r="C352" s="214"/>
    </row>
    <row r="353" customFormat="false" ht="12.75" hidden="false" customHeight="false" outlineLevel="0" collapsed="false">
      <c r="A353" s="215"/>
      <c r="B353" s="215"/>
      <c r="C353" s="214"/>
    </row>
    <row r="354" customFormat="false" ht="12.75" hidden="false" customHeight="false" outlineLevel="0" collapsed="false">
      <c r="A354" s="215"/>
      <c r="B354" s="215"/>
      <c r="C354" s="214"/>
    </row>
    <row r="355" customFormat="false" ht="12.75" hidden="false" customHeight="false" outlineLevel="0" collapsed="false">
      <c r="A355" s="215"/>
      <c r="B355" s="215"/>
      <c r="C355" s="214"/>
    </row>
    <row r="356" customFormat="false" ht="12.75" hidden="false" customHeight="false" outlineLevel="0" collapsed="false">
      <c r="A356" s="215"/>
      <c r="B356" s="215"/>
      <c r="C356" s="214"/>
    </row>
    <row r="357" customFormat="false" ht="12.75" hidden="false" customHeight="false" outlineLevel="0" collapsed="false">
      <c r="A357" s="215"/>
      <c r="B357" s="215"/>
      <c r="C357" s="214"/>
    </row>
    <row r="358" customFormat="false" ht="12.75" hidden="false" customHeight="false" outlineLevel="0" collapsed="false">
      <c r="A358" s="215"/>
      <c r="B358" s="215"/>
      <c r="C358" s="214"/>
    </row>
    <row r="359" customFormat="false" ht="12.75" hidden="false" customHeight="false" outlineLevel="0" collapsed="false">
      <c r="A359" s="215"/>
      <c r="B359" s="215"/>
      <c r="C359" s="214"/>
    </row>
    <row r="360" customFormat="false" ht="12.75" hidden="false" customHeight="false" outlineLevel="0" collapsed="false">
      <c r="A360" s="215"/>
      <c r="B360" s="215"/>
      <c r="C360" s="214"/>
    </row>
    <row r="361" customFormat="false" ht="12.75" hidden="false" customHeight="false" outlineLevel="0" collapsed="false">
      <c r="A361" s="215"/>
      <c r="B361" s="215"/>
      <c r="C361" s="214"/>
    </row>
    <row r="362" customFormat="false" ht="12.75" hidden="false" customHeight="false" outlineLevel="0" collapsed="false">
      <c r="A362" s="215"/>
      <c r="B362" s="215"/>
      <c r="C362" s="214"/>
    </row>
    <row r="363" customFormat="false" ht="12.75" hidden="false" customHeight="false" outlineLevel="0" collapsed="false">
      <c r="A363" s="215"/>
      <c r="B363" s="215"/>
      <c r="C363" s="214"/>
    </row>
    <row r="364" customFormat="false" ht="12.75" hidden="false" customHeight="false" outlineLevel="0" collapsed="false">
      <c r="A364" s="215"/>
      <c r="B364" s="215"/>
      <c r="C364" s="214"/>
    </row>
    <row r="365" customFormat="false" ht="12.75" hidden="false" customHeight="false" outlineLevel="0" collapsed="false">
      <c r="A365" s="215"/>
      <c r="B365" s="215"/>
      <c r="C365" s="214"/>
    </row>
    <row r="366" customFormat="false" ht="12.75" hidden="false" customHeight="false" outlineLevel="0" collapsed="false">
      <c r="A366" s="215"/>
      <c r="B366" s="215"/>
      <c r="C366" s="214"/>
    </row>
    <row r="367" customFormat="false" ht="12.75" hidden="false" customHeight="false" outlineLevel="0" collapsed="false">
      <c r="A367" s="215"/>
      <c r="B367" s="215"/>
      <c r="C367" s="214"/>
    </row>
    <row r="368" customFormat="false" ht="12.75" hidden="false" customHeight="false" outlineLevel="0" collapsed="false">
      <c r="A368" s="215"/>
      <c r="B368" s="215"/>
      <c r="C368" s="214"/>
    </row>
    <row r="369" customFormat="false" ht="12.75" hidden="false" customHeight="false" outlineLevel="0" collapsed="false">
      <c r="A369" s="215"/>
      <c r="B369" s="215"/>
      <c r="C369" s="214"/>
    </row>
    <row r="370" customFormat="false" ht="12.75" hidden="false" customHeight="false" outlineLevel="0" collapsed="false">
      <c r="A370" s="215"/>
      <c r="B370" s="215"/>
      <c r="C370" s="214"/>
    </row>
    <row r="371" customFormat="false" ht="12.75" hidden="false" customHeight="false" outlineLevel="0" collapsed="false">
      <c r="A371" s="215"/>
      <c r="B371" s="215"/>
      <c r="C371" s="214"/>
    </row>
    <row r="372" customFormat="false" ht="12.75" hidden="false" customHeight="false" outlineLevel="0" collapsed="false">
      <c r="A372" s="215"/>
      <c r="B372" s="215"/>
      <c r="C372" s="214"/>
    </row>
    <row r="373" customFormat="false" ht="12.75" hidden="false" customHeight="false" outlineLevel="0" collapsed="false">
      <c r="A373" s="215"/>
      <c r="B373" s="215"/>
      <c r="C373" s="214"/>
    </row>
    <row r="374" customFormat="false" ht="12.75" hidden="false" customHeight="false" outlineLevel="0" collapsed="false">
      <c r="A374" s="215"/>
      <c r="B374" s="215"/>
      <c r="C374" s="214"/>
    </row>
    <row r="375" customFormat="false" ht="12.75" hidden="false" customHeight="false" outlineLevel="0" collapsed="false">
      <c r="A375" s="215"/>
      <c r="B375" s="215"/>
      <c r="C375" s="214"/>
    </row>
    <row r="376" customFormat="false" ht="12.75" hidden="false" customHeight="false" outlineLevel="0" collapsed="false">
      <c r="A376" s="177"/>
      <c r="B376" s="177"/>
      <c r="C376" s="216"/>
    </row>
    <row r="377" customFormat="false" ht="12.75" hidden="false" customHeight="false" outlineLevel="0" collapsed="false">
      <c r="A377" s="177"/>
      <c r="B377" s="177"/>
      <c r="C377" s="216"/>
    </row>
    <row r="378" customFormat="false" ht="12.75" hidden="false" customHeight="false" outlineLevel="0" collapsed="false">
      <c r="A378" s="177"/>
      <c r="B378" s="177"/>
      <c r="C378" s="216"/>
    </row>
    <row r="379" customFormat="false" ht="12.75" hidden="false" customHeight="false" outlineLevel="0" collapsed="false">
      <c r="A379" s="177"/>
      <c r="B379" s="177"/>
      <c r="C379" s="216"/>
    </row>
    <row r="380" customFormat="false" ht="12.75" hidden="false" customHeight="false" outlineLevel="0" collapsed="false">
      <c r="A380" s="177"/>
      <c r="B380" s="177"/>
      <c r="C380" s="216"/>
    </row>
    <row r="381" customFormat="false" ht="12.75" hidden="false" customHeight="false" outlineLevel="0" collapsed="false">
      <c r="A381" s="177"/>
      <c r="B381" s="177"/>
      <c r="C381" s="216"/>
    </row>
    <row r="382" customFormat="false" ht="12.75" hidden="false" customHeight="false" outlineLevel="0" collapsed="false">
      <c r="A382" s="177"/>
      <c r="B382" s="177"/>
      <c r="C382" s="216"/>
    </row>
    <row r="383" customFormat="false" ht="12.75" hidden="false" customHeight="false" outlineLevel="0" collapsed="false">
      <c r="A383" s="177"/>
      <c r="B383" s="177"/>
      <c r="C383" s="216"/>
    </row>
    <row r="384" customFormat="false" ht="12.75" hidden="false" customHeight="false" outlineLevel="0" collapsed="false">
      <c r="A384" s="177"/>
      <c r="B384" s="177"/>
      <c r="C384" s="216"/>
    </row>
    <row r="385" customFormat="false" ht="12.75" hidden="false" customHeight="false" outlineLevel="0" collapsed="false">
      <c r="A385" s="177"/>
      <c r="B385" s="177"/>
      <c r="C385" s="216"/>
    </row>
    <row r="386" customFormat="false" ht="12.75" hidden="false" customHeight="false" outlineLevel="0" collapsed="false">
      <c r="A386" s="177"/>
      <c r="B386" s="177"/>
      <c r="C386" s="216"/>
    </row>
    <row r="387" customFormat="false" ht="12.75" hidden="false" customHeight="false" outlineLevel="0" collapsed="false">
      <c r="A387" s="177"/>
      <c r="B387" s="177"/>
      <c r="C387" s="216"/>
    </row>
    <row r="388" customFormat="false" ht="12.75" hidden="false" customHeight="false" outlineLevel="0" collapsed="false">
      <c r="A388" s="177"/>
      <c r="B388" s="177"/>
      <c r="C388" s="216"/>
    </row>
    <row r="389" customFormat="false" ht="12.75" hidden="false" customHeight="false" outlineLevel="0" collapsed="false">
      <c r="A389" s="177"/>
      <c r="B389" s="177"/>
      <c r="C389" s="216"/>
    </row>
    <row r="390" customFormat="false" ht="12.75" hidden="false" customHeight="false" outlineLevel="0" collapsed="false">
      <c r="A390" s="177"/>
      <c r="B390" s="177"/>
      <c r="C390" s="216"/>
    </row>
    <row r="391" customFormat="false" ht="12.75" hidden="false" customHeight="false" outlineLevel="0" collapsed="false">
      <c r="A391" s="177"/>
      <c r="B391" s="177"/>
      <c r="C391" s="216"/>
    </row>
    <row r="392" customFormat="false" ht="12.75" hidden="false" customHeight="false" outlineLevel="0" collapsed="false">
      <c r="A392" s="177"/>
      <c r="B392" s="177"/>
      <c r="C392" s="216"/>
    </row>
    <row r="393" customFormat="false" ht="12.75" hidden="false" customHeight="false" outlineLevel="0" collapsed="false">
      <c r="A393" s="177"/>
      <c r="B393" s="177"/>
      <c r="C393" s="216"/>
    </row>
    <row r="394" customFormat="false" ht="12.75" hidden="false" customHeight="false" outlineLevel="0" collapsed="false">
      <c r="A394" s="177"/>
      <c r="B394" s="177"/>
      <c r="C394" s="216"/>
    </row>
    <row r="395" customFormat="false" ht="12.75" hidden="false" customHeight="false" outlineLevel="0" collapsed="false">
      <c r="A395" s="177"/>
      <c r="B395" s="177"/>
      <c r="C395" s="216"/>
    </row>
    <row r="396" customFormat="false" ht="12.75" hidden="false" customHeight="false" outlineLevel="0" collapsed="false">
      <c r="A396" s="177"/>
      <c r="B396" s="177"/>
      <c r="C396" s="216"/>
    </row>
    <row r="397" customFormat="false" ht="12.75" hidden="false" customHeight="false" outlineLevel="0" collapsed="false">
      <c r="A397" s="177"/>
      <c r="B397" s="177"/>
      <c r="C397" s="216"/>
    </row>
    <row r="398" customFormat="false" ht="12.75" hidden="false" customHeight="false" outlineLevel="0" collapsed="false">
      <c r="A398" s="177"/>
      <c r="B398" s="177"/>
      <c r="C398" s="216"/>
    </row>
    <row r="399" customFormat="false" ht="12.75" hidden="false" customHeight="false" outlineLevel="0" collapsed="false">
      <c r="A399" s="177"/>
      <c r="B399" s="177"/>
      <c r="C399" s="216"/>
    </row>
    <row r="400" customFormat="false" ht="12.75" hidden="false" customHeight="false" outlineLevel="0" collapsed="false">
      <c r="A400" s="177"/>
      <c r="B400" s="177"/>
      <c r="C400" s="216"/>
    </row>
    <row r="401" customFormat="false" ht="12.75" hidden="false" customHeight="false" outlineLevel="0" collapsed="false">
      <c r="A401" s="177"/>
      <c r="B401" s="177"/>
      <c r="C401" s="216"/>
    </row>
    <row r="402" customFormat="false" ht="12.75" hidden="false" customHeight="false" outlineLevel="0" collapsed="false">
      <c r="A402" s="177"/>
      <c r="B402" s="177"/>
      <c r="C402" s="216"/>
    </row>
    <row r="403" customFormat="false" ht="12.75" hidden="false" customHeight="false" outlineLevel="0" collapsed="false">
      <c r="A403" s="177"/>
      <c r="B403" s="177"/>
      <c r="C403" s="216"/>
    </row>
    <row r="404" customFormat="false" ht="12.75" hidden="false" customHeight="false" outlineLevel="0" collapsed="false">
      <c r="A404" s="177"/>
      <c r="B404" s="177"/>
      <c r="C404" s="216"/>
    </row>
    <row r="405" customFormat="false" ht="12.75" hidden="false" customHeight="false" outlineLevel="0" collapsed="false">
      <c r="A405" s="177"/>
      <c r="B405" s="177"/>
      <c r="C405" s="216"/>
    </row>
    <row r="406" customFormat="false" ht="12.75" hidden="false" customHeight="false" outlineLevel="0" collapsed="false">
      <c r="A406" s="177"/>
      <c r="B406" s="177"/>
      <c r="C406" s="216"/>
    </row>
    <row r="407" customFormat="false" ht="12.75" hidden="false" customHeight="false" outlineLevel="0" collapsed="false">
      <c r="A407" s="177"/>
      <c r="B407" s="177"/>
      <c r="C407" s="216"/>
    </row>
    <row r="408" customFormat="false" ht="12.75" hidden="false" customHeight="false" outlineLevel="0" collapsed="false">
      <c r="A408" s="177"/>
      <c r="B408" s="177"/>
      <c r="C408" s="216"/>
    </row>
    <row r="409" customFormat="false" ht="12.75" hidden="false" customHeight="false" outlineLevel="0" collapsed="false">
      <c r="A409" s="177"/>
      <c r="B409" s="177"/>
      <c r="C409" s="216"/>
    </row>
    <row r="410" customFormat="false" ht="12.75" hidden="false" customHeight="false" outlineLevel="0" collapsed="false">
      <c r="A410" s="177"/>
      <c r="B410" s="177"/>
      <c r="C410" s="216"/>
    </row>
    <row r="411" customFormat="false" ht="12.75" hidden="false" customHeight="false" outlineLevel="0" collapsed="false">
      <c r="A411" s="177"/>
      <c r="B411" s="177"/>
      <c r="C411" s="216"/>
    </row>
    <row r="412" customFormat="false" ht="12.75" hidden="false" customHeight="false" outlineLevel="0" collapsed="false">
      <c r="A412" s="177"/>
      <c r="B412" s="177"/>
      <c r="C412" s="216"/>
    </row>
    <row r="413" customFormat="false" ht="12.75" hidden="false" customHeight="false" outlineLevel="0" collapsed="false">
      <c r="A413" s="177"/>
      <c r="B413" s="177"/>
      <c r="C413" s="216"/>
    </row>
    <row r="414" customFormat="false" ht="12.75" hidden="false" customHeight="false" outlineLevel="0" collapsed="false">
      <c r="A414" s="177"/>
      <c r="B414" s="177"/>
      <c r="C414" s="216"/>
    </row>
    <row r="415" customFormat="false" ht="12.75" hidden="false" customHeight="false" outlineLevel="0" collapsed="false">
      <c r="A415" s="177"/>
      <c r="B415" s="177"/>
      <c r="C415" s="216"/>
    </row>
    <row r="416" customFormat="false" ht="12.75" hidden="false" customHeight="false" outlineLevel="0" collapsed="false">
      <c r="A416" s="177"/>
      <c r="B416" s="177"/>
      <c r="C416" s="216"/>
    </row>
    <row r="417" customFormat="false" ht="12.75" hidden="false" customHeight="false" outlineLevel="0" collapsed="false">
      <c r="A417" s="177"/>
      <c r="B417" s="177"/>
      <c r="C417" s="216"/>
    </row>
    <row r="418" customFormat="false" ht="12.75" hidden="false" customHeight="false" outlineLevel="0" collapsed="false">
      <c r="A418" s="177"/>
      <c r="B418" s="177"/>
      <c r="C418" s="216"/>
    </row>
    <row r="419" customFormat="false" ht="12.75" hidden="false" customHeight="false" outlineLevel="0" collapsed="false">
      <c r="A419" s="177"/>
      <c r="B419" s="177"/>
      <c r="C419" s="216"/>
    </row>
    <row r="420" customFormat="false" ht="12.75" hidden="false" customHeight="false" outlineLevel="0" collapsed="false">
      <c r="A420" s="177"/>
      <c r="B420" s="177"/>
      <c r="C420" s="216"/>
    </row>
    <row r="421" customFormat="false" ht="12.75" hidden="false" customHeight="false" outlineLevel="0" collapsed="false">
      <c r="A421" s="177"/>
      <c r="B421" s="177"/>
      <c r="C421" s="216"/>
    </row>
    <row r="422" customFormat="false" ht="12.75" hidden="false" customHeight="false" outlineLevel="0" collapsed="false">
      <c r="A422" s="177"/>
      <c r="B422" s="177"/>
      <c r="C422" s="216"/>
    </row>
    <row r="423" customFormat="false" ht="12.75" hidden="false" customHeight="false" outlineLevel="0" collapsed="false">
      <c r="A423" s="177"/>
      <c r="B423" s="177"/>
      <c r="C423" s="216"/>
    </row>
    <row r="424" customFormat="false" ht="12.75" hidden="false" customHeight="false" outlineLevel="0" collapsed="false">
      <c r="A424" s="177"/>
      <c r="B424" s="177"/>
      <c r="C424" s="216"/>
    </row>
    <row r="425" customFormat="false" ht="12.75" hidden="false" customHeight="false" outlineLevel="0" collapsed="false">
      <c r="A425" s="177"/>
      <c r="B425" s="177"/>
      <c r="C425" s="216"/>
    </row>
    <row r="426" customFormat="false" ht="12.75" hidden="false" customHeight="false" outlineLevel="0" collapsed="false">
      <c r="A426" s="177"/>
      <c r="B426" s="177"/>
      <c r="C426" s="216"/>
    </row>
    <row r="427" customFormat="false" ht="12.75" hidden="false" customHeight="false" outlineLevel="0" collapsed="false">
      <c r="A427" s="177"/>
      <c r="B427" s="177"/>
      <c r="C427" s="216"/>
    </row>
    <row r="428" customFormat="false" ht="12.75" hidden="false" customHeight="false" outlineLevel="0" collapsed="false">
      <c r="A428" s="177"/>
      <c r="B428" s="177"/>
      <c r="C428" s="216"/>
    </row>
    <row r="429" customFormat="false" ht="12.75" hidden="false" customHeight="false" outlineLevel="0" collapsed="false">
      <c r="A429" s="177"/>
      <c r="B429" s="177"/>
      <c r="C429" s="216"/>
    </row>
    <row r="430" customFormat="false" ht="12.75" hidden="false" customHeight="false" outlineLevel="0" collapsed="false">
      <c r="A430" s="177"/>
      <c r="B430" s="177"/>
      <c r="C430" s="216"/>
    </row>
    <row r="431" customFormat="false" ht="12.75" hidden="false" customHeight="false" outlineLevel="0" collapsed="false">
      <c r="A431" s="177"/>
      <c r="B431" s="177"/>
      <c r="C431" s="216"/>
    </row>
    <row r="432" customFormat="false" ht="12.75" hidden="false" customHeight="false" outlineLevel="0" collapsed="false">
      <c r="A432" s="177"/>
      <c r="B432" s="177"/>
      <c r="C432" s="216"/>
    </row>
    <row r="433" customFormat="false" ht="12.75" hidden="false" customHeight="false" outlineLevel="0" collapsed="false">
      <c r="A433" s="177"/>
      <c r="B433" s="177"/>
      <c r="C433" s="216"/>
    </row>
    <row r="434" customFormat="false" ht="12.75" hidden="false" customHeight="false" outlineLevel="0" collapsed="false">
      <c r="A434" s="177"/>
      <c r="B434" s="177"/>
      <c r="C434" s="216"/>
    </row>
    <row r="435" customFormat="false" ht="12.75" hidden="false" customHeight="false" outlineLevel="0" collapsed="false">
      <c r="A435" s="177"/>
      <c r="B435" s="177"/>
      <c r="C435" s="216"/>
    </row>
    <row r="436" customFormat="false" ht="12.75" hidden="false" customHeight="false" outlineLevel="0" collapsed="false">
      <c r="A436" s="177"/>
      <c r="B436" s="177"/>
      <c r="C436" s="216"/>
    </row>
    <row r="437" customFormat="false" ht="12.75" hidden="false" customHeight="false" outlineLevel="0" collapsed="false">
      <c r="A437" s="177"/>
      <c r="B437" s="177"/>
      <c r="C437" s="216"/>
    </row>
    <row r="438" customFormat="false" ht="12.75" hidden="false" customHeight="false" outlineLevel="0" collapsed="false">
      <c r="A438" s="177"/>
      <c r="B438" s="177"/>
      <c r="C438" s="216"/>
    </row>
    <row r="439" customFormat="false" ht="12.75" hidden="false" customHeight="false" outlineLevel="0" collapsed="false">
      <c r="A439" s="177"/>
      <c r="B439" s="177"/>
      <c r="C439" s="216"/>
    </row>
    <row r="440" customFormat="false" ht="12.75" hidden="false" customHeight="false" outlineLevel="0" collapsed="false">
      <c r="A440" s="177"/>
      <c r="B440" s="177"/>
      <c r="C440" s="216"/>
    </row>
    <row r="441" customFormat="false" ht="12.75" hidden="false" customHeight="false" outlineLevel="0" collapsed="false">
      <c r="A441" s="177"/>
      <c r="B441" s="177"/>
      <c r="C441" s="216"/>
    </row>
    <row r="442" customFormat="false" ht="12.75" hidden="false" customHeight="false" outlineLevel="0" collapsed="false">
      <c r="A442" s="177"/>
      <c r="B442" s="177"/>
      <c r="C442" s="216"/>
    </row>
    <row r="443" customFormat="false" ht="12.75" hidden="false" customHeight="false" outlineLevel="0" collapsed="false">
      <c r="A443" s="177"/>
      <c r="B443" s="177"/>
      <c r="C443" s="216"/>
    </row>
    <row r="444" customFormat="false" ht="12.75" hidden="false" customHeight="false" outlineLevel="0" collapsed="false">
      <c r="A444" s="177"/>
      <c r="B444" s="177"/>
      <c r="C444" s="216"/>
    </row>
    <row r="445" customFormat="false" ht="12.75" hidden="false" customHeight="false" outlineLevel="0" collapsed="false">
      <c r="A445" s="177"/>
      <c r="B445" s="177"/>
      <c r="C445" s="216"/>
    </row>
    <row r="446" customFormat="false" ht="12.75" hidden="false" customHeight="false" outlineLevel="0" collapsed="false">
      <c r="A446" s="177"/>
      <c r="B446" s="177"/>
      <c r="C446" s="216"/>
    </row>
    <row r="447" customFormat="false" ht="12.75" hidden="false" customHeight="false" outlineLevel="0" collapsed="false">
      <c r="A447" s="177"/>
      <c r="B447" s="177"/>
      <c r="C447" s="216"/>
    </row>
    <row r="448" customFormat="false" ht="12.75" hidden="false" customHeight="false" outlineLevel="0" collapsed="false">
      <c r="A448" s="177"/>
      <c r="B448" s="177"/>
      <c r="C448" s="216"/>
    </row>
    <row r="449" customFormat="false" ht="12.75" hidden="false" customHeight="false" outlineLevel="0" collapsed="false">
      <c r="A449" s="177"/>
      <c r="B449" s="177"/>
      <c r="C449" s="216"/>
    </row>
    <row r="450" customFormat="false" ht="12.75" hidden="false" customHeight="false" outlineLevel="0" collapsed="false">
      <c r="A450" s="177"/>
      <c r="B450" s="177"/>
      <c r="C450" s="216"/>
    </row>
    <row r="451" customFormat="false" ht="12.75" hidden="false" customHeight="false" outlineLevel="0" collapsed="false">
      <c r="A451" s="177"/>
      <c r="B451" s="177"/>
      <c r="C451" s="216"/>
    </row>
    <row r="452" customFormat="false" ht="12.75" hidden="false" customHeight="false" outlineLevel="0" collapsed="false">
      <c r="A452" s="177"/>
      <c r="B452" s="177"/>
      <c r="C452" s="216"/>
    </row>
    <row r="453" customFormat="false" ht="12.75" hidden="false" customHeight="false" outlineLevel="0" collapsed="false">
      <c r="A453" s="177"/>
      <c r="B453" s="177"/>
      <c r="C453" s="216"/>
    </row>
    <row r="454" customFormat="false" ht="12.75" hidden="false" customHeight="false" outlineLevel="0" collapsed="false">
      <c r="A454" s="177"/>
      <c r="B454" s="177"/>
      <c r="C454" s="216"/>
    </row>
    <row r="455" customFormat="false" ht="12.75" hidden="false" customHeight="false" outlineLevel="0" collapsed="false">
      <c r="A455" s="177"/>
      <c r="B455" s="177"/>
      <c r="C455" s="216"/>
    </row>
    <row r="456" customFormat="false" ht="12.75" hidden="false" customHeight="false" outlineLevel="0" collapsed="false">
      <c r="A456" s="177"/>
      <c r="B456" s="177"/>
      <c r="C456" s="216"/>
    </row>
    <row r="457" customFormat="false" ht="12.75" hidden="false" customHeight="false" outlineLevel="0" collapsed="false">
      <c r="A457" s="177"/>
      <c r="B457" s="177"/>
      <c r="C457" s="216"/>
    </row>
    <row r="458" customFormat="false" ht="12.75" hidden="false" customHeight="false" outlineLevel="0" collapsed="false">
      <c r="A458" s="177"/>
      <c r="B458" s="177"/>
      <c r="C458" s="216"/>
    </row>
    <row r="459" customFormat="false" ht="12.75" hidden="false" customHeight="false" outlineLevel="0" collapsed="false">
      <c r="A459" s="177"/>
      <c r="B459" s="177"/>
      <c r="C459" s="216"/>
    </row>
    <row r="460" customFormat="false" ht="12.75" hidden="false" customHeight="false" outlineLevel="0" collapsed="false">
      <c r="A460" s="177"/>
      <c r="B460" s="177"/>
      <c r="C460" s="216"/>
    </row>
    <row r="461" customFormat="false" ht="12.75" hidden="false" customHeight="false" outlineLevel="0" collapsed="false">
      <c r="A461" s="177"/>
      <c r="B461" s="177"/>
      <c r="C461" s="216"/>
    </row>
    <row r="462" customFormat="false" ht="12.75" hidden="false" customHeight="false" outlineLevel="0" collapsed="false">
      <c r="A462" s="177"/>
      <c r="B462" s="177"/>
      <c r="C462" s="216"/>
    </row>
    <row r="463" customFormat="false" ht="12.75" hidden="false" customHeight="false" outlineLevel="0" collapsed="false">
      <c r="A463" s="177"/>
      <c r="B463" s="177"/>
      <c r="C463" s="216"/>
    </row>
    <row r="464" customFormat="false" ht="12.75" hidden="false" customHeight="false" outlineLevel="0" collapsed="false">
      <c r="A464" s="177"/>
      <c r="B464" s="177"/>
      <c r="C464" s="216"/>
    </row>
    <row r="465" customFormat="false" ht="12.75" hidden="false" customHeight="false" outlineLevel="0" collapsed="false">
      <c r="A465" s="177"/>
      <c r="B465" s="177"/>
      <c r="C465" s="216"/>
    </row>
    <row r="466" customFormat="false" ht="12.75" hidden="false" customHeight="false" outlineLevel="0" collapsed="false">
      <c r="A466" s="177"/>
      <c r="B466" s="177"/>
      <c r="C466" s="216"/>
    </row>
    <row r="467" customFormat="false" ht="12.75" hidden="false" customHeight="false" outlineLevel="0" collapsed="false">
      <c r="A467" s="177"/>
      <c r="B467" s="177"/>
      <c r="C467" s="216"/>
    </row>
    <row r="468" customFormat="false" ht="12.75" hidden="false" customHeight="false" outlineLevel="0" collapsed="false">
      <c r="A468" s="177"/>
      <c r="B468" s="177"/>
      <c r="C468" s="216"/>
    </row>
    <row r="469" customFormat="false" ht="12.75" hidden="false" customHeight="false" outlineLevel="0" collapsed="false">
      <c r="A469" s="177"/>
      <c r="B469" s="177"/>
      <c r="C469" s="216"/>
    </row>
    <row r="470" customFormat="false" ht="12.75" hidden="false" customHeight="false" outlineLevel="0" collapsed="false">
      <c r="A470" s="177"/>
      <c r="B470" s="177"/>
      <c r="C470" s="216"/>
    </row>
    <row r="471" customFormat="false" ht="12.75" hidden="false" customHeight="false" outlineLevel="0" collapsed="false">
      <c r="A471" s="177"/>
      <c r="B471" s="177"/>
      <c r="C471" s="216"/>
    </row>
    <row r="472" customFormat="false" ht="12.75" hidden="false" customHeight="false" outlineLevel="0" collapsed="false">
      <c r="A472" s="177"/>
      <c r="B472" s="177"/>
      <c r="C472" s="216"/>
    </row>
    <row r="473" customFormat="false" ht="12.75" hidden="false" customHeight="false" outlineLevel="0" collapsed="false">
      <c r="A473" s="177"/>
      <c r="B473" s="177"/>
      <c r="C473" s="216"/>
    </row>
    <row r="474" customFormat="false" ht="12.75" hidden="false" customHeight="false" outlineLevel="0" collapsed="false">
      <c r="A474" s="177"/>
      <c r="B474" s="177"/>
      <c r="C474" s="216"/>
    </row>
    <row r="475" customFormat="false" ht="12.75" hidden="false" customHeight="false" outlineLevel="0" collapsed="false">
      <c r="A475" s="177"/>
      <c r="B475" s="177"/>
      <c r="C475" s="216"/>
    </row>
    <row r="476" customFormat="false" ht="12.75" hidden="false" customHeight="false" outlineLevel="0" collapsed="false">
      <c r="A476" s="177"/>
      <c r="B476" s="177"/>
      <c r="C476" s="216"/>
    </row>
    <row r="477" customFormat="false" ht="12.75" hidden="false" customHeight="false" outlineLevel="0" collapsed="false">
      <c r="A477" s="177"/>
      <c r="B477" s="177"/>
      <c r="C477" s="216"/>
    </row>
    <row r="478" customFormat="false" ht="12.75" hidden="false" customHeight="false" outlineLevel="0" collapsed="false">
      <c r="A478" s="177"/>
      <c r="B478" s="177"/>
      <c r="C478" s="216"/>
    </row>
    <row r="479" customFormat="false" ht="12.75" hidden="false" customHeight="false" outlineLevel="0" collapsed="false">
      <c r="A479" s="177"/>
      <c r="B479" s="177"/>
      <c r="C479" s="216"/>
    </row>
    <row r="480" customFormat="false" ht="12.75" hidden="false" customHeight="false" outlineLevel="0" collapsed="false">
      <c r="A480" s="177"/>
      <c r="B480" s="177"/>
      <c r="C480" s="216"/>
    </row>
    <row r="481" customFormat="false" ht="12.75" hidden="false" customHeight="false" outlineLevel="0" collapsed="false">
      <c r="A481" s="177"/>
      <c r="B481" s="177"/>
      <c r="C481" s="216"/>
    </row>
    <row r="482" customFormat="false" ht="12.75" hidden="false" customHeight="false" outlineLevel="0" collapsed="false">
      <c r="A482" s="177"/>
      <c r="B482" s="177"/>
      <c r="C482" s="216"/>
    </row>
    <row r="483" customFormat="false" ht="12.75" hidden="false" customHeight="false" outlineLevel="0" collapsed="false">
      <c r="A483" s="177"/>
      <c r="B483" s="177"/>
      <c r="C483" s="216"/>
    </row>
    <row r="484" customFormat="false" ht="12.75" hidden="false" customHeight="false" outlineLevel="0" collapsed="false">
      <c r="A484" s="177"/>
      <c r="B484" s="177"/>
      <c r="C484" s="216"/>
    </row>
    <row r="485" customFormat="false" ht="12.75" hidden="false" customHeight="false" outlineLevel="0" collapsed="false">
      <c r="A485" s="177"/>
      <c r="B485" s="177"/>
      <c r="C485" s="216"/>
    </row>
    <row r="486" customFormat="false" ht="12.75" hidden="false" customHeight="false" outlineLevel="0" collapsed="false">
      <c r="A486" s="177"/>
      <c r="B486" s="177"/>
      <c r="C486" s="216"/>
    </row>
    <row r="487" customFormat="false" ht="12.75" hidden="false" customHeight="false" outlineLevel="0" collapsed="false">
      <c r="A487" s="177"/>
      <c r="B487" s="177"/>
      <c r="C487" s="216"/>
    </row>
    <row r="488" customFormat="false" ht="12.75" hidden="false" customHeight="false" outlineLevel="0" collapsed="false">
      <c r="A488" s="177"/>
      <c r="B488" s="177"/>
      <c r="C488" s="216"/>
    </row>
    <row r="489" customFormat="false" ht="12.75" hidden="false" customHeight="false" outlineLevel="0" collapsed="false">
      <c r="A489" s="177"/>
      <c r="B489" s="177"/>
      <c r="C489" s="216"/>
    </row>
    <row r="490" customFormat="false" ht="12.75" hidden="false" customHeight="false" outlineLevel="0" collapsed="false">
      <c r="A490" s="177"/>
      <c r="B490" s="177"/>
      <c r="C490" s="216"/>
    </row>
    <row r="491" customFormat="false" ht="12.75" hidden="false" customHeight="false" outlineLevel="0" collapsed="false">
      <c r="A491" s="177"/>
      <c r="B491" s="177"/>
      <c r="C491" s="216"/>
    </row>
    <row r="492" customFormat="false" ht="12.75" hidden="false" customHeight="false" outlineLevel="0" collapsed="false">
      <c r="A492" s="177"/>
      <c r="B492" s="177"/>
      <c r="C492" s="216"/>
    </row>
    <row r="493" customFormat="false" ht="12.75" hidden="false" customHeight="false" outlineLevel="0" collapsed="false">
      <c r="A493" s="177"/>
      <c r="B493" s="177"/>
      <c r="C493" s="216"/>
    </row>
    <row r="494" customFormat="false" ht="12.75" hidden="false" customHeight="false" outlineLevel="0" collapsed="false">
      <c r="A494" s="177"/>
      <c r="B494" s="177"/>
      <c r="C494" s="216"/>
    </row>
    <row r="495" customFormat="false" ht="12.75" hidden="false" customHeight="false" outlineLevel="0" collapsed="false">
      <c r="A495" s="177"/>
      <c r="B495" s="177"/>
      <c r="C495" s="216"/>
    </row>
    <row r="496" customFormat="false" ht="12.75" hidden="false" customHeight="false" outlineLevel="0" collapsed="false">
      <c r="A496" s="177"/>
      <c r="B496" s="177"/>
      <c r="C496" s="216"/>
    </row>
    <row r="497" customFormat="false" ht="12.75" hidden="false" customHeight="false" outlineLevel="0" collapsed="false">
      <c r="A497" s="177"/>
      <c r="B497" s="177"/>
      <c r="C497" s="216"/>
    </row>
    <row r="498" customFormat="false" ht="12.75" hidden="false" customHeight="false" outlineLevel="0" collapsed="false">
      <c r="A498" s="177"/>
      <c r="B498" s="177"/>
      <c r="C498" s="216"/>
    </row>
    <row r="499" customFormat="false" ht="12.75" hidden="false" customHeight="false" outlineLevel="0" collapsed="false">
      <c r="A499" s="177"/>
      <c r="B499" s="177"/>
      <c r="C499" s="216"/>
    </row>
    <row r="500" customFormat="false" ht="12.75" hidden="false" customHeight="false" outlineLevel="0" collapsed="false">
      <c r="A500" s="177"/>
      <c r="B500" s="177"/>
      <c r="C500" s="216"/>
    </row>
    <row r="501" customFormat="false" ht="12.75" hidden="false" customHeight="false" outlineLevel="0" collapsed="false">
      <c r="A501" s="177"/>
      <c r="B501" s="177"/>
      <c r="C501" s="216"/>
    </row>
    <row r="502" customFormat="false" ht="12.75" hidden="false" customHeight="false" outlineLevel="0" collapsed="false">
      <c r="A502" s="177"/>
      <c r="B502" s="177"/>
      <c r="C502" s="216"/>
    </row>
    <row r="503" customFormat="false" ht="12.75" hidden="false" customHeight="false" outlineLevel="0" collapsed="false">
      <c r="A503" s="177"/>
      <c r="B503" s="177"/>
      <c r="C503" s="216"/>
    </row>
    <row r="504" customFormat="false" ht="12.75" hidden="false" customHeight="false" outlineLevel="0" collapsed="false">
      <c r="A504" s="177"/>
      <c r="B504" s="177"/>
      <c r="C504" s="216"/>
    </row>
    <row r="505" customFormat="false" ht="12.75" hidden="false" customHeight="false" outlineLevel="0" collapsed="false">
      <c r="A505" s="177"/>
      <c r="B505" s="177"/>
      <c r="C505" s="216"/>
    </row>
    <row r="506" customFormat="false" ht="12.75" hidden="false" customHeight="false" outlineLevel="0" collapsed="false">
      <c r="A506" s="177"/>
      <c r="B506" s="177"/>
      <c r="C506" s="216"/>
    </row>
    <row r="507" customFormat="false" ht="12.75" hidden="false" customHeight="false" outlineLevel="0" collapsed="false">
      <c r="A507" s="177"/>
      <c r="B507" s="177"/>
      <c r="C507" s="216"/>
    </row>
    <row r="508" customFormat="false" ht="12.75" hidden="false" customHeight="false" outlineLevel="0" collapsed="false">
      <c r="A508" s="177"/>
      <c r="B508" s="177"/>
      <c r="C508" s="216"/>
    </row>
    <row r="509" customFormat="false" ht="12.75" hidden="false" customHeight="false" outlineLevel="0" collapsed="false">
      <c r="A509" s="177"/>
      <c r="B509" s="177"/>
      <c r="C509" s="216"/>
    </row>
    <row r="510" customFormat="false" ht="12.75" hidden="false" customHeight="false" outlineLevel="0" collapsed="false">
      <c r="A510" s="177"/>
      <c r="B510" s="177"/>
      <c r="C510" s="216"/>
    </row>
    <row r="511" customFormat="false" ht="12.75" hidden="false" customHeight="false" outlineLevel="0" collapsed="false">
      <c r="A511" s="177"/>
      <c r="B511" s="177"/>
      <c r="C511" s="216"/>
    </row>
    <row r="512" customFormat="false" ht="12.75" hidden="false" customHeight="false" outlineLevel="0" collapsed="false">
      <c r="A512" s="177"/>
      <c r="B512" s="177"/>
      <c r="C512" s="216"/>
    </row>
    <row r="513" customFormat="false" ht="12.75" hidden="false" customHeight="false" outlineLevel="0" collapsed="false">
      <c r="A513" s="177"/>
      <c r="B513" s="177"/>
      <c r="C513" s="216"/>
    </row>
    <row r="514" customFormat="false" ht="12.75" hidden="false" customHeight="false" outlineLevel="0" collapsed="false">
      <c r="A514" s="177"/>
      <c r="B514" s="177"/>
      <c r="C514" s="216"/>
    </row>
    <row r="515" customFormat="false" ht="12.75" hidden="false" customHeight="false" outlineLevel="0" collapsed="false">
      <c r="A515" s="177"/>
      <c r="B515" s="177"/>
      <c r="C515" s="216"/>
    </row>
    <row r="516" customFormat="false" ht="12.75" hidden="false" customHeight="false" outlineLevel="0" collapsed="false">
      <c r="A516" s="177"/>
      <c r="B516" s="177"/>
      <c r="C516" s="216"/>
    </row>
    <row r="517" customFormat="false" ht="12.75" hidden="false" customHeight="false" outlineLevel="0" collapsed="false">
      <c r="A517" s="177"/>
      <c r="B517" s="177"/>
      <c r="C517" s="216"/>
    </row>
    <row r="518" customFormat="false" ht="12.75" hidden="false" customHeight="false" outlineLevel="0" collapsed="false">
      <c r="A518" s="177"/>
      <c r="B518" s="177"/>
      <c r="C518" s="216"/>
    </row>
    <row r="519" customFormat="false" ht="12.75" hidden="false" customHeight="false" outlineLevel="0" collapsed="false">
      <c r="A519" s="177"/>
      <c r="B519" s="177"/>
      <c r="C519" s="216"/>
    </row>
    <row r="520" customFormat="false" ht="12.75" hidden="false" customHeight="false" outlineLevel="0" collapsed="false">
      <c r="A520" s="177"/>
      <c r="B520" s="177"/>
      <c r="C520" s="216"/>
    </row>
    <row r="521" customFormat="false" ht="12.75" hidden="false" customHeight="false" outlineLevel="0" collapsed="false">
      <c r="A521" s="177"/>
      <c r="B521" s="177"/>
      <c r="C521" s="216"/>
    </row>
    <row r="522" customFormat="false" ht="12.75" hidden="false" customHeight="false" outlineLevel="0" collapsed="false">
      <c r="A522" s="177"/>
      <c r="B522" s="177"/>
      <c r="C522" s="216"/>
    </row>
    <row r="523" customFormat="false" ht="12.75" hidden="false" customHeight="false" outlineLevel="0" collapsed="false">
      <c r="A523" s="177"/>
      <c r="B523" s="177"/>
      <c r="C523" s="216"/>
    </row>
    <row r="524" customFormat="false" ht="12.75" hidden="false" customHeight="false" outlineLevel="0" collapsed="false">
      <c r="A524" s="177"/>
      <c r="B524" s="177"/>
      <c r="C524" s="216"/>
    </row>
    <row r="525" customFormat="false" ht="12.75" hidden="false" customHeight="false" outlineLevel="0" collapsed="false">
      <c r="A525" s="177"/>
      <c r="B525" s="177"/>
      <c r="C525" s="216"/>
    </row>
    <row r="526" customFormat="false" ht="12.75" hidden="false" customHeight="false" outlineLevel="0" collapsed="false">
      <c r="A526" s="177"/>
      <c r="B526" s="177"/>
      <c r="C526" s="216"/>
    </row>
    <row r="527" customFormat="false" ht="12.75" hidden="false" customHeight="false" outlineLevel="0" collapsed="false">
      <c r="A527" s="177"/>
      <c r="B527" s="177"/>
      <c r="C527" s="216"/>
    </row>
    <row r="528" customFormat="false" ht="12.75" hidden="false" customHeight="false" outlineLevel="0" collapsed="false">
      <c r="A528" s="177"/>
      <c r="B528" s="177"/>
      <c r="C528" s="216"/>
    </row>
    <row r="529" customFormat="false" ht="12.75" hidden="false" customHeight="false" outlineLevel="0" collapsed="false">
      <c r="A529" s="177"/>
      <c r="B529" s="177"/>
      <c r="C529" s="216"/>
    </row>
    <row r="530" customFormat="false" ht="12.75" hidden="false" customHeight="false" outlineLevel="0" collapsed="false">
      <c r="A530" s="177"/>
      <c r="B530" s="177"/>
      <c r="C530" s="216"/>
    </row>
    <row r="531" customFormat="false" ht="12.75" hidden="false" customHeight="false" outlineLevel="0" collapsed="false">
      <c r="A531" s="177"/>
      <c r="B531" s="177"/>
      <c r="C531" s="216"/>
    </row>
    <row r="532" customFormat="false" ht="12.75" hidden="false" customHeight="false" outlineLevel="0" collapsed="false">
      <c r="A532" s="177"/>
      <c r="B532" s="177"/>
      <c r="C532" s="216"/>
    </row>
    <row r="533" customFormat="false" ht="12.75" hidden="false" customHeight="false" outlineLevel="0" collapsed="false">
      <c r="A533" s="177"/>
      <c r="B533" s="177"/>
      <c r="C533" s="216"/>
    </row>
    <row r="534" customFormat="false" ht="12.75" hidden="false" customHeight="false" outlineLevel="0" collapsed="false">
      <c r="A534" s="177"/>
      <c r="B534" s="177"/>
      <c r="C534" s="216"/>
    </row>
    <row r="535" customFormat="false" ht="12.75" hidden="false" customHeight="false" outlineLevel="0" collapsed="false">
      <c r="A535" s="177"/>
      <c r="B535" s="177"/>
      <c r="C535" s="216"/>
    </row>
    <row r="536" customFormat="false" ht="12.75" hidden="false" customHeight="false" outlineLevel="0" collapsed="false">
      <c r="A536" s="177"/>
      <c r="B536" s="177"/>
      <c r="C536" s="216"/>
    </row>
    <row r="537" customFormat="false" ht="12.75" hidden="false" customHeight="false" outlineLevel="0" collapsed="false">
      <c r="A537" s="177"/>
      <c r="B537" s="177"/>
      <c r="C537" s="216"/>
    </row>
    <row r="538" customFormat="false" ht="12.75" hidden="false" customHeight="false" outlineLevel="0" collapsed="false">
      <c r="A538" s="177"/>
      <c r="B538" s="177"/>
      <c r="C538" s="216"/>
    </row>
    <row r="539" customFormat="false" ht="12.75" hidden="false" customHeight="false" outlineLevel="0" collapsed="false">
      <c r="A539" s="177"/>
      <c r="B539" s="177"/>
      <c r="C539" s="216"/>
    </row>
    <row r="540" customFormat="false" ht="12.75" hidden="false" customHeight="false" outlineLevel="0" collapsed="false">
      <c r="A540" s="177"/>
      <c r="B540" s="177"/>
      <c r="C540" s="216"/>
    </row>
    <row r="541" customFormat="false" ht="12.75" hidden="false" customHeight="false" outlineLevel="0" collapsed="false">
      <c r="A541" s="177"/>
      <c r="B541" s="177"/>
      <c r="C541" s="216"/>
    </row>
    <row r="542" customFormat="false" ht="12.75" hidden="false" customHeight="false" outlineLevel="0" collapsed="false">
      <c r="A542" s="177"/>
      <c r="B542" s="177"/>
      <c r="C542" s="216"/>
    </row>
    <row r="543" customFormat="false" ht="12.75" hidden="false" customHeight="false" outlineLevel="0" collapsed="false">
      <c r="A543" s="177"/>
      <c r="B543" s="177"/>
      <c r="C543" s="216"/>
    </row>
    <row r="544" customFormat="false" ht="12.75" hidden="false" customHeight="false" outlineLevel="0" collapsed="false">
      <c r="A544" s="177"/>
      <c r="B544" s="177"/>
      <c r="C544" s="216"/>
    </row>
    <row r="545" customFormat="false" ht="12.75" hidden="false" customHeight="false" outlineLevel="0" collapsed="false">
      <c r="A545" s="177"/>
      <c r="B545" s="177"/>
      <c r="C545" s="216"/>
    </row>
    <row r="546" customFormat="false" ht="12.75" hidden="false" customHeight="false" outlineLevel="0" collapsed="false">
      <c r="A546" s="177"/>
      <c r="B546" s="177"/>
      <c r="C546" s="216"/>
    </row>
    <row r="547" customFormat="false" ht="12.75" hidden="false" customHeight="false" outlineLevel="0" collapsed="false">
      <c r="A547" s="177"/>
      <c r="B547" s="177"/>
      <c r="C547" s="216"/>
    </row>
    <row r="548" customFormat="false" ht="12.75" hidden="false" customHeight="false" outlineLevel="0" collapsed="false">
      <c r="A548" s="177"/>
      <c r="B548" s="177"/>
      <c r="C548" s="216"/>
    </row>
    <row r="549" customFormat="false" ht="12.75" hidden="false" customHeight="false" outlineLevel="0" collapsed="false">
      <c r="A549" s="177"/>
      <c r="B549" s="177"/>
      <c r="C549" s="216"/>
    </row>
    <row r="550" customFormat="false" ht="12.75" hidden="false" customHeight="false" outlineLevel="0" collapsed="false">
      <c r="A550" s="177"/>
      <c r="B550" s="177"/>
      <c r="C550" s="216"/>
    </row>
    <row r="551" customFormat="false" ht="12.75" hidden="false" customHeight="false" outlineLevel="0" collapsed="false">
      <c r="A551" s="177"/>
      <c r="B551" s="177"/>
      <c r="C551" s="216"/>
    </row>
    <row r="552" customFormat="false" ht="12.75" hidden="false" customHeight="false" outlineLevel="0" collapsed="false">
      <c r="A552" s="177"/>
      <c r="B552" s="177"/>
      <c r="C552" s="216"/>
    </row>
    <row r="553" customFormat="false" ht="12.75" hidden="false" customHeight="false" outlineLevel="0" collapsed="false">
      <c r="A553" s="177"/>
      <c r="B553" s="177"/>
      <c r="C553" s="216"/>
    </row>
    <row r="554" customFormat="false" ht="12.75" hidden="false" customHeight="false" outlineLevel="0" collapsed="false">
      <c r="A554" s="177"/>
      <c r="B554" s="177"/>
      <c r="C554" s="216"/>
    </row>
    <row r="555" customFormat="false" ht="12.75" hidden="false" customHeight="false" outlineLevel="0" collapsed="false">
      <c r="A555" s="177"/>
      <c r="B555" s="177"/>
      <c r="C555" s="216"/>
    </row>
    <row r="556" customFormat="false" ht="12.75" hidden="false" customHeight="false" outlineLevel="0" collapsed="false">
      <c r="A556" s="177"/>
      <c r="B556" s="177"/>
      <c r="C556" s="216"/>
    </row>
    <row r="557" customFormat="false" ht="12.75" hidden="false" customHeight="false" outlineLevel="0" collapsed="false">
      <c r="A557" s="177"/>
      <c r="B557" s="177"/>
      <c r="C557" s="216"/>
    </row>
    <row r="558" customFormat="false" ht="12.75" hidden="false" customHeight="false" outlineLevel="0" collapsed="false">
      <c r="A558" s="177"/>
      <c r="B558" s="177"/>
      <c r="C558" s="216"/>
    </row>
    <row r="559" customFormat="false" ht="12.75" hidden="false" customHeight="false" outlineLevel="0" collapsed="false">
      <c r="A559" s="177"/>
      <c r="B559" s="177"/>
      <c r="C559" s="216"/>
    </row>
    <row r="560" customFormat="false" ht="12.75" hidden="false" customHeight="false" outlineLevel="0" collapsed="false">
      <c r="A560" s="177"/>
      <c r="B560" s="177"/>
      <c r="C560" s="216"/>
    </row>
    <row r="561" customFormat="false" ht="12.75" hidden="false" customHeight="false" outlineLevel="0" collapsed="false">
      <c r="A561" s="177"/>
      <c r="B561" s="177"/>
      <c r="C561" s="216"/>
    </row>
    <row r="562" customFormat="false" ht="12.75" hidden="false" customHeight="false" outlineLevel="0" collapsed="false">
      <c r="A562" s="177"/>
      <c r="B562" s="177"/>
      <c r="C562" s="216"/>
    </row>
    <row r="563" customFormat="false" ht="12.75" hidden="false" customHeight="false" outlineLevel="0" collapsed="false">
      <c r="A563" s="177"/>
      <c r="B563" s="177"/>
      <c r="C563" s="216"/>
    </row>
    <row r="564" customFormat="false" ht="12.75" hidden="false" customHeight="false" outlineLevel="0" collapsed="false">
      <c r="A564" s="177"/>
      <c r="B564" s="177"/>
      <c r="C564" s="216"/>
    </row>
    <row r="565" customFormat="false" ht="12.75" hidden="false" customHeight="false" outlineLevel="0" collapsed="false">
      <c r="A565" s="177"/>
      <c r="B565" s="177"/>
      <c r="C565" s="216"/>
    </row>
    <row r="566" customFormat="false" ht="12.75" hidden="false" customHeight="false" outlineLevel="0" collapsed="false">
      <c r="A566" s="177"/>
      <c r="B566" s="177"/>
      <c r="C566" s="216"/>
    </row>
    <row r="567" customFormat="false" ht="12.75" hidden="false" customHeight="false" outlineLevel="0" collapsed="false">
      <c r="A567" s="177"/>
      <c r="B567" s="177"/>
      <c r="C567" s="216"/>
    </row>
    <row r="568" customFormat="false" ht="12.75" hidden="false" customHeight="false" outlineLevel="0" collapsed="false">
      <c r="A568" s="177"/>
      <c r="B568" s="177"/>
      <c r="C568" s="216"/>
    </row>
    <row r="569" customFormat="false" ht="12.75" hidden="false" customHeight="false" outlineLevel="0" collapsed="false">
      <c r="A569" s="177"/>
      <c r="B569" s="177"/>
      <c r="C569" s="216"/>
    </row>
    <row r="570" customFormat="false" ht="12.75" hidden="false" customHeight="false" outlineLevel="0" collapsed="false">
      <c r="A570" s="177"/>
      <c r="B570" s="177"/>
      <c r="C570" s="216"/>
    </row>
    <row r="571" customFormat="false" ht="12.75" hidden="false" customHeight="false" outlineLevel="0" collapsed="false">
      <c r="A571" s="177"/>
      <c r="B571" s="177"/>
      <c r="C571" s="216"/>
    </row>
    <row r="572" customFormat="false" ht="12.75" hidden="false" customHeight="false" outlineLevel="0" collapsed="false">
      <c r="A572" s="177"/>
      <c r="B572" s="177"/>
      <c r="C572" s="216"/>
    </row>
    <row r="573" customFormat="false" ht="12.75" hidden="false" customHeight="false" outlineLevel="0" collapsed="false">
      <c r="A573" s="177"/>
      <c r="B573" s="177"/>
      <c r="C573" s="216"/>
    </row>
    <row r="574" customFormat="false" ht="12.75" hidden="false" customHeight="false" outlineLevel="0" collapsed="false">
      <c r="A574" s="177"/>
      <c r="B574" s="177"/>
      <c r="C574" s="216"/>
    </row>
    <row r="575" customFormat="false" ht="12.75" hidden="false" customHeight="false" outlineLevel="0" collapsed="false">
      <c r="A575" s="177"/>
      <c r="B575" s="177"/>
      <c r="C575" s="216"/>
    </row>
    <row r="576" customFormat="false" ht="12.75" hidden="false" customHeight="false" outlineLevel="0" collapsed="false">
      <c r="A576" s="177"/>
      <c r="B576" s="177"/>
      <c r="C576" s="216"/>
    </row>
    <row r="577" customFormat="false" ht="12.75" hidden="false" customHeight="false" outlineLevel="0" collapsed="false">
      <c r="A577" s="177"/>
      <c r="B577" s="177"/>
      <c r="C577" s="216"/>
    </row>
    <row r="578" customFormat="false" ht="12.75" hidden="false" customHeight="false" outlineLevel="0" collapsed="false">
      <c r="A578" s="177"/>
      <c r="B578" s="177"/>
      <c r="C578" s="216"/>
    </row>
    <row r="579" customFormat="false" ht="12.75" hidden="false" customHeight="false" outlineLevel="0" collapsed="false">
      <c r="A579" s="177"/>
      <c r="B579" s="177"/>
      <c r="C579" s="216"/>
    </row>
    <row r="580" customFormat="false" ht="12.75" hidden="false" customHeight="false" outlineLevel="0" collapsed="false">
      <c r="A580" s="177"/>
      <c r="B580" s="177"/>
      <c r="C580" s="216"/>
    </row>
    <row r="581" customFormat="false" ht="12.75" hidden="false" customHeight="false" outlineLevel="0" collapsed="false">
      <c r="A581" s="177"/>
      <c r="B581" s="177"/>
      <c r="C581" s="216"/>
    </row>
    <row r="582" customFormat="false" ht="12.75" hidden="false" customHeight="false" outlineLevel="0" collapsed="false">
      <c r="A582" s="177"/>
      <c r="B582" s="177"/>
      <c r="C582" s="216"/>
    </row>
    <row r="583" customFormat="false" ht="12.75" hidden="false" customHeight="false" outlineLevel="0" collapsed="false">
      <c r="A583" s="177"/>
      <c r="B583" s="177"/>
      <c r="C583" s="216"/>
    </row>
    <row r="584" customFormat="false" ht="12.75" hidden="false" customHeight="false" outlineLevel="0" collapsed="false">
      <c r="A584" s="177"/>
      <c r="B584" s="177"/>
      <c r="C584" s="216"/>
    </row>
    <row r="585" customFormat="false" ht="12.75" hidden="false" customHeight="false" outlineLevel="0" collapsed="false">
      <c r="A585" s="177"/>
      <c r="B585" s="177"/>
      <c r="C585" s="216"/>
    </row>
    <row r="586" customFormat="false" ht="12.75" hidden="false" customHeight="false" outlineLevel="0" collapsed="false">
      <c r="A586" s="177"/>
      <c r="B586" s="177"/>
      <c r="C586" s="216"/>
    </row>
    <row r="587" customFormat="false" ht="12.75" hidden="false" customHeight="false" outlineLevel="0" collapsed="false">
      <c r="A587" s="177"/>
      <c r="B587" s="177"/>
      <c r="C587" s="216"/>
    </row>
    <row r="588" customFormat="false" ht="12.75" hidden="false" customHeight="false" outlineLevel="0" collapsed="false">
      <c r="A588" s="177"/>
      <c r="B588" s="177"/>
      <c r="C588" s="216"/>
    </row>
    <row r="589" customFormat="false" ht="12.75" hidden="false" customHeight="false" outlineLevel="0" collapsed="false">
      <c r="A589" s="177"/>
      <c r="B589" s="177"/>
      <c r="C589" s="216"/>
    </row>
    <row r="590" customFormat="false" ht="12.75" hidden="false" customHeight="false" outlineLevel="0" collapsed="false">
      <c r="A590" s="177"/>
      <c r="B590" s="177"/>
      <c r="C590" s="216"/>
    </row>
    <row r="591" customFormat="false" ht="12.75" hidden="false" customHeight="false" outlineLevel="0" collapsed="false">
      <c r="A591" s="177"/>
      <c r="B591" s="177"/>
      <c r="C591" s="216"/>
    </row>
    <row r="592" customFormat="false" ht="12.75" hidden="false" customHeight="false" outlineLevel="0" collapsed="false">
      <c r="A592" s="177"/>
      <c r="B592" s="177"/>
      <c r="C592" s="216"/>
    </row>
    <row r="593" customFormat="false" ht="12.75" hidden="false" customHeight="false" outlineLevel="0" collapsed="false">
      <c r="A593" s="177"/>
      <c r="B593" s="177"/>
      <c r="C593" s="216"/>
    </row>
    <row r="594" customFormat="false" ht="12.75" hidden="false" customHeight="false" outlineLevel="0" collapsed="false">
      <c r="A594" s="177"/>
      <c r="B594" s="177"/>
      <c r="C594" s="216"/>
    </row>
    <row r="595" customFormat="false" ht="12.75" hidden="false" customHeight="false" outlineLevel="0" collapsed="false">
      <c r="A595" s="177"/>
      <c r="B595" s="177"/>
      <c r="C595" s="216"/>
    </row>
    <row r="596" customFormat="false" ht="12.75" hidden="false" customHeight="false" outlineLevel="0" collapsed="false">
      <c r="A596" s="177"/>
      <c r="B596" s="177"/>
      <c r="C596" s="216"/>
    </row>
    <row r="597" customFormat="false" ht="12.75" hidden="false" customHeight="false" outlineLevel="0" collapsed="false">
      <c r="A597" s="177"/>
      <c r="B597" s="177"/>
      <c r="C597" s="216"/>
    </row>
    <row r="598" customFormat="false" ht="12.75" hidden="false" customHeight="false" outlineLevel="0" collapsed="false">
      <c r="A598" s="177"/>
      <c r="B598" s="177"/>
      <c r="C598" s="216"/>
    </row>
    <row r="599" customFormat="false" ht="12.75" hidden="false" customHeight="false" outlineLevel="0" collapsed="false">
      <c r="A599" s="177"/>
      <c r="B599" s="177"/>
      <c r="C599" s="216"/>
    </row>
    <row r="600" customFormat="false" ht="12.75" hidden="false" customHeight="false" outlineLevel="0" collapsed="false">
      <c r="A600" s="177"/>
      <c r="B600" s="177"/>
      <c r="C600" s="216"/>
    </row>
    <row r="601" customFormat="false" ht="12.75" hidden="false" customHeight="false" outlineLevel="0" collapsed="false">
      <c r="A601" s="177"/>
      <c r="B601" s="177"/>
      <c r="C601" s="216"/>
    </row>
    <row r="602" customFormat="false" ht="12.75" hidden="false" customHeight="false" outlineLevel="0" collapsed="false">
      <c r="A602" s="177"/>
      <c r="B602" s="177"/>
      <c r="C602" s="216"/>
    </row>
    <row r="603" customFormat="false" ht="12.75" hidden="false" customHeight="false" outlineLevel="0" collapsed="false">
      <c r="A603" s="177"/>
      <c r="B603" s="177"/>
      <c r="C603" s="216"/>
    </row>
    <row r="604" customFormat="false" ht="12.75" hidden="false" customHeight="false" outlineLevel="0" collapsed="false">
      <c r="A604" s="177"/>
      <c r="B604" s="177"/>
      <c r="C604" s="216"/>
    </row>
    <row r="605" customFormat="false" ht="12.75" hidden="false" customHeight="false" outlineLevel="0" collapsed="false">
      <c r="A605" s="177"/>
      <c r="B605" s="177"/>
      <c r="C605" s="216"/>
    </row>
    <row r="606" customFormat="false" ht="12.75" hidden="false" customHeight="false" outlineLevel="0" collapsed="false">
      <c r="A606" s="177"/>
      <c r="B606" s="177"/>
      <c r="C606" s="216"/>
    </row>
    <row r="607" customFormat="false" ht="12.75" hidden="false" customHeight="false" outlineLevel="0" collapsed="false">
      <c r="A607" s="177"/>
      <c r="B607" s="177"/>
      <c r="C607" s="216"/>
    </row>
    <row r="608" customFormat="false" ht="12.75" hidden="false" customHeight="false" outlineLevel="0" collapsed="false">
      <c r="A608" s="177"/>
      <c r="B608" s="177"/>
      <c r="C608" s="216"/>
    </row>
    <row r="609" customFormat="false" ht="12.75" hidden="false" customHeight="false" outlineLevel="0" collapsed="false">
      <c r="A609" s="177"/>
      <c r="B609" s="177"/>
      <c r="C609" s="216"/>
    </row>
    <row r="610" customFormat="false" ht="12.75" hidden="false" customHeight="false" outlineLevel="0" collapsed="false">
      <c r="A610" s="177"/>
      <c r="B610" s="177"/>
      <c r="C610" s="216"/>
    </row>
    <row r="611" customFormat="false" ht="12.75" hidden="false" customHeight="false" outlineLevel="0" collapsed="false">
      <c r="A611" s="177"/>
      <c r="B611" s="177"/>
      <c r="C611" s="216"/>
    </row>
    <row r="612" customFormat="false" ht="12.75" hidden="false" customHeight="false" outlineLevel="0" collapsed="false">
      <c r="A612" s="177"/>
      <c r="B612" s="177"/>
      <c r="C612" s="216"/>
    </row>
    <row r="613" customFormat="false" ht="12.75" hidden="false" customHeight="false" outlineLevel="0" collapsed="false">
      <c r="A613" s="177"/>
      <c r="B613" s="177"/>
      <c r="C613" s="216"/>
    </row>
    <row r="614" customFormat="false" ht="12.75" hidden="false" customHeight="false" outlineLevel="0" collapsed="false">
      <c r="A614" s="177"/>
      <c r="B614" s="177"/>
      <c r="C614" s="216"/>
    </row>
    <row r="615" customFormat="false" ht="12.75" hidden="false" customHeight="false" outlineLevel="0" collapsed="false">
      <c r="A615" s="177"/>
      <c r="B615" s="177"/>
      <c r="C615" s="216"/>
    </row>
    <row r="616" customFormat="false" ht="12.75" hidden="false" customHeight="false" outlineLevel="0" collapsed="false">
      <c r="A616" s="177"/>
      <c r="B616" s="177"/>
      <c r="C616" s="216"/>
    </row>
    <row r="617" customFormat="false" ht="12.75" hidden="false" customHeight="false" outlineLevel="0" collapsed="false">
      <c r="A617" s="177"/>
      <c r="B617" s="177"/>
      <c r="C617" s="216"/>
    </row>
    <row r="618" customFormat="false" ht="12.75" hidden="false" customHeight="false" outlineLevel="0" collapsed="false">
      <c r="A618" s="177"/>
      <c r="B618" s="177"/>
      <c r="C618" s="216"/>
    </row>
    <row r="619" customFormat="false" ht="12.75" hidden="false" customHeight="false" outlineLevel="0" collapsed="false">
      <c r="A619" s="177"/>
      <c r="B619" s="177"/>
      <c r="C619" s="216"/>
    </row>
    <row r="620" customFormat="false" ht="12.75" hidden="false" customHeight="false" outlineLevel="0" collapsed="false">
      <c r="A620" s="177"/>
      <c r="B620" s="177"/>
      <c r="C620" s="216"/>
    </row>
    <row r="621" customFormat="false" ht="12.75" hidden="false" customHeight="false" outlineLevel="0" collapsed="false">
      <c r="A621" s="177"/>
      <c r="B621" s="177"/>
      <c r="C621" s="216"/>
    </row>
    <row r="622" customFormat="false" ht="12.75" hidden="false" customHeight="false" outlineLevel="0" collapsed="false">
      <c r="A622" s="177"/>
      <c r="B622" s="177"/>
      <c r="C622" s="216"/>
    </row>
    <row r="623" customFormat="false" ht="12.75" hidden="false" customHeight="false" outlineLevel="0" collapsed="false">
      <c r="A623" s="177"/>
      <c r="B623" s="177"/>
      <c r="C623" s="216"/>
    </row>
    <row r="624" customFormat="false" ht="12.75" hidden="false" customHeight="false" outlineLevel="0" collapsed="false">
      <c r="A624" s="177"/>
      <c r="B624" s="177"/>
      <c r="C624" s="216"/>
    </row>
    <row r="625" customFormat="false" ht="12.75" hidden="false" customHeight="false" outlineLevel="0" collapsed="false">
      <c r="A625" s="177"/>
      <c r="B625" s="177"/>
      <c r="C625" s="216"/>
    </row>
    <row r="626" customFormat="false" ht="12.75" hidden="false" customHeight="false" outlineLevel="0" collapsed="false">
      <c r="A626" s="177"/>
      <c r="B626" s="177"/>
      <c r="C626" s="216"/>
    </row>
    <row r="627" customFormat="false" ht="12.75" hidden="false" customHeight="false" outlineLevel="0" collapsed="false">
      <c r="A627" s="177"/>
      <c r="B627" s="177"/>
      <c r="C627" s="216"/>
    </row>
    <row r="628" customFormat="false" ht="12.75" hidden="false" customHeight="false" outlineLevel="0" collapsed="false">
      <c r="A628" s="177"/>
      <c r="B628" s="177"/>
      <c r="C628" s="216"/>
    </row>
    <row r="629" customFormat="false" ht="12.75" hidden="false" customHeight="false" outlineLevel="0" collapsed="false">
      <c r="A629" s="177"/>
      <c r="B629" s="177"/>
      <c r="C629" s="216"/>
    </row>
    <row r="630" customFormat="false" ht="12.75" hidden="false" customHeight="false" outlineLevel="0" collapsed="false">
      <c r="A630" s="177"/>
      <c r="B630" s="177"/>
      <c r="C630" s="216"/>
    </row>
    <row r="631" customFormat="false" ht="12.75" hidden="false" customHeight="false" outlineLevel="0" collapsed="false">
      <c r="A631" s="177"/>
      <c r="B631" s="177"/>
      <c r="C631" s="216"/>
    </row>
    <row r="632" customFormat="false" ht="12.75" hidden="false" customHeight="false" outlineLevel="0" collapsed="false">
      <c r="A632" s="177"/>
      <c r="B632" s="177"/>
      <c r="C632" s="216"/>
    </row>
    <row r="633" customFormat="false" ht="12.75" hidden="false" customHeight="false" outlineLevel="0" collapsed="false">
      <c r="A633" s="177"/>
      <c r="B633" s="177"/>
      <c r="C633" s="216"/>
    </row>
    <row r="634" customFormat="false" ht="12.75" hidden="false" customHeight="false" outlineLevel="0" collapsed="false">
      <c r="A634" s="177"/>
      <c r="B634" s="177"/>
      <c r="C634" s="216"/>
    </row>
    <row r="635" customFormat="false" ht="12.75" hidden="false" customHeight="false" outlineLevel="0" collapsed="false">
      <c r="A635" s="177"/>
      <c r="B635" s="177"/>
      <c r="C635" s="216"/>
    </row>
    <row r="636" customFormat="false" ht="12.75" hidden="false" customHeight="false" outlineLevel="0" collapsed="false">
      <c r="A636" s="177"/>
      <c r="B636" s="177"/>
      <c r="C636" s="216"/>
    </row>
    <row r="637" customFormat="false" ht="12.75" hidden="false" customHeight="false" outlineLevel="0" collapsed="false">
      <c r="A637" s="177"/>
      <c r="B637" s="177"/>
      <c r="C637" s="216"/>
    </row>
    <row r="638" customFormat="false" ht="12.75" hidden="false" customHeight="false" outlineLevel="0" collapsed="false">
      <c r="A638" s="177"/>
      <c r="B638" s="177"/>
      <c r="C638" s="216"/>
    </row>
    <row r="639" customFormat="false" ht="12.75" hidden="false" customHeight="false" outlineLevel="0" collapsed="false">
      <c r="A639" s="177"/>
      <c r="B639" s="177"/>
      <c r="C639" s="216"/>
    </row>
    <row r="640" customFormat="false" ht="12.75" hidden="false" customHeight="false" outlineLevel="0" collapsed="false">
      <c r="A640" s="177"/>
      <c r="B640" s="177"/>
      <c r="C640" s="216"/>
    </row>
    <row r="641" customFormat="false" ht="12.75" hidden="false" customHeight="false" outlineLevel="0" collapsed="false">
      <c r="A641" s="177"/>
      <c r="B641" s="177"/>
      <c r="C641" s="216"/>
    </row>
    <row r="642" customFormat="false" ht="12.75" hidden="false" customHeight="false" outlineLevel="0" collapsed="false">
      <c r="A642" s="177"/>
      <c r="B642" s="177"/>
      <c r="C642" s="216"/>
    </row>
    <row r="643" customFormat="false" ht="12.75" hidden="false" customHeight="false" outlineLevel="0" collapsed="false">
      <c r="A643" s="177"/>
      <c r="B643" s="177"/>
      <c r="C643" s="216"/>
    </row>
    <row r="644" customFormat="false" ht="12.75" hidden="false" customHeight="false" outlineLevel="0" collapsed="false">
      <c r="A644" s="177"/>
      <c r="B644" s="177"/>
      <c r="C644" s="216"/>
    </row>
    <row r="645" customFormat="false" ht="12.75" hidden="false" customHeight="false" outlineLevel="0" collapsed="false">
      <c r="A645" s="177"/>
      <c r="B645" s="177"/>
      <c r="C645" s="216"/>
    </row>
    <row r="646" customFormat="false" ht="12.75" hidden="false" customHeight="false" outlineLevel="0" collapsed="false">
      <c r="A646" s="177"/>
      <c r="B646" s="177"/>
      <c r="C646" s="216"/>
    </row>
    <row r="647" customFormat="false" ht="12.75" hidden="false" customHeight="false" outlineLevel="0" collapsed="false">
      <c r="A647" s="177"/>
      <c r="B647" s="177"/>
      <c r="C647" s="216"/>
    </row>
    <row r="648" customFormat="false" ht="12.75" hidden="false" customHeight="false" outlineLevel="0" collapsed="false">
      <c r="A648" s="177"/>
      <c r="B648" s="177"/>
      <c r="C648" s="216"/>
    </row>
    <row r="649" customFormat="false" ht="12.75" hidden="false" customHeight="false" outlineLevel="0" collapsed="false">
      <c r="A649" s="177"/>
      <c r="B649" s="177"/>
      <c r="C649" s="216"/>
    </row>
    <row r="650" customFormat="false" ht="12.75" hidden="false" customHeight="false" outlineLevel="0" collapsed="false">
      <c r="A650" s="177"/>
      <c r="B650" s="177"/>
      <c r="C650" s="216"/>
    </row>
    <row r="651" customFormat="false" ht="12.75" hidden="false" customHeight="false" outlineLevel="0" collapsed="false">
      <c r="A651" s="177"/>
      <c r="B651" s="177"/>
      <c r="C651" s="216"/>
    </row>
    <row r="652" customFormat="false" ht="12.75" hidden="false" customHeight="false" outlineLevel="0" collapsed="false">
      <c r="A652" s="177"/>
      <c r="B652" s="177"/>
      <c r="C652" s="216"/>
    </row>
    <row r="653" customFormat="false" ht="12.75" hidden="false" customHeight="false" outlineLevel="0" collapsed="false">
      <c r="A653" s="177"/>
      <c r="B653" s="177"/>
      <c r="C653" s="216"/>
    </row>
    <row r="654" customFormat="false" ht="12.75" hidden="false" customHeight="false" outlineLevel="0" collapsed="false">
      <c r="A654" s="177"/>
      <c r="B654" s="177"/>
      <c r="C654" s="216"/>
    </row>
    <row r="655" customFormat="false" ht="12.75" hidden="false" customHeight="false" outlineLevel="0" collapsed="false">
      <c r="A655" s="177"/>
      <c r="B655" s="177"/>
      <c r="C655" s="216"/>
    </row>
    <row r="656" customFormat="false" ht="12.75" hidden="false" customHeight="false" outlineLevel="0" collapsed="false">
      <c r="A656" s="177"/>
      <c r="B656" s="177"/>
      <c r="C656" s="216"/>
    </row>
    <row r="657" customFormat="false" ht="12.75" hidden="false" customHeight="false" outlineLevel="0" collapsed="false">
      <c r="A657" s="177"/>
      <c r="B657" s="177"/>
      <c r="C657" s="216"/>
    </row>
    <row r="658" customFormat="false" ht="12.75" hidden="false" customHeight="false" outlineLevel="0" collapsed="false">
      <c r="A658" s="177"/>
      <c r="B658" s="177"/>
      <c r="C658" s="216"/>
    </row>
    <row r="659" customFormat="false" ht="12.75" hidden="false" customHeight="false" outlineLevel="0" collapsed="false">
      <c r="A659" s="177"/>
      <c r="B659" s="177"/>
      <c r="C659" s="216"/>
    </row>
    <row r="660" customFormat="false" ht="12.75" hidden="false" customHeight="false" outlineLevel="0" collapsed="false">
      <c r="A660" s="177"/>
      <c r="B660" s="177"/>
      <c r="C660" s="216"/>
    </row>
    <row r="661" customFormat="false" ht="12.75" hidden="false" customHeight="false" outlineLevel="0" collapsed="false">
      <c r="A661" s="177"/>
      <c r="B661" s="177"/>
      <c r="C661" s="216"/>
    </row>
    <row r="662" customFormat="false" ht="12.75" hidden="false" customHeight="false" outlineLevel="0" collapsed="false">
      <c r="A662" s="177"/>
      <c r="B662" s="177"/>
      <c r="C662" s="216"/>
    </row>
    <row r="663" customFormat="false" ht="12.75" hidden="false" customHeight="false" outlineLevel="0" collapsed="false">
      <c r="A663" s="177"/>
      <c r="B663" s="177"/>
      <c r="C663" s="216"/>
    </row>
    <row r="664" customFormat="false" ht="12.75" hidden="false" customHeight="false" outlineLevel="0" collapsed="false">
      <c r="A664" s="177"/>
      <c r="B664" s="177"/>
      <c r="C664" s="216"/>
    </row>
    <row r="665" customFormat="false" ht="12.75" hidden="false" customHeight="false" outlineLevel="0" collapsed="false">
      <c r="A665" s="177"/>
      <c r="B665" s="177"/>
      <c r="C665" s="216"/>
    </row>
    <row r="666" customFormat="false" ht="12.75" hidden="false" customHeight="false" outlineLevel="0" collapsed="false">
      <c r="A666" s="177"/>
      <c r="B666" s="177"/>
      <c r="C666" s="216"/>
    </row>
    <row r="667" customFormat="false" ht="12.75" hidden="false" customHeight="false" outlineLevel="0" collapsed="false">
      <c r="A667" s="177"/>
      <c r="B667" s="177"/>
      <c r="C667" s="216"/>
    </row>
    <row r="668" customFormat="false" ht="12.75" hidden="false" customHeight="false" outlineLevel="0" collapsed="false">
      <c r="A668" s="177"/>
      <c r="B668" s="177"/>
      <c r="C668" s="216"/>
    </row>
    <row r="669" customFormat="false" ht="12.75" hidden="false" customHeight="false" outlineLevel="0" collapsed="false">
      <c r="A669" s="177"/>
      <c r="B669" s="177"/>
      <c r="C669" s="216"/>
    </row>
    <row r="670" customFormat="false" ht="12.75" hidden="false" customHeight="false" outlineLevel="0" collapsed="false">
      <c r="A670" s="177"/>
      <c r="B670" s="177"/>
      <c r="C670" s="216"/>
    </row>
    <row r="671" customFormat="false" ht="12.75" hidden="false" customHeight="false" outlineLevel="0" collapsed="false">
      <c r="A671" s="177"/>
      <c r="B671" s="177"/>
      <c r="C671" s="216"/>
    </row>
    <row r="672" customFormat="false" ht="12.75" hidden="false" customHeight="false" outlineLevel="0" collapsed="false">
      <c r="A672" s="177"/>
      <c r="B672" s="177"/>
      <c r="C672" s="216"/>
    </row>
    <row r="673" customFormat="false" ht="12.75" hidden="false" customHeight="false" outlineLevel="0" collapsed="false">
      <c r="A673" s="177"/>
      <c r="B673" s="177"/>
      <c r="C673" s="216"/>
    </row>
    <row r="674" customFormat="false" ht="12.75" hidden="false" customHeight="false" outlineLevel="0" collapsed="false">
      <c r="A674" s="177"/>
      <c r="B674" s="177"/>
      <c r="C674" s="216"/>
    </row>
    <row r="675" customFormat="false" ht="12.75" hidden="false" customHeight="false" outlineLevel="0" collapsed="false">
      <c r="A675" s="177"/>
      <c r="B675" s="177"/>
      <c r="C675" s="216"/>
    </row>
    <row r="676" customFormat="false" ht="12.75" hidden="false" customHeight="false" outlineLevel="0" collapsed="false">
      <c r="A676" s="177"/>
      <c r="B676" s="177"/>
      <c r="C676" s="216"/>
    </row>
    <row r="677" customFormat="false" ht="12.75" hidden="false" customHeight="false" outlineLevel="0" collapsed="false">
      <c r="A677" s="177"/>
      <c r="B677" s="177"/>
      <c r="C677" s="216"/>
    </row>
    <row r="678" customFormat="false" ht="12.75" hidden="false" customHeight="false" outlineLevel="0" collapsed="false">
      <c r="A678" s="177"/>
      <c r="B678" s="177"/>
      <c r="C678" s="216"/>
    </row>
    <row r="679" customFormat="false" ht="12.75" hidden="false" customHeight="false" outlineLevel="0" collapsed="false">
      <c r="A679" s="177"/>
      <c r="B679" s="177"/>
      <c r="C679" s="216"/>
    </row>
    <row r="680" customFormat="false" ht="12.75" hidden="false" customHeight="false" outlineLevel="0" collapsed="false">
      <c r="A680" s="177"/>
      <c r="B680" s="177"/>
      <c r="C680" s="216"/>
    </row>
    <row r="681" customFormat="false" ht="12.75" hidden="false" customHeight="false" outlineLevel="0" collapsed="false">
      <c r="A681" s="177"/>
      <c r="B681" s="177"/>
      <c r="C681" s="216"/>
    </row>
    <row r="682" customFormat="false" ht="12.75" hidden="false" customHeight="false" outlineLevel="0" collapsed="false">
      <c r="A682" s="177"/>
      <c r="B682" s="177"/>
      <c r="C682" s="216"/>
    </row>
    <row r="683" customFormat="false" ht="12.75" hidden="false" customHeight="false" outlineLevel="0" collapsed="false">
      <c r="A683" s="177"/>
      <c r="B683" s="177"/>
      <c r="C683" s="216"/>
    </row>
    <row r="684" customFormat="false" ht="12.75" hidden="false" customHeight="false" outlineLevel="0" collapsed="false">
      <c r="A684" s="177"/>
      <c r="B684" s="177"/>
      <c r="C684" s="216"/>
    </row>
    <row r="685" customFormat="false" ht="12.75" hidden="false" customHeight="false" outlineLevel="0" collapsed="false">
      <c r="A685" s="177"/>
      <c r="B685" s="177"/>
      <c r="C685" s="216"/>
    </row>
    <row r="686" customFormat="false" ht="12.75" hidden="false" customHeight="false" outlineLevel="0" collapsed="false">
      <c r="A686" s="177"/>
      <c r="B686" s="177"/>
      <c r="C686" s="216"/>
    </row>
    <row r="687" customFormat="false" ht="12.75" hidden="false" customHeight="false" outlineLevel="0" collapsed="false">
      <c r="A687" s="177"/>
      <c r="B687" s="177"/>
      <c r="C687" s="216"/>
    </row>
    <row r="688" customFormat="false" ht="12.75" hidden="false" customHeight="false" outlineLevel="0" collapsed="false">
      <c r="A688" s="177"/>
      <c r="B688" s="177"/>
      <c r="C688" s="216"/>
    </row>
    <row r="689" customFormat="false" ht="12.75" hidden="false" customHeight="false" outlineLevel="0" collapsed="false">
      <c r="A689" s="177"/>
      <c r="B689" s="177"/>
      <c r="C689" s="216"/>
    </row>
    <row r="690" customFormat="false" ht="12.75" hidden="false" customHeight="false" outlineLevel="0" collapsed="false">
      <c r="A690" s="177"/>
      <c r="B690" s="177"/>
      <c r="C690" s="216"/>
    </row>
    <row r="691" customFormat="false" ht="12.75" hidden="false" customHeight="false" outlineLevel="0" collapsed="false">
      <c r="A691" s="177"/>
      <c r="B691" s="177"/>
      <c r="C691" s="216"/>
    </row>
    <row r="692" customFormat="false" ht="12.75" hidden="false" customHeight="false" outlineLevel="0" collapsed="false">
      <c r="A692" s="177"/>
      <c r="B692" s="177"/>
      <c r="C692" s="216"/>
    </row>
    <row r="693" customFormat="false" ht="12.75" hidden="false" customHeight="false" outlineLevel="0" collapsed="false">
      <c r="A693" s="177"/>
      <c r="B693" s="177"/>
      <c r="C693" s="216"/>
    </row>
    <row r="694" customFormat="false" ht="12.75" hidden="false" customHeight="false" outlineLevel="0" collapsed="false">
      <c r="A694" s="177"/>
      <c r="B694" s="177"/>
      <c r="C694" s="216"/>
    </row>
    <row r="695" customFormat="false" ht="12.75" hidden="false" customHeight="false" outlineLevel="0" collapsed="false">
      <c r="A695" s="177"/>
      <c r="B695" s="177"/>
      <c r="C695" s="216"/>
    </row>
    <row r="696" customFormat="false" ht="12.75" hidden="false" customHeight="false" outlineLevel="0" collapsed="false">
      <c r="A696" s="177"/>
      <c r="B696" s="177"/>
      <c r="C696" s="216"/>
    </row>
    <row r="697" customFormat="false" ht="12.75" hidden="false" customHeight="false" outlineLevel="0" collapsed="false">
      <c r="A697" s="177"/>
      <c r="B697" s="177"/>
      <c r="C697" s="216"/>
    </row>
    <row r="698" customFormat="false" ht="12.75" hidden="false" customHeight="false" outlineLevel="0" collapsed="false">
      <c r="A698" s="177"/>
      <c r="B698" s="177"/>
      <c r="C698" s="216"/>
    </row>
    <row r="699" customFormat="false" ht="12.75" hidden="false" customHeight="false" outlineLevel="0" collapsed="false">
      <c r="A699" s="177"/>
      <c r="B699" s="177"/>
      <c r="C699" s="216"/>
    </row>
    <row r="700" customFormat="false" ht="12.75" hidden="false" customHeight="false" outlineLevel="0" collapsed="false">
      <c r="A700" s="177"/>
      <c r="B700" s="177"/>
      <c r="C700" s="216"/>
    </row>
    <row r="701" customFormat="false" ht="12.75" hidden="false" customHeight="false" outlineLevel="0" collapsed="false">
      <c r="A701" s="177"/>
      <c r="B701" s="177"/>
      <c r="C701" s="216"/>
    </row>
    <row r="702" customFormat="false" ht="12.75" hidden="false" customHeight="false" outlineLevel="0" collapsed="false">
      <c r="A702" s="177"/>
      <c r="B702" s="177"/>
      <c r="C702" s="216"/>
    </row>
    <row r="703" customFormat="false" ht="12.75" hidden="false" customHeight="false" outlineLevel="0" collapsed="false">
      <c r="A703" s="177"/>
      <c r="B703" s="177"/>
      <c r="C703" s="216"/>
    </row>
    <row r="704" customFormat="false" ht="12.75" hidden="false" customHeight="false" outlineLevel="0" collapsed="false">
      <c r="A704" s="177"/>
      <c r="B704" s="177"/>
      <c r="C704" s="216"/>
    </row>
    <row r="705" customFormat="false" ht="12.75" hidden="false" customHeight="false" outlineLevel="0" collapsed="false">
      <c r="A705" s="177"/>
      <c r="B705" s="177"/>
      <c r="C705" s="216"/>
    </row>
    <row r="706" customFormat="false" ht="12.75" hidden="false" customHeight="false" outlineLevel="0" collapsed="false">
      <c r="A706" s="177"/>
      <c r="B706" s="177"/>
      <c r="C706" s="216"/>
    </row>
    <row r="707" customFormat="false" ht="12.75" hidden="false" customHeight="false" outlineLevel="0" collapsed="false">
      <c r="A707" s="177"/>
      <c r="B707" s="177"/>
      <c r="C707" s="216"/>
    </row>
    <row r="708" customFormat="false" ht="12.75" hidden="false" customHeight="false" outlineLevel="0" collapsed="false">
      <c r="A708" s="177"/>
      <c r="B708" s="177"/>
      <c r="C708" s="216"/>
    </row>
    <row r="709" customFormat="false" ht="12.75" hidden="false" customHeight="false" outlineLevel="0" collapsed="false">
      <c r="A709" s="177"/>
      <c r="B709" s="177"/>
      <c r="C709" s="216"/>
    </row>
    <row r="710" customFormat="false" ht="12.75" hidden="false" customHeight="false" outlineLevel="0" collapsed="false">
      <c r="A710" s="177"/>
      <c r="B710" s="177"/>
      <c r="C710" s="216"/>
    </row>
    <row r="711" customFormat="false" ht="12.75" hidden="false" customHeight="false" outlineLevel="0" collapsed="false">
      <c r="A711" s="177"/>
      <c r="B711" s="177"/>
      <c r="C711" s="216"/>
    </row>
    <row r="712" customFormat="false" ht="12.75" hidden="false" customHeight="false" outlineLevel="0" collapsed="false">
      <c r="A712" s="177"/>
      <c r="B712" s="177"/>
      <c r="C712" s="216"/>
    </row>
    <row r="713" customFormat="false" ht="12.75" hidden="false" customHeight="false" outlineLevel="0" collapsed="false">
      <c r="A713" s="177"/>
      <c r="B713" s="177"/>
      <c r="C713" s="216"/>
    </row>
    <row r="714" customFormat="false" ht="12.75" hidden="false" customHeight="false" outlineLevel="0" collapsed="false">
      <c r="A714" s="177"/>
      <c r="B714" s="177"/>
      <c r="C714" s="216"/>
    </row>
    <row r="715" customFormat="false" ht="12.75" hidden="false" customHeight="false" outlineLevel="0" collapsed="false">
      <c r="A715" s="177"/>
      <c r="B715" s="177"/>
      <c r="C715" s="216"/>
    </row>
    <row r="716" customFormat="false" ht="12.75" hidden="false" customHeight="false" outlineLevel="0" collapsed="false">
      <c r="A716" s="177"/>
      <c r="B716" s="177"/>
      <c r="C716" s="216"/>
    </row>
    <row r="717" customFormat="false" ht="12.75" hidden="false" customHeight="false" outlineLevel="0" collapsed="false">
      <c r="A717" s="177"/>
      <c r="B717" s="177"/>
      <c r="C717" s="216"/>
    </row>
    <row r="718" customFormat="false" ht="12.75" hidden="false" customHeight="false" outlineLevel="0" collapsed="false">
      <c r="A718" s="177"/>
      <c r="B718" s="177"/>
      <c r="C718" s="216"/>
    </row>
    <row r="719" customFormat="false" ht="12.75" hidden="false" customHeight="false" outlineLevel="0" collapsed="false">
      <c r="A719" s="177"/>
      <c r="B719" s="177"/>
      <c r="C719" s="216"/>
    </row>
    <row r="720" customFormat="false" ht="12.75" hidden="false" customHeight="false" outlineLevel="0" collapsed="false">
      <c r="A720" s="177"/>
      <c r="B720" s="177"/>
      <c r="C720" s="216"/>
    </row>
    <row r="721" customFormat="false" ht="12.75" hidden="false" customHeight="false" outlineLevel="0" collapsed="false">
      <c r="A721" s="177"/>
      <c r="B721" s="177"/>
      <c r="C721" s="216"/>
    </row>
    <row r="722" customFormat="false" ht="12.75" hidden="false" customHeight="false" outlineLevel="0" collapsed="false">
      <c r="A722" s="177"/>
      <c r="B722" s="177"/>
      <c r="C722" s="216"/>
    </row>
    <row r="723" customFormat="false" ht="12.75" hidden="false" customHeight="false" outlineLevel="0" collapsed="false">
      <c r="A723" s="177"/>
      <c r="B723" s="177"/>
      <c r="C723" s="216"/>
    </row>
    <row r="724" customFormat="false" ht="12.75" hidden="false" customHeight="false" outlineLevel="0" collapsed="false">
      <c r="A724" s="177"/>
      <c r="B724" s="177"/>
      <c r="C724" s="216"/>
    </row>
    <row r="725" customFormat="false" ht="12.75" hidden="false" customHeight="false" outlineLevel="0" collapsed="false">
      <c r="A725" s="177"/>
      <c r="B725" s="177"/>
      <c r="C725" s="216"/>
    </row>
    <row r="726" customFormat="false" ht="12.75" hidden="false" customHeight="false" outlineLevel="0" collapsed="false">
      <c r="A726" s="177"/>
      <c r="B726" s="177"/>
      <c r="C726" s="216"/>
    </row>
    <row r="727" customFormat="false" ht="12.75" hidden="false" customHeight="false" outlineLevel="0" collapsed="false">
      <c r="A727" s="177"/>
      <c r="B727" s="177"/>
      <c r="C727" s="216"/>
    </row>
    <row r="728" customFormat="false" ht="12.75" hidden="false" customHeight="false" outlineLevel="0" collapsed="false">
      <c r="A728" s="177"/>
      <c r="B728" s="177"/>
      <c r="C728" s="216"/>
    </row>
    <row r="729" customFormat="false" ht="12.75" hidden="false" customHeight="false" outlineLevel="0" collapsed="false">
      <c r="A729" s="177"/>
      <c r="B729" s="177"/>
      <c r="C729" s="216"/>
    </row>
    <row r="730" customFormat="false" ht="12.75" hidden="false" customHeight="false" outlineLevel="0" collapsed="false">
      <c r="A730" s="177"/>
      <c r="B730" s="177"/>
      <c r="C730" s="216"/>
    </row>
    <row r="731" customFormat="false" ht="12.75" hidden="false" customHeight="false" outlineLevel="0" collapsed="false">
      <c r="A731" s="177"/>
      <c r="B731" s="177"/>
      <c r="C731" s="216"/>
    </row>
    <row r="732" customFormat="false" ht="12.75" hidden="false" customHeight="false" outlineLevel="0" collapsed="false">
      <c r="A732" s="177"/>
      <c r="B732" s="177"/>
      <c r="C732" s="216"/>
    </row>
    <row r="733" customFormat="false" ht="12.75" hidden="false" customHeight="false" outlineLevel="0" collapsed="false">
      <c r="A733" s="177"/>
      <c r="B733" s="177"/>
      <c r="C733" s="216"/>
    </row>
    <row r="734" customFormat="false" ht="12.75" hidden="false" customHeight="false" outlineLevel="0" collapsed="false">
      <c r="A734" s="177"/>
      <c r="B734" s="177"/>
      <c r="C734" s="216"/>
    </row>
    <row r="735" customFormat="false" ht="12.75" hidden="false" customHeight="false" outlineLevel="0" collapsed="false">
      <c r="A735" s="177"/>
      <c r="B735" s="177"/>
      <c r="C735" s="216"/>
    </row>
    <row r="736" customFormat="false" ht="12.75" hidden="false" customHeight="false" outlineLevel="0" collapsed="false">
      <c r="A736" s="177"/>
      <c r="B736" s="177"/>
      <c r="C736" s="216"/>
    </row>
    <row r="737" customFormat="false" ht="12.75" hidden="false" customHeight="false" outlineLevel="0" collapsed="false">
      <c r="A737" s="177"/>
      <c r="B737" s="177"/>
      <c r="C737" s="216"/>
    </row>
    <row r="738" customFormat="false" ht="12.75" hidden="false" customHeight="false" outlineLevel="0" collapsed="false">
      <c r="A738" s="177"/>
      <c r="B738" s="177"/>
      <c r="C738" s="216"/>
    </row>
    <row r="739" customFormat="false" ht="12.75" hidden="false" customHeight="false" outlineLevel="0" collapsed="false">
      <c r="A739" s="177"/>
      <c r="B739" s="177"/>
      <c r="C739" s="216"/>
    </row>
    <row r="740" customFormat="false" ht="12.75" hidden="false" customHeight="false" outlineLevel="0" collapsed="false">
      <c r="A740" s="177"/>
      <c r="B740" s="177"/>
      <c r="C740" s="216"/>
    </row>
    <row r="741" customFormat="false" ht="12.75" hidden="false" customHeight="false" outlineLevel="0" collapsed="false">
      <c r="A741" s="177"/>
      <c r="B741" s="177"/>
      <c r="C741" s="216"/>
    </row>
    <row r="742" customFormat="false" ht="12.75" hidden="false" customHeight="false" outlineLevel="0" collapsed="false">
      <c r="A742" s="177"/>
      <c r="B742" s="177"/>
      <c r="C742" s="216"/>
    </row>
    <row r="743" customFormat="false" ht="12.75" hidden="false" customHeight="false" outlineLevel="0" collapsed="false">
      <c r="A743" s="177"/>
      <c r="B743" s="177"/>
      <c r="C743" s="216"/>
    </row>
    <row r="744" customFormat="false" ht="12.75" hidden="false" customHeight="false" outlineLevel="0" collapsed="false">
      <c r="A744" s="177"/>
      <c r="B744" s="177"/>
      <c r="C744" s="216"/>
    </row>
    <row r="745" customFormat="false" ht="12.75" hidden="false" customHeight="false" outlineLevel="0" collapsed="false">
      <c r="A745" s="177"/>
      <c r="B745" s="177"/>
      <c r="C745" s="216"/>
    </row>
    <row r="746" customFormat="false" ht="12.75" hidden="false" customHeight="false" outlineLevel="0" collapsed="false">
      <c r="A746" s="177"/>
      <c r="B746" s="177"/>
      <c r="C746" s="216"/>
    </row>
    <row r="747" customFormat="false" ht="12.75" hidden="false" customHeight="false" outlineLevel="0" collapsed="false">
      <c r="A747" s="177"/>
      <c r="B747" s="177"/>
      <c r="C747" s="216"/>
    </row>
    <row r="748" customFormat="false" ht="12.75" hidden="false" customHeight="false" outlineLevel="0" collapsed="false">
      <c r="A748" s="177"/>
      <c r="B748" s="177"/>
      <c r="C748" s="216"/>
    </row>
    <row r="749" customFormat="false" ht="12.75" hidden="false" customHeight="false" outlineLevel="0" collapsed="false">
      <c r="A749" s="177"/>
      <c r="B749" s="177"/>
      <c r="C749" s="216"/>
    </row>
    <row r="750" customFormat="false" ht="12.75" hidden="false" customHeight="false" outlineLevel="0" collapsed="false">
      <c r="A750" s="177"/>
      <c r="B750" s="177"/>
      <c r="C750" s="216"/>
    </row>
    <row r="751" customFormat="false" ht="12.75" hidden="false" customHeight="false" outlineLevel="0" collapsed="false">
      <c r="A751" s="177"/>
      <c r="B751" s="177"/>
      <c r="C751" s="216"/>
    </row>
    <row r="752" customFormat="false" ht="12.75" hidden="false" customHeight="false" outlineLevel="0" collapsed="false">
      <c r="A752" s="177"/>
      <c r="B752" s="177"/>
      <c r="C752" s="216"/>
    </row>
    <row r="753" customFormat="false" ht="12.75" hidden="false" customHeight="false" outlineLevel="0" collapsed="false">
      <c r="A753" s="177"/>
      <c r="B753" s="177"/>
      <c r="C753" s="216"/>
    </row>
    <row r="754" customFormat="false" ht="12.75" hidden="false" customHeight="false" outlineLevel="0" collapsed="false">
      <c r="A754" s="177"/>
      <c r="B754" s="177"/>
      <c r="C754" s="216"/>
    </row>
    <row r="755" customFormat="false" ht="12.75" hidden="false" customHeight="false" outlineLevel="0" collapsed="false">
      <c r="A755" s="177"/>
      <c r="B755" s="177"/>
      <c r="C755" s="216"/>
    </row>
    <row r="756" customFormat="false" ht="12.75" hidden="false" customHeight="false" outlineLevel="0" collapsed="false">
      <c r="A756" s="177"/>
      <c r="B756" s="177"/>
      <c r="C756" s="216"/>
    </row>
    <row r="757" customFormat="false" ht="12.75" hidden="false" customHeight="false" outlineLevel="0" collapsed="false">
      <c r="A757" s="177"/>
      <c r="B757" s="177"/>
      <c r="C757" s="216"/>
    </row>
    <row r="758" customFormat="false" ht="12.75" hidden="false" customHeight="false" outlineLevel="0" collapsed="false">
      <c r="A758" s="177"/>
      <c r="B758" s="177"/>
      <c r="C758" s="216"/>
    </row>
    <row r="759" customFormat="false" ht="12.75" hidden="false" customHeight="false" outlineLevel="0" collapsed="false">
      <c r="A759" s="177"/>
      <c r="B759" s="177"/>
      <c r="C759" s="216"/>
    </row>
    <row r="760" customFormat="false" ht="12.75" hidden="false" customHeight="false" outlineLevel="0" collapsed="false">
      <c r="A760" s="177"/>
      <c r="B760" s="177"/>
      <c r="C760" s="216"/>
    </row>
    <row r="761" customFormat="false" ht="12.75" hidden="false" customHeight="false" outlineLevel="0" collapsed="false">
      <c r="A761" s="177"/>
      <c r="B761" s="177"/>
      <c r="C761" s="216"/>
    </row>
    <row r="762" customFormat="false" ht="12.75" hidden="false" customHeight="false" outlineLevel="0" collapsed="false">
      <c r="A762" s="177"/>
      <c r="B762" s="177"/>
      <c r="C762" s="216"/>
    </row>
    <row r="763" customFormat="false" ht="12.75" hidden="false" customHeight="false" outlineLevel="0" collapsed="false">
      <c r="A763" s="177"/>
      <c r="B763" s="177"/>
      <c r="C763" s="216"/>
    </row>
    <row r="764" customFormat="false" ht="12.75" hidden="false" customHeight="false" outlineLevel="0" collapsed="false">
      <c r="A764" s="177"/>
      <c r="B764" s="177"/>
      <c r="C764" s="216"/>
    </row>
    <row r="765" customFormat="false" ht="12.75" hidden="false" customHeight="false" outlineLevel="0" collapsed="false">
      <c r="A765" s="177"/>
      <c r="B765" s="177"/>
      <c r="C765" s="216"/>
    </row>
    <row r="766" customFormat="false" ht="12.75" hidden="false" customHeight="false" outlineLevel="0" collapsed="false">
      <c r="A766" s="177"/>
      <c r="B766" s="177"/>
      <c r="C766" s="216"/>
    </row>
    <row r="767" customFormat="false" ht="12.75" hidden="false" customHeight="false" outlineLevel="0" collapsed="false">
      <c r="A767" s="177"/>
      <c r="B767" s="177"/>
      <c r="C767" s="216"/>
    </row>
    <row r="768" customFormat="false" ht="12.75" hidden="false" customHeight="false" outlineLevel="0" collapsed="false">
      <c r="A768" s="177"/>
      <c r="B768" s="177"/>
      <c r="C768" s="216"/>
    </row>
    <row r="769" customFormat="false" ht="12.75" hidden="false" customHeight="false" outlineLevel="0" collapsed="false">
      <c r="A769" s="177"/>
      <c r="B769" s="177"/>
      <c r="C769" s="216"/>
    </row>
    <row r="770" customFormat="false" ht="12.75" hidden="false" customHeight="false" outlineLevel="0" collapsed="false">
      <c r="A770" s="177"/>
      <c r="B770" s="177"/>
      <c r="C770" s="216"/>
    </row>
    <row r="771" customFormat="false" ht="12.75" hidden="false" customHeight="false" outlineLevel="0" collapsed="false">
      <c r="A771" s="177"/>
      <c r="B771" s="177"/>
      <c r="C771" s="216"/>
    </row>
    <row r="772" customFormat="false" ht="12.75" hidden="false" customHeight="false" outlineLevel="0" collapsed="false">
      <c r="A772" s="177"/>
      <c r="B772" s="177"/>
      <c r="C772" s="216"/>
    </row>
    <row r="773" customFormat="false" ht="12.75" hidden="false" customHeight="false" outlineLevel="0" collapsed="false">
      <c r="A773" s="177"/>
      <c r="B773" s="177"/>
      <c r="C773" s="216"/>
    </row>
    <row r="774" customFormat="false" ht="12.75" hidden="false" customHeight="false" outlineLevel="0" collapsed="false">
      <c r="A774" s="177"/>
      <c r="B774" s="177"/>
      <c r="C774" s="216"/>
    </row>
    <row r="775" customFormat="false" ht="12.75" hidden="false" customHeight="false" outlineLevel="0" collapsed="false">
      <c r="A775" s="177"/>
      <c r="B775" s="177"/>
      <c r="C775" s="216"/>
    </row>
    <row r="776" customFormat="false" ht="12.75" hidden="false" customHeight="false" outlineLevel="0" collapsed="false">
      <c r="A776" s="177"/>
      <c r="B776" s="177"/>
      <c r="C776" s="216"/>
    </row>
    <row r="777" customFormat="false" ht="12.75" hidden="false" customHeight="false" outlineLevel="0" collapsed="false">
      <c r="A777" s="177"/>
      <c r="B777" s="177"/>
      <c r="C777" s="216"/>
    </row>
    <row r="778" customFormat="false" ht="12.75" hidden="false" customHeight="false" outlineLevel="0" collapsed="false">
      <c r="A778" s="177"/>
      <c r="B778" s="177"/>
      <c r="C778" s="216"/>
    </row>
    <row r="779" customFormat="false" ht="12.75" hidden="false" customHeight="false" outlineLevel="0" collapsed="false">
      <c r="A779" s="177"/>
      <c r="B779" s="177"/>
      <c r="C779" s="216"/>
    </row>
    <row r="780" customFormat="false" ht="12.75" hidden="false" customHeight="false" outlineLevel="0" collapsed="false">
      <c r="A780" s="177"/>
      <c r="B780" s="177"/>
      <c r="C780" s="216"/>
    </row>
    <row r="781" customFormat="false" ht="12.75" hidden="false" customHeight="false" outlineLevel="0" collapsed="false">
      <c r="A781" s="177"/>
      <c r="B781" s="177"/>
      <c r="C781" s="216"/>
    </row>
    <row r="782" customFormat="false" ht="12.75" hidden="false" customHeight="false" outlineLevel="0" collapsed="false">
      <c r="A782" s="177"/>
      <c r="B782" s="177"/>
      <c r="C782" s="216"/>
    </row>
    <row r="783" customFormat="false" ht="12.75" hidden="false" customHeight="false" outlineLevel="0" collapsed="false">
      <c r="A783" s="177"/>
      <c r="B783" s="177"/>
      <c r="C783" s="216"/>
    </row>
    <row r="784" customFormat="false" ht="12.75" hidden="false" customHeight="false" outlineLevel="0" collapsed="false">
      <c r="A784" s="177"/>
      <c r="B784" s="177"/>
      <c r="C784" s="216"/>
    </row>
    <row r="785" customFormat="false" ht="12.75" hidden="false" customHeight="false" outlineLevel="0" collapsed="false">
      <c r="A785" s="177"/>
      <c r="B785" s="177"/>
      <c r="C785" s="216"/>
    </row>
    <row r="786" customFormat="false" ht="12.75" hidden="false" customHeight="false" outlineLevel="0" collapsed="false">
      <c r="A786" s="177"/>
      <c r="B786" s="177"/>
      <c r="C786" s="216"/>
    </row>
    <row r="787" customFormat="false" ht="12.75" hidden="false" customHeight="false" outlineLevel="0" collapsed="false">
      <c r="A787" s="177"/>
      <c r="B787" s="177"/>
      <c r="C787" s="216"/>
    </row>
    <row r="788" customFormat="false" ht="12.75" hidden="false" customHeight="false" outlineLevel="0" collapsed="false">
      <c r="A788" s="177"/>
      <c r="B788" s="177"/>
      <c r="C788" s="216"/>
    </row>
    <row r="789" customFormat="false" ht="12.75" hidden="false" customHeight="false" outlineLevel="0" collapsed="false">
      <c r="A789" s="177"/>
      <c r="B789" s="177"/>
      <c r="C789" s="216"/>
    </row>
    <row r="790" customFormat="false" ht="12.75" hidden="false" customHeight="false" outlineLevel="0" collapsed="false">
      <c r="A790" s="177"/>
      <c r="B790" s="177"/>
      <c r="C790" s="216"/>
    </row>
    <row r="791" customFormat="false" ht="12.75" hidden="false" customHeight="false" outlineLevel="0" collapsed="false">
      <c r="A791" s="177"/>
      <c r="B791" s="177"/>
      <c r="C791" s="216"/>
    </row>
    <row r="792" customFormat="false" ht="12.75" hidden="false" customHeight="false" outlineLevel="0" collapsed="false">
      <c r="A792" s="177"/>
      <c r="B792" s="177"/>
      <c r="C792" s="216"/>
    </row>
    <row r="793" customFormat="false" ht="12.75" hidden="false" customHeight="false" outlineLevel="0" collapsed="false">
      <c r="A793" s="177"/>
      <c r="B793" s="177"/>
      <c r="C793" s="216"/>
    </row>
    <row r="794" customFormat="false" ht="12.75" hidden="false" customHeight="false" outlineLevel="0" collapsed="false">
      <c r="A794" s="177"/>
      <c r="B794" s="177"/>
      <c r="C794" s="216"/>
    </row>
    <row r="795" customFormat="false" ht="12.75" hidden="false" customHeight="false" outlineLevel="0" collapsed="false">
      <c r="A795" s="177"/>
      <c r="B795" s="177"/>
      <c r="C795" s="216"/>
    </row>
    <row r="796" customFormat="false" ht="12.75" hidden="false" customHeight="false" outlineLevel="0" collapsed="false">
      <c r="A796" s="177"/>
      <c r="B796" s="177"/>
      <c r="C796" s="216"/>
    </row>
    <row r="797" customFormat="false" ht="12.75" hidden="false" customHeight="false" outlineLevel="0" collapsed="false">
      <c r="A797" s="177"/>
      <c r="B797" s="177"/>
      <c r="C797" s="216"/>
    </row>
    <row r="798" customFormat="false" ht="12.75" hidden="false" customHeight="false" outlineLevel="0" collapsed="false">
      <c r="A798" s="177"/>
      <c r="B798" s="177"/>
      <c r="C798" s="216"/>
    </row>
    <row r="799" customFormat="false" ht="12.75" hidden="false" customHeight="false" outlineLevel="0" collapsed="false">
      <c r="A799" s="177"/>
      <c r="B799" s="177"/>
      <c r="C799" s="216"/>
    </row>
    <row r="800" customFormat="false" ht="12.75" hidden="false" customHeight="false" outlineLevel="0" collapsed="false">
      <c r="A800" s="177"/>
      <c r="B800" s="177"/>
      <c r="C800" s="216"/>
    </row>
    <row r="801" customFormat="false" ht="12.75" hidden="false" customHeight="false" outlineLevel="0" collapsed="false">
      <c r="A801" s="177"/>
      <c r="B801" s="177"/>
      <c r="C801" s="216"/>
    </row>
    <row r="802" customFormat="false" ht="12.75" hidden="false" customHeight="false" outlineLevel="0" collapsed="false">
      <c r="A802" s="177"/>
      <c r="B802" s="177"/>
      <c r="C802" s="216"/>
    </row>
  </sheetData>
  <mergeCells count="2">
    <mergeCell ref="A6:D6"/>
    <mergeCell ref="A7:D7"/>
  </mergeCells>
  <printOptions headings="false" gridLines="false" gridLinesSet="true" horizontalCentered="false" verticalCentered="false"/>
  <pageMargins left="0.509722222222222" right="0.270138888888889" top="0.25" bottom="0.659722222222222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0.28"/>
    <col collapsed="false" customWidth="true" hidden="false" outlineLevel="0" max="3" min="3" style="1" width="12.7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B3" s="1" t="s">
        <v>676</v>
      </c>
    </row>
    <row r="4" customFormat="false" ht="12" hidden="false" customHeight="true" outlineLevel="0" collapsed="false">
      <c r="A4" s="217" t="s">
        <v>677</v>
      </c>
      <c r="B4" s="217"/>
    </row>
    <row r="5" customFormat="false" ht="12" hidden="false" customHeight="true" outlineLevel="0" collapsed="false">
      <c r="A5" s="217" t="s">
        <v>3</v>
      </c>
      <c r="B5" s="217"/>
    </row>
    <row r="6" customFormat="false" ht="12" hidden="false" customHeight="true" outlineLevel="0" collapsed="false">
      <c r="A6" s="217" t="s">
        <v>678</v>
      </c>
      <c r="B6" s="217"/>
    </row>
    <row r="9" s="218" customFormat="true" ht="15.75" hidden="false" customHeight="true" outlineLevel="0" collapsed="false">
      <c r="A9" s="192" t="s">
        <v>679</v>
      </c>
      <c r="B9" s="192"/>
    </row>
    <row r="10" s="218" customFormat="true" ht="15.75" hidden="false" customHeight="true" outlineLevel="0" collapsed="false">
      <c r="A10" s="192" t="s">
        <v>680</v>
      </c>
      <c r="B10" s="192"/>
    </row>
    <row r="11" s="218" customFormat="true" ht="16.5" hidden="false" customHeight="true" outlineLevel="0" collapsed="false">
      <c r="A11" s="192" t="s">
        <v>681</v>
      </c>
      <c r="B11" s="192"/>
    </row>
    <row r="13" customFormat="false" ht="12.75" hidden="false" customHeight="false" outlineLevel="0" collapsed="false">
      <c r="A13" s="117" t="s">
        <v>682</v>
      </c>
      <c r="B13" s="117" t="s">
        <v>640</v>
      </c>
    </row>
    <row r="14" customFormat="false" ht="27.75" hidden="false" customHeight="true" outlineLevel="0" collapsed="false">
      <c r="A14" s="176" t="s">
        <v>683</v>
      </c>
      <c r="B14" s="219" t="n">
        <v>0</v>
      </c>
    </row>
    <row r="15" customFormat="false" ht="12.75" hidden="false" customHeight="false" outlineLevel="0" collapsed="false">
      <c r="A15" s="176" t="s">
        <v>684</v>
      </c>
      <c r="B15" s="219" t="n">
        <v>30000</v>
      </c>
    </row>
    <row r="16" customFormat="false" ht="12.75" hidden="false" customHeight="false" outlineLevel="0" collapsed="false">
      <c r="A16" s="176" t="s">
        <v>685</v>
      </c>
      <c r="B16" s="219" t="n">
        <v>30000</v>
      </c>
    </row>
  </sheetData>
  <mergeCells count="6">
    <mergeCell ref="A4:B4"/>
    <mergeCell ref="A5:B5"/>
    <mergeCell ref="A6:B6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8T11:02:55Z</dcterms:created>
  <dc:creator>Губарева</dc:creator>
  <dc:description/>
  <dc:language>en-US</dc:language>
  <cp:lastModifiedBy>User</cp:lastModifiedBy>
  <cp:lastPrinted>2006-09-28T08:38:57Z</cp:lastPrinted>
  <dcterms:modified xsi:type="dcterms:W3CDTF">2006-09-28T08:41:21Z</dcterms:modified>
  <cp:revision>0</cp:revision>
  <dc:subject/>
  <dc:title/>
</cp:coreProperties>
</file>