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ведомственная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9" uniqueCount="559">
  <si>
    <t xml:space="preserve">   </t>
  </si>
  <si>
    <t xml:space="preserve">            Приложение № 3</t>
  </si>
  <si>
    <t xml:space="preserve">            к решению городского Совета</t>
  </si>
  <si>
    <t xml:space="preserve">            народных депутатов</t>
  </si>
  <si>
    <t xml:space="preserve">            от 02.08.2006г № 76/11</t>
  </si>
  <si>
    <t xml:space="preserve">Расходы</t>
  </si>
  <si>
    <t xml:space="preserve"> бюджета по распорядителям бюджетных средств, разделам, подразделам, целевым статьям и видам функциональной классификации расходов  городского бюджета на 2006 год</t>
  </si>
  <si>
    <t xml:space="preserve">Наименование расходов</t>
  </si>
  <si>
    <t xml:space="preserve">Код</t>
  </si>
  <si>
    <t xml:space="preserve">уточнен.бюджет на 2005 год </t>
  </si>
  <si>
    <t xml:space="preserve">Бюджет на 2006 год</t>
  </si>
  <si>
    <t xml:space="preserve">Потреб-ность</t>
  </si>
  <si>
    <t xml:space="preserve">функциональной классификации</t>
  </si>
  <si>
    <t xml:space="preserve">экон. клас.</t>
  </si>
  <si>
    <t xml:space="preserve">глава</t>
  </si>
  <si>
    <t xml:space="preserve">разд. подраз.</t>
  </si>
  <si>
    <t xml:space="preserve">целевая статья</t>
  </si>
  <si>
    <t xml:space="preserve">вид расх.</t>
  </si>
  <si>
    <t xml:space="preserve">Совет народных депутатов муниципального образования г.Гусь-Хрустальный</t>
  </si>
  <si>
    <t xml:space="preserve">Глава законодательной власти</t>
  </si>
  <si>
    <t xml:space="preserve">Оплата труда и начисления на оплату труда</t>
  </si>
  <si>
    <t xml:space="preserve">0103</t>
  </si>
  <si>
    <t xml:space="preserve">0010000</t>
  </si>
  <si>
    <t xml:space="preserve">026</t>
  </si>
  <si>
    <t xml:space="preserve"> - заработная плата</t>
  </si>
  <si>
    <t xml:space="preserve"> - начисления на оплату труда</t>
  </si>
  <si>
    <t xml:space="preserve">Члены законодательной власти местного самоуправления</t>
  </si>
  <si>
    <t xml:space="preserve">027</t>
  </si>
  <si>
    <t xml:space="preserve">Аппарат</t>
  </si>
  <si>
    <t xml:space="preserve">005</t>
  </si>
  <si>
    <t xml:space="preserve"> - прочие выплаты</t>
  </si>
  <si>
    <t xml:space="preserve">в том числе мероприятия по оздоровительной кампании детей и подростков</t>
  </si>
  <si>
    <t xml:space="preserve">Приобретение услуг</t>
  </si>
  <si>
    <t xml:space="preserve"> - услуги связи</t>
  </si>
  <si>
    <t xml:space="preserve"> - транспортные услуги</t>
  </si>
  <si>
    <t xml:space="preserve">0104</t>
  </si>
  <si>
    <t xml:space="preserve">222</t>
  </si>
  <si>
    <t xml:space="preserve"> - услуги по содержанию имущества</t>
  </si>
  <si>
    <t xml:space="preserve"> - прочие услуги</t>
  </si>
  <si>
    <t xml:space="preserve"> - пособия по социальной помощи населению 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 - увеличение стоимости основных средств</t>
  </si>
  <si>
    <t xml:space="preserve"> - увеличение стоимости материальных запасов</t>
  </si>
  <si>
    <t xml:space="preserve">Расходы по содержанию КОСов</t>
  </si>
  <si>
    <t xml:space="preserve">0115</t>
  </si>
  <si>
    <t xml:space="preserve">0920000</t>
  </si>
  <si>
    <t xml:space="preserve">216</t>
  </si>
  <si>
    <t xml:space="preserve">226</t>
  </si>
  <si>
    <t xml:space="preserve">Администрация муниципального образования г.Гусь-Хрустальный</t>
  </si>
  <si>
    <t xml:space="preserve">Глава исполнительной власти местного самоуправления</t>
  </si>
  <si>
    <t xml:space="preserve">0102</t>
  </si>
  <si>
    <t xml:space="preserve">010</t>
  </si>
  <si>
    <t xml:space="preserve">212</t>
  </si>
  <si>
    <t xml:space="preserve"> - коммунальные услуги</t>
  </si>
  <si>
    <r>
      <rPr>
        <b val="true"/>
        <i val="true"/>
        <sz val="10"/>
        <rFont val="Arial Cyr"/>
        <family val="2"/>
        <charset val="204"/>
      </rPr>
      <t xml:space="preserve">Обеспечение деятельности комиссий по делам несовершеннолетних и защите их прав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210</t>
  </si>
  <si>
    <t xml:space="preserve">211</t>
  </si>
  <si>
    <t xml:space="preserve">213</t>
  </si>
  <si>
    <t xml:space="preserve">Автомобильный транспорт</t>
  </si>
  <si>
    <t xml:space="preserve"> - безвозмездные и безвозвратные перечисления организациям, за исключением государственных и муниципальных организаций</t>
  </si>
  <si>
    <t xml:space="preserve">0408</t>
  </si>
  <si>
    <t xml:space="preserve">3170000</t>
  </si>
  <si>
    <t xml:space="preserve">366</t>
  </si>
  <si>
    <t xml:space="preserve">242</t>
  </si>
  <si>
    <r>
      <rPr>
        <b val="true"/>
        <i val="true"/>
        <sz val="10"/>
        <rFont val="Arial Cyr"/>
        <family val="2"/>
        <charset val="204"/>
      </rPr>
      <t xml:space="preserve">Расходы на обеспечение равной доступности транспортных услуг для отдельных категорий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5170000</t>
  </si>
  <si>
    <t xml:space="preserve">616</t>
  </si>
  <si>
    <t xml:space="preserve">Молодежная политика</t>
  </si>
  <si>
    <t xml:space="preserve">0707</t>
  </si>
  <si>
    <t xml:space="preserve">4310000</t>
  </si>
  <si>
    <t xml:space="preserve">447</t>
  </si>
  <si>
    <t xml:space="preserve">220</t>
  </si>
  <si>
    <t xml:space="preserve">300</t>
  </si>
  <si>
    <t xml:space="preserve">310</t>
  </si>
  <si>
    <t xml:space="preserve">340</t>
  </si>
  <si>
    <t xml:space="preserve">Периодическая печать</t>
  </si>
  <si>
    <t xml:space="preserve">0804</t>
  </si>
  <si>
    <t xml:space="preserve">4560000</t>
  </si>
  <si>
    <t xml:space="preserve">453</t>
  </si>
  <si>
    <t xml:space="preserve">Резервный фонд</t>
  </si>
  <si>
    <t xml:space="preserve"> - прочие расходы</t>
  </si>
  <si>
    <t xml:space="preserve">0113</t>
  </si>
  <si>
    <t xml:space="preserve">0700000</t>
  </si>
  <si>
    <t xml:space="preserve">184</t>
  </si>
  <si>
    <t xml:space="preserve">Выполнение других обязательств государства</t>
  </si>
  <si>
    <t xml:space="preserve">Расходы на осуществление государственных полномочий по проведению Всероссийской сельскохозяйственной переписи</t>
  </si>
  <si>
    <t xml:space="preserve">Мероприятия по проведению мониторинга земель и землеустройства</t>
  </si>
  <si>
    <t xml:space="preserve">0411</t>
  </si>
  <si>
    <t xml:space="preserve">3400000</t>
  </si>
  <si>
    <t xml:space="preserve">406</t>
  </si>
  <si>
    <t xml:space="preserve">Поддержка коммунального хозяйства</t>
  </si>
  <si>
    <t xml:space="preserve">Субсидии</t>
  </si>
  <si>
    <t xml:space="preserve">0502</t>
  </si>
  <si>
    <t xml:space="preserve">3510000</t>
  </si>
  <si>
    <t xml:space="preserve">197</t>
  </si>
  <si>
    <t xml:space="preserve">000</t>
  </si>
  <si>
    <t xml:space="preserve"> - безвозмездные и безвозвратные перечисления государственным организациям</t>
  </si>
  <si>
    <t xml:space="preserve">241</t>
  </si>
  <si>
    <t xml:space="preserve">Мероприятия по благоустройству городских и сельских поселений</t>
  </si>
  <si>
    <t xml:space="preserve">412</t>
  </si>
  <si>
    <t xml:space="preserve">Содержание аппарата жилищно-коммунального отдела</t>
  </si>
  <si>
    <t xml:space="preserve">0504</t>
  </si>
  <si>
    <t xml:space="preserve">303</t>
  </si>
  <si>
    <t xml:space="preserve">5190000</t>
  </si>
  <si>
    <t xml:space="preserve">617</t>
  </si>
  <si>
    <t xml:space="preserve">221</t>
  </si>
  <si>
    <t xml:space="preserve">101</t>
  </si>
  <si>
    <t xml:space="preserve"> - арендная плата за пользование имуществом</t>
  </si>
  <si>
    <t xml:space="preserve">224</t>
  </si>
  <si>
    <r>
      <rPr>
        <b val="true"/>
        <i val="true"/>
        <sz val="10"/>
        <rFont val="Arial Cyr"/>
        <family val="2"/>
        <charset val="204"/>
      </rPr>
      <t xml:space="preserve">Отдел ЗАГС администрации муниципального образования г.Гусь-Хрустальны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0304</t>
  </si>
  <si>
    <t xml:space="preserve">608</t>
  </si>
  <si>
    <t xml:space="preserve">223</t>
  </si>
  <si>
    <t xml:space="preserve">в т.ч. за счет дотации на организацию перевозки пассажиров по социальным проездным билетам </t>
  </si>
  <si>
    <t xml:space="preserve">0319</t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0105</t>
  </si>
  <si>
    <t xml:space="preserve">070</t>
  </si>
  <si>
    <t xml:space="preserve">  </t>
  </si>
  <si>
    <t xml:space="preserve">Финансовое управление администрации  муниципального образования г.Гусь-Хрустальный</t>
  </si>
  <si>
    <t xml:space="preserve">092</t>
  </si>
  <si>
    <t xml:space="preserve">0106</t>
  </si>
  <si>
    <t xml:space="preserve">Процентные платежи по муниципальному долгу</t>
  </si>
  <si>
    <t xml:space="preserve">Обслуживание внутренних долговых обязательств</t>
  </si>
  <si>
    <t xml:space="preserve">0112</t>
  </si>
  <si>
    <t xml:space="preserve">0650000</t>
  </si>
  <si>
    <t xml:space="preserve">152</t>
  </si>
  <si>
    <t xml:space="preserve">231</t>
  </si>
  <si>
    <t xml:space="preserve">Избирательная комиссия муниципального образования                                                          г. Гусь-Хрустальный</t>
  </si>
  <si>
    <t xml:space="preserve">Члены избирательной комиссии местного самоуправления</t>
  </si>
  <si>
    <t xml:space="preserve">0107</t>
  </si>
  <si>
    <t xml:space="preserve">Центральный аппарат</t>
  </si>
  <si>
    <t xml:space="preserve">225</t>
  </si>
  <si>
    <t xml:space="preserve">Управление городским хозяйством администрации муниципального образования г.Гусь-Хрустальный</t>
  </si>
  <si>
    <t xml:space="preserve">Поддержка жилищного хозяйства</t>
  </si>
  <si>
    <t xml:space="preserve">0501</t>
  </si>
  <si>
    <t xml:space="preserve">0000000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3500000</t>
  </si>
  <si>
    <t xml:space="preserve">410</t>
  </si>
  <si>
    <t xml:space="preserve"> - услуги по содержанию имущества, в т.ч.</t>
  </si>
  <si>
    <t xml:space="preserve">в т.ч. за счет дотации на стабилизацию доходов бюджетов муниципальных образований</t>
  </si>
  <si>
    <t xml:space="preserve">в т.ч. за счет за счет дотации на обеспечение сбалансированности бюджетов муниципальных образований</t>
  </si>
  <si>
    <t xml:space="preserve">    </t>
  </si>
  <si>
    <t xml:space="preserve">по программе "Переселение граждан из ветхого и аварийного жилого фонда на 2002-2010 годы"</t>
  </si>
  <si>
    <t xml:space="preserve">обеспечение жильем детей-сирот</t>
  </si>
  <si>
    <t xml:space="preserve"> -  по программе "Переселение граждан г.Гусь-Хрустальный из ветхого и аварийного жилищного фонда на 2002-2010 гг"</t>
  </si>
  <si>
    <t xml:space="preserve">Федеральный фонд регионального развития</t>
  </si>
  <si>
    <t xml:space="preserve">5231802</t>
  </si>
  <si>
    <t xml:space="preserve"> - расходы на обеспечение жильем молодых семей (за счет субсидии из областного бюджета на реализацию программы "Обеспечение жильем молодых семей " Владимирской области на 2004-2010 годы")</t>
  </si>
  <si>
    <t xml:space="preserve">5220000</t>
  </si>
  <si>
    <t xml:space="preserve"> - расходы на обеспечение жильем работников бюджетной сферы (за счет субсидии из областного бюджета на поддержку инвестиций в развитие муниципальной инфраструктуры)</t>
  </si>
  <si>
    <t xml:space="preserve"> - расходы на обеспечение жильем  военнослужащих (за счет субсидии из областного бюджета на поддержку инвестиций в развитие муниципальной инфраструктуры)</t>
  </si>
  <si>
    <t xml:space="preserve">0000000</t>
  </si>
  <si>
    <t xml:space="preserve">в т.ч. за счет дотации бюджетам муниципальных образований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 на 2005 год</t>
  </si>
  <si>
    <t xml:space="preserve">в том числе за счет дотации из областного Фонда сбалансированности местных бюджетов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 </t>
  </si>
  <si>
    <t xml:space="preserve">в т.ч.за счет дотации на стабилизацию доходов бюджетов муниципальных образований</t>
  </si>
  <si>
    <t xml:space="preserve"> - расходы на строительство теплового пункта котельной пос.Гусевский (в т.ч. за счет дотации бюджетам муниципальных образований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 на 2005 год)</t>
  </si>
  <si>
    <r>
      <rPr>
        <sz val="10"/>
        <rFont val="Arial Cyr"/>
        <family val="2"/>
        <charset val="204"/>
      </rPr>
      <t xml:space="preserve"> - расходы на строительство объектов коммунального хозяйства </t>
    </r>
    <r>
      <rPr>
        <i val="true"/>
        <sz val="10"/>
        <rFont val="Arial Cyr"/>
        <family val="2"/>
        <charset val="204"/>
      </rPr>
      <t xml:space="preserve">( за счет субсидии из областного бюджета на поддержку инвестиций в развитие муниципальной инфраструктуры)</t>
    </r>
  </si>
  <si>
    <t xml:space="preserve">Региональные целевые программы</t>
  </si>
  <si>
    <t xml:space="preserve">в т.ч. за счет субсидии из областного бюджета</t>
  </si>
  <si>
    <t xml:space="preserve">Отдельные мероприятия в области дорожного хозяйства</t>
  </si>
  <si>
    <t xml:space="preserve">3150000</t>
  </si>
  <si>
    <t xml:space="preserve">365</t>
  </si>
  <si>
    <t xml:space="preserve">в т.ч. за счет субсидии на ремонт и содержание муниципальных автомобильных дорог общего пользования</t>
  </si>
  <si>
    <t xml:space="preserve">Другие вопросы в области охраны окружающей среды</t>
  </si>
  <si>
    <t xml:space="preserve">0604</t>
  </si>
  <si>
    <t xml:space="preserve">7950000</t>
  </si>
  <si>
    <t xml:space="preserve">443</t>
  </si>
  <si>
    <t xml:space="preserve">в т.ч. по программе "По улучшению санитарно-экологической обстановки на территории г.Гусь-Хрустальный в 2002-2006 гг"</t>
  </si>
  <si>
    <t xml:space="preserve">Водные ресурсы</t>
  </si>
  <si>
    <t xml:space="preserve">0406</t>
  </si>
  <si>
    <t xml:space="preserve">350</t>
  </si>
  <si>
    <t xml:space="preserve">Другие вопросы в области жилищно-коммунального хозяйства</t>
  </si>
  <si>
    <t xml:space="preserve">5150000</t>
  </si>
  <si>
    <t xml:space="preserve">в т.ч. за счет субвенции на предоставление субсидий гражданам на оплату жилья и коммунальных услуг</t>
  </si>
  <si>
    <t xml:space="preserve">Строительство объектов для нужд отрасли</t>
  </si>
  <si>
    <t xml:space="preserve">Приобретение жилья для детей-сирот (за счет субвенции на социальную поддержку детей-сирот и детей, оставшихся без попечения родителей)</t>
  </si>
  <si>
    <t xml:space="preserve">074</t>
  </si>
  <si>
    <t xml:space="preserve">0709</t>
  </si>
  <si>
    <t xml:space="preserve">285</t>
  </si>
  <si>
    <t xml:space="preserve">Охрана окружающей среды</t>
  </si>
  <si>
    <t xml:space="preserve">в т.ч. по программе "Улучшение санитарно-эконологической обстановки на территории г.Гусь-Хрустальный на 2002-2006 гг"</t>
  </si>
  <si>
    <t xml:space="preserve">4120000</t>
  </si>
  <si>
    <t xml:space="preserve">в т.ч. по программе "Обеспечение населения г.Гусь-Хрустальный качественной питьевой водой"</t>
  </si>
  <si>
    <t xml:space="preserve">Предоставление компенсаций расходов на оплату коммунальных услуг уличкомам и старостам</t>
  </si>
  <si>
    <t xml:space="preserve">1003</t>
  </si>
  <si>
    <t xml:space="preserve">5050000</t>
  </si>
  <si>
    <t xml:space="preserve">483</t>
  </si>
  <si>
    <t xml:space="preserve">315</t>
  </si>
  <si>
    <r>
      <rPr>
        <b val="true"/>
        <i val="true"/>
        <sz val="10"/>
        <rFont val="Arial Cyr"/>
        <family val="2"/>
        <charset val="204"/>
      </rPr>
      <t xml:space="preserve">Приобретение жилья из числа сирот </t>
    </r>
    <r>
      <rPr>
        <i val="true"/>
        <sz val="10"/>
        <rFont val="Arial Cyr"/>
        <family val="2"/>
        <charset val="204"/>
      </rPr>
      <t xml:space="preserve">(за счет субвенции на государственную поддержку детей-сирот и детей, оставшихся без попечения родителей)</t>
    </r>
  </si>
  <si>
    <t xml:space="preserve">Содержание недвижимого муниципального имущества</t>
  </si>
  <si>
    <t xml:space="preserve">  - прочие услуги</t>
  </si>
  <si>
    <t xml:space="preserve">0900000</t>
  </si>
  <si>
    <t xml:space="preserve">200</t>
  </si>
  <si>
    <t xml:space="preserve">в т.ч. по программе "Создание автоматизированной системы ведения государственного земельного кадастра и государственного учета объектов недвижимости на территории муниципального образования г.Гусь-Хрустальный Владимирской области (2004-2007 гг)"</t>
  </si>
  <si>
    <t xml:space="preserve">Налог на имущество (муниципальная казна)</t>
  </si>
  <si>
    <t xml:space="preserve"> Обеспечение жильем молодых семей</t>
  </si>
  <si>
    <t xml:space="preserve">Меры социальной поддержки граждан</t>
  </si>
  <si>
    <t xml:space="preserve">1006</t>
  </si>
  <si>
    <t xml:space="preserve">482</t>
  </si>
  <si>
    <t xml:space="preserve">в т.ч. по программе "Обеспечение жильем молодых семей г.Гусь-Хрустальный на 2005-2010 гг"</t>
  </si>
  <si>
    <t xml:space="preserve">в т.ч. за счет субсидии из областного фонда муниципального развития по программе "Обеспечение жильем молодых семей во Владимирской области на 2005-2010 гг"</t>
  </si>
  <si>
    <t xml:space="preserve">МУП "Теплоснаб"</t>
  </si>
  <si>
    <t xml:space="preserve">Расходы на подготовку и проведение выборов</t>
  </si>
  <si>
    <t xml:space="preserve">0200000</t>
  </si>
  <si>
    <t xml:space="preserve">097</t>
  </si>
  <si>
    <t xml:space="preserve">Управление внутренних дел г.Гусь-Хрустальный и района - всего</t>
  </si>
  <si>
    <t xml:space="preserve">в том числе за счет субсидии из областного            бюджета на содержание милиции общественной безопасности</t>
  </si>
  <si>
    <t xml:space="preserve">УВД</t>
  </si>
  <si>
    <t xml:space="preserve">в том числе за счет субсидии из областного бюджета </t>
  </si>
  <si>
    <t xml:space="preserve">Вещевое обеспечение</t>
  </si>
  <si>
    <t xml:space="preserve">0302</t>
  </si>
  <si>
    <t xml:space="preserve">2020000</t>
  </si>
  <si>
    <t xml:space="preserve">Продовольственное обеспечение</t>
  </si>
  <si>
    <t xml:space="preserve">Военный персонал и сотрудники                                   правоохранительных органов, имеющие специальные звания</t>
  </si>
  <si>
    <t xml:space="preserve">239</t>
  </si>
  <si>
    <t xml:space="preserve">в т.ч. за счет субсидии на выплату ежемесячно денежного поощрения сотрудникам правоохранительных органов</t>
  </si>
  <si>
    <t xml:space="preserve">в т.ч. за счет средств городского бюджета</t>
  </si>
  <si>
    <t xml:space="preserve"> - социальные пособия</t>
  </si>
  <si>
    <t xml:space="preserve">263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Пособия по социальной помощи населению</t>
  </si>
  <si>
    <r>
      <rPr>
        <b val="true"/>
        <sz val="10"/>
        <rFont val="Arial Cyr"/>
        <family val="2"/>
        <charset val="204"/>
      </rPr>
      <t xml:space="preserve">Отделение государственной инспекции безопасности дорожного движения Управления внутренних дел г.Гусь-Хрустальный и района                                         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в т.ч. кредиторская задолженность</t>
  </si>
  <si>
    <r>
      <rPr>
        <b val="true"/>
        <i val="true"/>
        <sz val="10"/>
        <rFont val="Arial Cyr"/>
        <family val="2"/>
        <charset val="204"/>
      </rPr>
      <t xml:space="preserve">Медицинский вытрезвитель при Гусь-Хрустальном УВД                                                  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Военный персонал и сотрудники                                     правоохранительных органов, имеющие специальные звания</t>
  </si>
  <si>
    <t xml:space="preserve">Управление по делам ГО и ЧС администрации муниципального образования г.Гусь-Хрустальный </t>
  </si>
  <si>
    <t xml:space="preserve">Воинские формирования (органы, подразделения)</t>
  </si>
  <si>
    <t xml:space="preserve">0309</t>
  </si>
  <si>
    <t xml:space="preserve">Мероприятия по гражданской обороне</t>
  </si>
  <si>
    <t xml:space="preserve">2190000</t>
  </si>
  <si>
    <t xml:space="preserve">261</t>
  </si>
  <si>
    <t xml:space="preserve">Управление образования администрации муниципального образования г.Гусь-Хрустальный</t>
  </si>
  <si>
    <t xml:space="preserve">073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МДОУ "Детский сад № 1"</t>
  </si>
  <si>
    <t xml:space="preserve">0701</t>
  </si>
  <si>
    <t xml:space="preserve">4200000</t>
  </si>
  <si>
    <t xml:space="preserve">327</t>
  </si>
  <si>
    <t xml:space="preserve"> - прочие выплаты </t>
  </si>
  <si>
    <t xml:space="preserve">Мероприятия по противопожарной безопасности</t>
  </si>
  <si>
    <t xml:space="preserve">МДОУ "Детский сад № 3 общеразвивающего вида с приоритетным осуществлением художественно-эстетического направления развития воспитанников"</t>
  </si>
  <si>
    <t xml:space="preserve">МДОУ "Детский сад № 4"</t>
  </si>
  <si>
    <t xml:space="preserve">МДОУ "Детский сад № 5"</t>
  </si>
  <si>
    <t xml:space="preserve">МДОУ "Детский сад № 8"</t>
  </si>
  <si>
    <t xml:space="preserve">МДОУ "Детский сад № 9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МДОУ "Детский сад № 11"</t>
  </si>
  <si>
    <t xml:space="preserve">МДОУ "Детский сад № 12"</t>
  </si>
  <si>
    <t xml:space="preserve">МДОУ "Детский сад № 17"</t>
  </si>
  <si>
    <t xml:space="preserve">МДОУ "Детский сад № 20"</t>
  </si>
  <si>
    <t xml:space="preserve">в том числе за счет субсидии на модернизацию объектов коммунальной инфраструктуры</t>
  </si>
  <si>
    <t xml:space="preserve">МДОУ "Детский сад № 21"</t>
  </si>
  <si>
    <t xml:space="preserve">МДОУ "Детский сад № 23"</t>
  </si>
  <si>
    <t xml:space="preserve">МДОУ "Детский сад № 25"</t>
  </si>
  <si>
    <t xml:space="preserve">МДОУ "Детский сад № 27"</t>
  </si>
  <si>
    <t xml:space="preserve">МДОУ "Детский сад № 30"</t>
  </si>
  <si>
    <t xml:space="preserve">МДОУ "Детский сад № 31"</t>
  </si>
  <si>
    <t xml:space="preserve">МДОУ "Детский сад № 32 комбинированного вида"</t>
  </si>
  <si>
    <t xml:space="preserve">МДОУ "Детский сад № 33 общеразвивающего вида с приоритетным осуществлением экологического направления развития воспитанников"</t>
  </si>
  <si>
    <t xml:space="preserve">МДОУ "Детский сад № 34"</t>
  </si>
  <si>
    <t xml:space="preserve">МДОУ "Детский сад № 36"</t>
  </si>
  <si>
    <t xml:space="preserve">МДОУ "Детский сад № 37 комбинированного вида"</t>
  </si>
  <si>
    <t xml:space="preserve">МДОУ "Детский сад № 38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МДОУ "Детский сад № 39"</t>
  </si>
  <si>
    <t xml:space="preserve">МДОУ "Детский сад № 40 комбинированного вида"</t>
  </si>
  <si>
    <t xml:space="preserve">в т.ч. по программе "Развитие физической культуры и спорта в г.Гусь-Хрустальный"</t>
  </si>
  <si>
    <t xml:space="preserve">МДОУ "Детский сад № 18"</t>
  </si>
  <si>
    <t xml:space="preserve">МДОУ "Детский сад № 28" 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 - пенсии, пособия, выплачиваемые организациями сектора государственного управления</t>
  </si>
  <si>
    <t xml:space="preserve">Школы-детские сады, школы начальные, неполные средние и средние</t>
  </si>
  <si>
    <t xml:space="preserve">МОУ "Средняя общеобразовательная                                    школа № 1"</t>
  </si>
  <si>
    <t xml:space="preserve">0702</t>
  </si>
  <si>
    <t xml:space="preserve">4210000</t>
  </si>
  <si>
    <t xml:space="preserve">в т.ч.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в т.ч. за счет субвенции из областного бюджета на реализацию основных общеобразовательных программ общеобразовательными учреждениями</t>
  </si>
  <si>
    <t xml:space="preserve"> -  в т.ч.компенсационные выплаты на книгоиздательскую продукцию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9</t>
  </si>
  <si>
    <t xml:space="preserve">Выплата пенсий и пособий </t>
  </si>
  <si>
    <r>
      <rPr>
        <b val="true"/>
        <i val="true"/>
        <sz val="10"/>
        <rFont val="Arial Cyr"/>
        <family val="2"/>
        <charset val="204"/>
      </rPr>
      <t xml:space="preserve">Ежемесячное денежное вознаграждение за классное руководство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623</t>
  </si>
  <si>
    <t xml:space="preserve">МОУ "Средняя общеобразовательная                                                  школа № 2"</t>
  </si>
  <si>
    <t xml:space="preserve">в т.ч.компенсационные выплаты на книгоиздательскую продукцию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Выплата пенсий и пособий</t>
  </si>
  <si>
    <t xml:space="preserve">Увеличение стоимости основных средств</t>
  </si>
  <si>
    <r>
      <rPr>
        <b val="true"/>
        <i val="true"/>
        <sz val="10"/>
        <rFont val="Arial Cyr"/>
        <family val="2"/>
        <charset val="204"/>
      </rPr>
      <t xml:space="preserve">Ежемесячное денежное вознаграждение за классное руководство</t>
    </r>
    <r>
      <rPr>
        <i val="true"/>
        <sz val="10"/>
        <rFont val="Arial Cyr"/>
        <family val="2"/>
        <charset val="204"/>
      </rPr>
      <t xml:space="preserve"> (за счет субсид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Внедрение инновационных образовательных программ в государственных и муниципальных общеобразовательных школах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Безвозмездные и безвозвратные перечисление государственным и муниципальным организациям</t>
  </si>
  <si>
    <t xml:space="preserve">5200000</t>
  </si>
  <si>
    <t xml:space="preserve">621</t>
  </si>
  <si>
    <t xml:space="preserve">МОУ "Средняя общеобразовательная                                           школа № 3"</t>
  </si>
  <si>
    <t xml:space="preserve">МОУ "Средняя общеобразовательная                                             школа № 4"</t>
  </si>
  <si>
    <r>
      <rPr>
        <b val="true"/>
        <i val="true"/>
        <sz val="10"/>
        <rFont val="Arial Cyr"/>
        <family val="2"/>
        <charset val="204"/>
      </rPr>
      <t xml:space="preserve">Ежемесячное денежное вознаграждение за классное руководство (</t>
    </r>
    <r>
      <rPr>
        <i val="true"/>
        <sz val="10"/>
        <rFont val="Arial Cyr"/>
        <family val="2"/>
        <charset val="204"/>
      </rPr>
      <t xml:space="preserve">за счет субсидии из областного бюджета)</t>
    </r>
  </si>
  <si>
    <t xml:space="preserve">МОУ "Основная общеобразовательная                                             школа № 5"</t>
  </si>
  <si>
    <t xml:space="preserve">в т.ч. за счет субсидии на вознаграждение за классное руководство в государственных и муниципальных общеобразовательных и иных школах</t>
  </si>
  <si>
    <t xml:space="preserve">МОУ "Основная общеобразовательная                                            школа № 7"</t>
  </si>
  <si>
    <t xml:space="preserve">МОУ "Основная общеобразовательная                                              школа № 9"</t>
  </si>
  <si>
    <t xml:space="preserve">МОУ "Средняя общеобразовательная                                                                школа № 10"</t>
  </si>
  <si>
    <t xml:space="preserve">МОУ для детей дошкольного и младшего школьного возраста "Начальная школа-детский сад № 12"</t>
  </si>
  <si>
    <t xml:space="preserve">МОУ "Средняя общеобразовательная                                                                школа № 13"</t>
  </si>
  <si>
    <t xml:space="preserve">МОУ "Средняя общеобразовательная                                              школа № 15"</t>
  </si>
  <si>
    <t xml:space="preserve">МОУ "Основная общеобразовательная                                                школа № 16"</t>
  </si>
  <si>
    <t xml:space="preserve">МОУ "Средняя общеобразовательная                                             школа № 14"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42100000</t>
  </si>
  <si>
    <t xml:space="preserve">МВСОУ "Центр образования"</t>
  </si>
  <si>
    <t xml:space="preserve">4330000</t>
  </si>
  <si>
    <t xml:space="preserve">Негосударственное общеобразовательное учреждение Православная Гимназия</t>
  </si>
  <si>
    <t xml:space="preserve">Учреждения по внешкольной работе</t>
  </si>
  <si>
    <t xml:space="preserve">МОУДОД "Детско-юношеская спортивная школа"</t>
  </si>
  <si>
    <t xml:space="preserve">4230000</t>
  </si>
  <si>
    <t xml:space="preserve"> - прочие расходы </t>
  </si>
  <si>
    <t xml:space="preserve">в т.ч. по программе "Развитие физической культуры и спорта в г.Гусь-Хрустальном"</t>
  </si>
  <si>
    <r>
      <rPr>
        <b val="true"/>
        <sz val="10"/>
        <rFont val="Arial Cyr"/>
        <family val="2"/>
        <charset val="204"/>
      </rPr>
      <t xml:space="preserve">МОУ ДОД  "Детский Центр "Исток</t>
    </r>
    <r>
      <rPr>
        <sz val="10"/>
        <rFont val="Arial Cyr"/>
        <family val="2"/>
        <charset val="204"/>
      </rPr>
      <t xml:space="preserve">"</t>
    </r>
  </si>
  <si>
    <t xml:space="preserve">в т.ч. по программе "Улучшение санитарно-экологической обстановки на территории г.Гусь-Хрустальный на 2002-2006 гг"</t>
  </si>
  <si>
    <t xml:space="preserve">Структурное подразделение МОУДОД "ДЮСШ" - оздоровительный лагерь "Хрусталек"</t>
  </si>
  <si>
    <t xml:space="preserve">Расходы по программе "Дети Владимирской области" на 2005-2006 годы" за счет субсидии из областного бюджета</t>
  </si>
  <si>
    <t xml:space="preserve"> МОУ ДОД Детский загородный лагерь "Хрусталек"</t>
  </si>
  <si>
    <r>
      <rPr>
        <b val="true"/>
        <sz val="10"/>
        <rFont val="Arial Cyr"/>
        <family val="2"/>
        <charset val="204"/>
      </rPr>
      <t xml:space="preserve">Приемная семья                                                                             </t>
    </r>
    <r>
      <rPr>
        <i val="true"/>
        <sz val="10"/>
        <rFont val="Arial Cyr"/>
        <family val="2"/>
        <charset val="204"/>
      </rPr>
      <t xml:space="preserve">за счет субвенции мз областного бюджета на государственное обеспечение и социальную поддержку детей-сирот и детей, оставшихся без попечения родителей</t>
    </r>
  </si>
  <si>
    <t xml:space="preserve">4240000</t>
  </si>
  <si>
    <t xml:space="preserve">Прочие учреждения и мероприятия в области образования - всего</t>
  </si>
  <si>
    <t xml:space="preserve">МУ "Централизованная бухгалтерия по обслуживанию учреждений образования"</t>
  </si>
  <si>
    <t xml:space="preserve">4520000</t>
  </si>
  <si>
    <t xml:space="preserve">в т.ч. компенсационные выплаты на книгоиздательскую продукцию</t>
  </si>
  <si>
    <t xml:space="preserve">МОУ  ДПО  (повышения квалификации) специалистов "Городской информационно-методический центр"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в том числе:</t>
  </si>
  <si>
    <t xml:space="preserve"> -  за счет субвенции из областного  бюджета на государственное обеспечение и социальную поддержку детей-сирот и детей, оставшихся без попечения родителей</t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отдельных мер по социальной поддержке детей, находящимся под опеко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государственное обеспечение и социальную поддержку детей-сирот и детей, оставшихся без попечения родителей)</t>
    </r>
  </si>
  <si>
    <t xml:space="preserve">1004</t>
  </si>
  <si>
    <t xml:space="preserve">5110000</t>
  </si>
  <si>
    <t xml:space="preserve">755</t>
  </si>
  <si>
    <r>
      <rPr>
        <b val="true"/>
        <i val="true"/>
        <sz val="10"/>
        <rFont val="Arial Cyr"/>
        <family val="2"/>
        <charset val="204"/>
      </rPr>
      <t xml:space="preserve">Расходы на социальную поддержку детей-инвалидов дошкольного возраста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Отдел культуры администрации муниципального образования г.Гусь-Хрустальный</t>
  </si>
  <si>
    <t xml:space="preserve">058</t>
  </si>
  <si>
    <t xml:space="preserve">0806</t>
  </si>
  <si>
    <t xml:space="preserve">Проведение целевых мероприятий</t>
  </si>
  <si>
    <t xml:space="preserve">4500000</t>
  </si>
  <si>
    <t xml:space="preserve">в т.ч. мероприятия к 250-летию города</t>
  </si>
  <si>
    <t xml:space="preserve">"МУ "Городской библиотечный информационный центр"</t>
  </si>
  <si>
    <t xml:space="preserve">0801</t>
  </si>
  <si>
    <t xml:space="preserve">4420000</t>
  </si>
  <si>
    <t xml:space="preserve">Дворцы и дома культуры, другие учреждения культуры и средств массовой информации</t>
  </si>
  <si>
    <t xml:space="preserve">МУК "Городской Центр Культуры и Досуга"</t>
  </si>
  <si>
    <t xml:space="preserve">4400000</t>
  </si>
  <si>
    <t xml:space="preserve">МУ Дворец молодежи "Хрустальный"</t>
  </si>
  <si>
    <t xml:space="preserve">МУК "Клуб поселка Гусевский"</t>
  </si>
  <si>
    <t xml:space="preserve">Расходы на компенсацию льгот по оплате жилищно-коммунальных услуг отдельным категориям граждан, работающих и проживающих в сельской местности (за счет субсидии из областного бюджета)</t>
  </si>
  <si>
    <t xml:space="preserve">МУ "Централизованная бухгалтерия по обслуживанию учреждений культуры"</t>
  </si>
  <si>
    <t xml:space="preserve">МУК "Гусь-Хрустальный Историко-художественный музей"</t>
  </si>
  <si>
    <t xml:space="preserve">4410000</t>
  </si>
  <si>
    <t xml:space="preserve">МОУДОД "Детская школа искусств" - всего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Комитет по физической культуре и спорту администрации муниципального образования г.Гусь-Хрустальный</t>
  </si>
  <si>
    <t xml:space="preserve">0904</t>
  </si>
  <si>
    <t xml:space="preserve">Учреждения по внешкольной работе с детьми</t>
  </si>
  <si>
    <t xml:space="preserve">МОУДОД "Детско-юношеский спортивный клуб "Парус"</t>
  </si>
  <si>
    <t xml:space="preserve">в т.ч. по программе "Развитие физической культуры и спорта г.Гусь-Хрустальный на 2003-2006 гг"</t>
  </si>
  <si>
    <t xml:space="preserve">Услуги по содержанию имущества</t>
  </si>
  <si>
    <t xml:space="preserve">МУДО "Детско-юношеский клуб "Юность"</t>
  </si>
  <si>
    <t xml:space="preserve">в т.ч. по программе "Развитие  физической культуры и спорта в г.Гусь-Хрустальный"</t>
  </si>
  <si>
    <r>
      <rPr>
        <sz val="10"/>
        <rFont val="Arial Cyr"/>
        <family val="0"/>
        <charset val="204"/>
      </rPr>
      <t xml:space="preserve">Расходы по программе "Дети Владимирской области" на 2005-2006 годы" </t>
    </r>
    <r>
      <rPr>
        <i val="true"/>
        <sz val="10"/>
        <rFont val="Arial Cyr"/>
        <family val="2"/>
        <charset val="204"/>
      </rPr>
      <t xml:space="preserve">за счет субсидии из областного бюджета</t>
    </r>
  </si>
  <si>
    <t xml:space="preserve">167</t>
  </si>
  <si>
    <t xml:space="preserve">481</t>
  </si>
  <si>
    <t xml:space="preserve">МУДО "ДЮСК "Харламовец"</t>
  </si>
  <si>
    <t xml:space="preserve">МУДО "ДЮСК "Виктория"</t>
  </si>
  <si>
    <t xml:space="preserve">МУДО "ДЮСК "имени А.В. Паушкина"</t>
  </si>
  <si>
    <t xml:space="preserve">Центры спортивной подготовки</t>
  </si>
  <si>
    <t xml:space="preserve">МУ "Стадион "Центральный"</t>
  </si>
  <si>
    <t xml:space="preserve">0902</t>
  </si>
  <si>
    <t xml:space="preserve">4820000</t>
  </si>
  <si>
    <t xml:space="preserve">в тч. по программе "Развитие физической культуры и спорта в г.Гусь-Хрустальный"</t>
  </si>
  <si>
    <t xml:space="preserve">Прочие услуги</t>
  </si>
  <si>
    <t xml:space="preserve">455</t>
  </si>
  <si>
    <t xml:space="preserve">МУ "Стадион "Труд"</t>
  </si>
  <si>
    <t xml:space="preserve">МУ "Централизованная бухгалтерия по обслуживанию учреждений физической культуры и спорта"</t>
  </si>
  <si>
    <t xml:space="preserve"> -прочие услуги</t>
  </si>
  <si>
    <t xml:space="preserve">Мероприятия в области спорта, физической культуры, туризма</t>
  </si>
  <si>
    <t xml:space="preserve">в т.ч. по городским мероприятиям в соответствии с календарным планом</t>
  </si>
  <si>
    <t xml:space="preserve">5120000</t>
  </si>
  <si>
    <t xml:space="preserve"> -прочие выплаты</t>
  </si>
  <si>
    <t xml:space="preserve"> -транспортные расходы</t>
  </si>
  <si>
    <t xml:space="preserve">Увеличение стоимости материальных запасов</t>
  </si>
  <si>
    <t xml:space="preserve">МУ "Отдел здравоохранения администраций г.Гусь-Хрустальный и района"</t>
  </si>
  <si>
    <t xml:space="preserve">055</t>
  </si>
  <si>
    <t xml:space="preserve">Пособия по социальной помощи</t>
  </si>
  <si>
    <t xml:space="preserve"> в т.ч. за счет субвенции из областного бюджета на исполнение мер социальной поддержки отдельных категорий граждан по зубопротезированию и лекарственному обеспечению</t>
  </si>
  <si>
    <t xml:space="preserve">Больницы, клиники,госпитали, медико-санитарные части</t>
  </si>
  <si>
    <t xml:space="preserve">МУЗ Гусь-Хрустальная Городская больница № 1</t>
  </si>
  <si>
    <t xml:space="preserve">0901</t>
  </si>
  <si>
    <t xml:space="preserve">4700000</t>
  </si>
  <si>
    <t xml:space="preserve">в т.ч. за счет субвенции на социальную поддержку отдельных категорий граждан в области охраны их здоровья</t>
  </si>
  <si>
    <t xml:space="preserve">МУЗ  Детская городская больница                            г.Гусь-Хрустальный</t>
  </si>
  <si>
    <t xml:space="preserve">МУЗ "Гусь-Хрустальная городская больница № 2"</t>
  </si>
  <si>
    <t xml:space="preserve">Поликлиники, амбулатории, диагностические центры</t>
  </si>
  <si>
    <t xml:space="preserve">МУЗ Гусь-Хрустальный Центр лечебной физкультуры и спортивной медицины</t>
  </si>
  <si>
    <t xml:space="preserve">4710000</t>
  </si>
  <si>
    <t xml:space="preserve">МУЗ "Гусь-Хрустальная стоматологическая поликлиника"</t>
  </si>
  <si>
    <t xml:space="preserve">МУЗ "Амбулатория поселка Гусевский                   г.Гусь-Хрустальный"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 (за счет субсидии из областного бюджета)</t>
  </si>
  <si>
    <t xml:space="preserve">Прочие выплаты</t>
  </si>
  <si>
    <t xml:space="preserve">Фельдшерско акушерский пункт пос.Панфилово</t>
  </si>
  <si>
    <t xml:space="preserve">4780000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</t>
  </si>
  <si>
    <r>
      <rPr>
        <b val="true"/>
        <sz val="10"/>
        <rFont val="Arial Cyr"/>
        <family val="2"/>
        <charset val="204"/>
      </rPr>
      <t xml:space="preserve">ГУЗ ВО "Гусь - Хрустальный дом ребенка специализированный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в т.ч. за счет субвенции из областного бюджета</t>
  </si>
  <si>
    <t xml:space="preserve">4860000</t>
  </si>
  <si>
    <t xml:space="preserve">МУЗ Гусь-Хрустальный Владимирская область Станция скорой медицинской помощи</t>
  </si>
  <si>
    <t xml:space="preserve">4770000</t>
  </si>
  <si>
    <t xml:space="preserve">Управление социальной защиты населения администрации муниципального образования г.Гусь-Хрустальный</t>
  </si>
  <si>
    <t xml:space="preserve">в т.ч. за счет субвенции 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061</t>
  </si>
  <si>
    <t xml:space="preserve">в т.ч. за счет субсидии на частичное финансирование оплаты труда работников муниципальных органов социальной защиты населения</t>
  </si>
  <si>
    <t xml:space="preserve">в т. ч. за счет субсидий на техническое оснащение органов социальной защиты населения программным обеспечением,компьютерной и оргтехникой</t>
  </si>
  <si>
    <t xml:space="preserve">Ежемесячные доплаты к государственной пенсии лицам ранее замещавшим муниципальные должности</t>
  </si>
  <si>
    <t xml:space="preserve">1001</t>
  </si>
  <si>
    <t xml:space="preserve">4900000</t>
  </si>
  <si>
    <t xml:space="preserve">714</t>
  </si>
  <si>
    <t xml:space="preserve">Расходы на льготное  пенсионное обеспечение работникам противотуберкулезных учреждений</t>
  </si>
  <si>
    <t xml:space="preserve"> - пособия по социальной помощи населению</t>
  </si>
  <si>
    <t xml:space="preserve">Социальная поддержка почетным гражданам </t>
  </si>
  <si>
    <t xml:space="preserve"> -  по содержанию и текущему ремонту жилья</t>
  </si>
  <si>
    <t xml:space="preserve"> -  по коммунальным услугам</t>
  </si>
  <si>
    <t xml:space="preserve"> -  по газоснабжению</t>
  </si>
  <si>
    <t xml:space="preserve"> -  по проезду городским транспортом</t>
  </si>
  <si>
    <t xml:space="preserve"> -  по оплате за радио и телефон</t>
  </si>
  <si>
    <t xml:space="preserve">Расходы на бесплатно выдаваемые детские молочные смеси (за счет субвенции на социальную поддержку отдельных категорий граждан в области охраны их здоровья)</t>
  </si>
  <si>
    <t xml:space="preserve">47000000</t>
  </si>
  <si>
    <t xml:space="preserve">Расходы на захоронение отказных и безродных умерших</t>
  </si>
  <si>
    <t xml:space="preserve"> - за счет средств местного бюджета</t>
  </si>
  <si>
    <r>
      <rPr>
        <b val="true"/>
        <i val="true"/>
        <sz val="10"/>
        <rFont val="Arial Cyr"/>
        <family val="2"/>
        <charset val="204"/>
      </rPr>
      <t xml:space="preserve"> -</t>
    </r>
    <r>
      <rPr>
        <i val="true"/>
        <sz val="10"/>
        <rFont val="Arial Cyr"/>
        <family val="2"/>
        <charset val="204"/>
      </rPr>
      <t xml:space="preserve"> за счет субсидии из областного бюджета на проведение оздоровительной кампании для детей и подростков</t>
    </r>
  </si>
  <si>
    <r>
      <rPr>
        <b val="true"/>
        <i val="true"/>
        <sz val="10"/>
        <rFont val="Arial Cyr"/>
        <family val="2"/>
        <charset val="204"/>
      </rPr>
      <t xml:space="preserve">Предоставление мер социальной поддержки ветеранов труда</t>
    </r>
    <r>
      <rPr>
        <b val="true"/>
        <sz val="10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за счет  субвенции из областного бюджета на предоставление мер социальной поддержки ветеранам тыла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63</t>
  </si>
  <si>
    <r>
      <rPr>
        <b val="true"/>
        <i val="true"/>
        <sz val="10"/>
        <rFont val="Arial Cyr"/>
        <family val="2"/>
        <charset val="204"/>
      </rPr>
      <t xml:space="preserve">Социальная поддержка труженикам тыла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 на предоставление мер социальной поддержки труженикам тыла)</t>
    </r>
  </si>
  <si>
    <t xml:space="preserve">565</t>
  </si>
  <si>
    <t xml:space="preserve">572</t>
  </si>
  <si>
    <t xml:space="preserve">в т.ч.за счёт субвенции на предоставление субсидии из областного бюджета гражданам на оплату жилого помещения и коммунальных услуг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 ежемесячном пособии гражданам, имеющим детей во Владимирской области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749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 мерах государственной поддержки многодетных семей во Владимирской области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Расходы на выплату денежных компенсаций беременным женщинам, кормящим матерям, детям до 3-х лет для обеспечения их полноценным питанием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Расходы на предоставление мер социальной поддержки реабилитированных лиц и лиц, признанных пострадавшими от политических репресси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496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мер социальной поддержки для лиц, награжденных знаком "Почетный донор СССР", "Почетный донор России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610</t>
  </si>
  <si>
    <r>
      <rPr>
        <b val="true"/>
        <i val="true"/>
        <sz val="10"/>
        <rFont val="Arial Cyr"/>
        <family val="2"/>
        <charset val="204"/>
      </rPr>
      <t xml:space="preserve">Расходы на возмещение льгот, предусмотренных ФЗ "Об инвалидах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оплату жилищно-коммунальных услуг отдельным категориям граждан)</t>
    </r>
  </si>
  <si>
    <t xml:space="preserve">611</t>
  </si>
  <si>
    <t xml:space="preserve">Расходы на льготное зубопротезирование</t>
  </si>
  <si>
    <t xml:space="preserve"> Пособия по социальной помощи населению ( за счет субвенции из областного бюджета на исполнение мер социальной поддержки отдельных категорий граждан по зубопротезированию и лекарственному обеспечению)</t>
  </si>
  <si>
    <t xml:space="preserve">         061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мер соц. Поддержки героям Сов. Союза, героям РФ и полным героям Соц. Труда и полным кавалерам ордена Трудовой славы </t>
    </r>
    <r>
      <rPr>
        <i val="true"/>
        <sz val="10"/>
        <rFont val="Arial Cyr"/>
        <family val="2"/>
        <charset val="204"/>
      </rPr>
      <t xml:space="preserve">- средства передаваемые местным бюджетам</t>
    </r>
  </si>
  <si>
    <t xml:space="preserve"> - Пособия по социальной помощи населению ( за счет субвенции из областного бюджета </t>
  </si>
  <si>
    <t xml:space="preserve">5140000</t>
  </si>
  <si>
    <r>
      <rPr>
        <b val="true"/>
        <sz val="10"/>
        <rFont val="Arial Cyr"/>
        <family val="2"/>
        <charset val="204"/>
      </rPr>
      <t xml:space="preserve">Областное государственное учреждение социального обслуживания "Социально-реабилитационный центр для несовершеннолетних города Гусь-Хрустального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осуществление отдельных государственных полномочий по обеспечению деятельности государственных учреждений социального обслуживания)</t>
    </r>
  </si>
  <si>
    <t xml:space="preserve">1002</t>
  </si>
  <si>
    <t xml:space="preserve">5060000</t>
  </si>
  <si>
    <t xml:space="preserve">Расходы на реализацию программы "Дети Владимирской области" на 2005-2006 гг</t>
  </si>
  <si>
    <t xml:space="preserve">МУ социального обслуживания "Дом милосердия"</t>
  </si>
  <si>
    <t xml:space="preserve">Областное государственное учреждение социального обслуживания "Центр социального обслуживания населения города Гусь-Хрустального"</t>
  </si>
  <si>
    <r>
      <rPr>
        <b val="true"/>
        <sz val="10"/>
        <rFont val="Arial Cyr"/>
        <family val="2"/>
        <charset val="204"/>
      </rPr>
      <t xml:space="preserve">Областное государственное учреждение социального обслуживания "Центр социального обслуживания населения города Гусь-Хрустального"</t>
    </r>
    <r>
      <rPr>
        <i val="true"/>
        <sz val="10"/>
        <rFont val="Arial Cyr"/>
        <family val="2"/>
        <charset val="204"/>
      </rPr>
      <t xml:space="preserve">( за счет субвенции из областного бюджета на осуществление отдельных государственных полномочий по обеспечению деятельности государственных учреждений социального обслуживания)</t>
    </r>
  </si>
  <si>
    <t xml:space="preserve">Расходы на оказание социальной помощи отдельным категориям граждан</t>
  </si>
  <si>
    <t xml:space="preserve"> - безвозмездные и безвозвратные перечисления государственным и муниципальным организациям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ВСЕГО РАСХОДОВ</t>
  </si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городского Совета</t>
  </si>
  <si>
    <t xml:space="preserve">                                                                                         народных депутатов</t>
  </si>
  <si>
    <t xml:space="preserve">                                                                                         №              от</t>
  </si>
  <si>
    <t xml:space="preserve">                                                     № 76 от 02.08.2006г.</t>
  </si>
  <si>
    <t xml:space="preserve">Перечень                                                                                                                                 целевых статей и видов расходов функциональной классификации расходов бюджета муниципального образования                                                                        г.Гусь-Хрустальный на 2006 год</t>
  </si>
  <si>
    <t xml:space="preserve">Целевая статья</t>
  </si>
  <si>
    <t xml:space="preserve">Вид расхода</t>
  </si>
  <si>
    <t xml:space="preserve">Сумма, тыс.руб..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Процентные платежи по долговым обязательствам</t>
  </si>
  <si>
    <t xml:space="preserve">Резервные фонды</t>
  </si>
  <si>
    <t xml:space="preserve">Резервные фонды органов местного само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оенный персонал и сотрудники  правоохранительных органов, имеющие специальные звания</t>
  </si>
  <si>
    <t xml:space="preserve">Подготовка населения и организаций к действиям в чрезвычайной ситуации в мирное и военное время</t>
  </si>
  <si>
    <t xml:space="preserve">Дорожное хозяйство</t>
  </si>
  <si>
    <t xml:space="preserve">Другие виды транспорта</t>
  </si>
  <si>
    <t xml:space="preserve">Отдельные мероприятия по другим видам транспорта</t>
  </si>
  <si>
    <t xml:space="preserve">4000000</t>
  </si>
  <si>
    <t xml:space="preserve">Мероприятия по сбору и удалению твердых и жидких отходов</t>
  </si>
  <si>
    <t xml:space="preserve">440</t>
  </si>
  <si>
    <t xml:space="preserve">Сбор и удаление твердых отходов</t>
  </si>
  <si>
    <t xml:space="preserve">4100000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Школы-детские сады, школы начальные, неполные средние  и средние</t>
  </si>
  <si>
    <t xml:space="preserve">Детские дома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здоровление детей и подростков</t>
  </si>
  <si>
    <t xml:space="preserve">Музеи и постоянные выставки</t>
  </si>
  <si>
    <t xml:space="preserve">Библиотеки</t>
  </si>
  <si>
    <t xml:space="preserve"> 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ПК, логопедические пункты</t>
  </si>
  <si>
    <t xml:space="preserve"> Больницы, клиники, госпитали, медико-санитарные части</t>
  </si>
  <si>
    <t xml:space="preserve">Станция скорой и неотложной помощи</t>
  </si>
  <si>
    <t xml:space="preserve">Центры спортивной подготовки (сборные команды)</t>
  </si>
  <si>
    <t xml:space="preserve">Дом ребенка </t>
  </si>
  <si>
    <t xml:space="preserve">Пенсии</t>
  </si>
  <si>
    <t xml:space="preserve">Доплаты к пенсиям муниципальных служащих субъектов Российской Федерации</t>
  </si>
  <si>
    <t xml:space="preserve">Мероприятия в области социальной политики</t>
  </si>
  <si>
    <t xml:space="preserve">Оказание социальной помощи</t>
  </si>
  <si>
    <t xml:space="preserve">Обеспечение мер социальной поддержки ветеранов труда</t>
  </si>
  <si>
    <t xml:space="preserve">Обеспечение социальной поддержки труженикам тыла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 Учреждения социального обслуживания населения</t>
  </si>
  <si>
    <t xml:space="preserve">Мероприятия по борьбе с беспризорностью, по опеке и попечительству</t>
  </si>
  <si>
    <t xml:space="preserve">Другие пособия и компенсации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, туризма</t>
  </si>
  <si>
    <t xml:space="preserve">Расходы на реализацию мер соц.поддержки героям Советского Союза, героям РФ и полным героям Соц.Труда и полным кавалерам ордена Трудовой славы</t>
  </si>
  <si>
    <t xml:space="preserve">Дотации и субвенции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</t>
  </si>
  <si>
    <t xml:space="preserve">Фонд компенсаций</t>
  </si>
  <si>
    <t xml:space="preserve">Субвенция на осуществление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 </t>
  </si>
  <si>
    <t xml:space="preserve">Субвенции на реализацию мер социальной поддержки для ниц, награжденных знаком "Почетный донор России"</t>
  </si>
  <si>
    <t xml:space="preserve">Субвенции на оплату жилищно-коммунальных услуг отдельным категориям граждан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Субвенция на осуществление государственных полномочий по проведению Всероссийской сельскохозяйственной переписи</t>
  </si>
  <si>
    <t xml:space="preserve">Ежемесячное денежное вознаграждение за классное руководство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 </t>
  </si>
  <si>
    <t xml:space="preserve">Государственная поддержка в сфере образования</t>
  </si>
  <si>
    <t xml:space="preserve">Мероприятия по землеустройству и землепользованию</t>
  </si>
  <si>
    <t xml:space="preserve">417</t>
  </si>
  <si>
    <t xml:space="preserve">Мероприятия по информационному обеспечению и другие работы в области водных ресурсов </t>
  </si>
  <si>
    <t xml:space="preserve">Профилактика безнадзорности и правонарушений несовершеннолетних</t>
  </si>
  <si>
    <t xml:space="preserve">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5.13"/>
    <col collapsed="false" customWidth="true" hidden="false" outlineLevel="0" max="3" min="3" style="3" width="7.14"/>
    <col collapsed="false" customWidth="true" hidden="false" outlineLevel="0" max="4" min="4" style="3" width="8.41"/>
    <col collapsed="false" customWidth="true" hidden="false" outlineLevel="0" max="6" min="5" style="3" width="4.85"/>
    <col collapsed="false" customWidth="true" hidden="true" outlineLevel="0" max="7" min="7" style="4" width="0.13"/>
    <col collapsed="false" customWidth="true" hidden="false" outlineLevel="0" max="8" min="8" style="5" width="10.13"/>
    <col collapsed="false" customWidth="true" hidden="true" outlineLevel="0" max="9" min="9" style="5" width="0.13"/>
    <col collapsed="false" customWidth="true" hidden="false" outlineLevel="0" max="10" min="10" style="6" width="9.56"/>
    <col collapsed="false" customWidth="false" hidden="false" outlineLevel="0" max="11" min="11" style="6" width="9.14"/>
    <col collapsed="false" customWidth="false" hidden="false" outlineLevel="0" max="16" min="12" style="7" width="9.14"/>
    <col collapsed="false" customWidth="false" hidden="false" outlineLevel="0" max="257" min="17" style="6" width="9.14"/>
  </cols>
  <sheetData>
    <row r="1" s="8" customFormat="true" ht="13.5" hidden="false" customHeight="true" outlineLevel="0" collapsed="false">
      <c r="A1" s="8" t="s">
        <v>0</v>
      </c>
      <c r="C1" s="9" t="s">
        <v>1</v>
      </c>
      <c r="D1" s="9"/>
      <c r="E1" s="9"/>
      <c r="F1" s="9"/>
      <c r="G1" s="9"/>
      <c r="H1" s="9"/>
    </row>
    <row r="2" s="8" customFormat="true" ht="13.5" hidden="false" customHeight="true" outlineLevel="0" collapsed="false">
      <c r="C2" s="9" t="s">
        <v>2</v>
      </c>
      <c r="D2" s="9"/>
      <c r="E2" s="9"/>
      <c r="F2" s="9"/>
      <c r="G2" s="9"/>
      <c r="H2" s="9"/>
    </row>
    <row r="3" s="8" customFormat="true" ht="13.5" hidden="false" customHeight="true" outlineLevel="0" collapsed="false">
      <c r="C3" s="9" t="s">
        <v>3</v>
      </c>
      <c r="D3" s="9"/>
      <c r="E3" s="9"/>
      <c r="F3" s="9"/>
      <c r="G3" s="9"/>
      <c r="H3" s="9"/>
    </row>
    <row r="4" s="8" customFormat="true" ht="15" hidden="false" customHeight="true" outlineLevel="0" collapsed="false">
      <c r="C4" s="10" t="s">
        <v>4</v>
      </c>
      <c r="D4" s="10"/>
      <c r="E4" s="10"/>
      <c r="F4" s="10"/>
      <c r="G4" s="10"/>
      <c r="H4" s="10"/>
    </row>
    <row r="5" s="12" customFormat="true" ht="18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L5" s="13"/>
      <c r="M5" s="13"/>
      <c r="N5" s="13"/>
      <c r="O5" s="13"/>
      <c r="P5" s="13"/>
    </row>
    <row r="6" s="12" customFormat="true" ht="46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L6" s="13"/>
      <c r="M6" s="13"/>
      <c r="N6" s="13"/>
      <c r="O6" s="13"/>
      <c r="P6" s="13"/>
    </row>
    <row r="7" s="12" customFormat="true" ht="18.7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L7" s="13"/>
      <c r="M7" s="13"/>
      <c r="N7" s="13"/>
      <c r="O7" s="13"/>
      <c r="P7" s="13"/>
    </row>
    <row r="8" s="12" customFormat="true" ht="10.5" hidden="false" customHeight="true" outlineLevel="0" collapsed="false">
      <c r="A8" s="15" t="s">
        <v>7</v>
      </c>
      <c r="B8" s="16" t="s">
        <v>8</v>
      </c>
      <c r="C8" s="16"/>
      <c r="D8" s="16"/>
      <c r="E8" s="16"/>
      <c r="F8" s="16"/>
      <c r="G8" s="17" t="s">
        <v>9</v>
      </c>
      <c r="H8" s="18" t="s">
        <v>10</v>
      </c>
      <c r="I8" s="19" t="s">
        <v>11</v>
      </c>
      <c r="K8" s="13"/>
      <c r="L8" s="13"/>
      <c r="M8" s="13"/>
      <c r="N8" s="13"/>
      <c r="O8" s="13"/>
    </row>
    <row r="9" s="12" customFormat="true" ht="21.75" hidden="false" customHeight="true" outlineLevel="0" collapsed="false">
      <c r="A9" s="15"/>
      <c r="B9" s="15" t="s">
        <v>12</v>
      </c>
      <c r="C9" s="15"/>
      <c r="D9" s="15"/>
      <c r="E9" s="15"/>
      <c r="F9" s="15" t="s">
        <v>13</v>
      </c>
      <c r="G9" s="17"/>
      <c r="H9" s="18"/>
      <c r="I9" s="19"/>
      <c r="K9" s="13"/>
      <c r="L9" s="13"/>
      <c r="M9" s="13"/>
      <c r="N9" s="13"/>
      <c r="O9" s="13"/>
    </row>
    <row r="10" s="20" customFormat="true" ht="24.75" hidden="false" customHeight="true" outlineLevel="0" collapsed="false">
      <c r="A10" s="15"/>
      <c r="B10" s="15" t="s">
        <v>14</v>
      </c>
      <c r="C10" s="15" t="s">
        <v>15</v>
      </c>
      <c r="D10" s="15" t="s">
        <v>16</v>
      </c>
      <c r="E10" s="15" t="s">
        <v>17</v>
      </c>
      <c r="F10" s="15"/>
      <c r="G10" s="17"/>
      <c r="H10" s="18"/>
      <c r="I10" s="19"/>
      <c r="K10" s="21"/>
      <c r="L10" s="21"/>
      <c r="M10" s="21"/>
      <c r="N10" s="21"/>
      <c r="O10" s="21"/>
    </row>
    <row r="11" s="26" customFormat="true" ht="11.25" hidden="false" customHeight="false" outlineLevel="0" collapsed="false">
      <c r="A11" s="22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4" t="n">
        <v>7</v>
      </c>
      <c r="H11" s="25" t="n">
        <v>8</v>
      </c>
      <c r="I11" s="25" t="n">
        <v>9</v>
      </c>
      <c r="K11" s="27"/>
      <c r="L11" s="27"/>
      <c r="M11" s="27"/>
      <c r="N11" s="27"/>
      <c r="O11" s="27"/>
    </row>
    <row r="12" s="31" customFormat="true" ht="27.75" hidden="false" customHeight="true" outlineLevel="0" collapsed="false">
      <c r="A12" s="28" t="s">
        <v>18</v>
      </c>
      <c r="B12" s="28"/>
      <c r="C12" s="29"/>
      <c r="D12" s="29"/>
      <c r="E12" s="29"/>
      <c r="F12" s="29"/>
      <c r="G12" s="30" t="n">
        <f aca="false">G21+G40+G38+G17+G13</f>
        <v>3420</v>
      </c>
      <c r="H12" s="30" t="n">
        <f aca="false">H21+H40+H17+H13+H38</f>
        <v>3187</v>
      </c>
      <c r="I12" s="30" t="n">
        <f aca="false">I21+I40+I38+I17+I13</f>
        <v>4384</v>
      </c>
    </row>
    <row r="13" s="12" customFormat="true" ht="12.75" hidden="false" customHeight="false" outlineLevel="0" collapsed="false">
      <c r="A13" s="32" t="s">
        <v>19</v>
      </c>
      <c r="B13" s="33"/>
      <c r="C13" s="34"/>
      <c r="D13" s="34"/>
      <c r="E13" s="34"/>
      <c r="F13" s="34"/>
      <c r="G13" s="35" t="n">
        <f aca="false">G14</f>
        <v>297</v>
      </c>
      <c r="H13" s="30" t="n">
        <f aca="false">H14</f>
        <v>702</v>
      </c>
      <c r="I13" s="30" t="n">
        <f aca="false">I14</f>
        <v>708</v>
      </c>
      <c r="L13" s="13"/>
      <c r="M13" s="13"/>
      <c r="N13" s="13"/>
      <c r="O13" s="13"/>
      <c r="P13" s="13"/>
    </row>
    <row r="14" s="12" customFormat="true" ht="12.75" hidden="false" customHeight="false" outlineLevel="0" collapsed="false">
      <c r="A14" s="36" t="s">
        <v>20</v>
      </c>
      <c r="B14" s="37" t="n">
        <v>330</v>
      </c>
      <c r="C14" s="29" t="s">
        <v>21</v>
      </c>
      <c r="D14" s="29" t="s">
        <v>22</v>
      </c>
      <c r="E14" s="29" t="s">
        <v>23</v>
      </c>
      <c r="F14" s="34" t="n">
        <v>210</v>
      </c>
      <c r="G14" s="38" t="n">
        <f aca="false">G15+G16</f>
        <v>297</v>
      </c>
      <c r="H14" s="38" t="n">
        <f aca="false">H15+H16</f>
        <v>702</v>
      </c>
      <c r="I14" s="38" t="n">
        <f aca="false">I15+I16</f>
        <v>708</v>
      </c>
      <c r="L14" s="13"/>
      <c r="M14" s="13"/>
      <c r="N14" s="13"/>
      <c r="O14" s="13"/>
      <c r="P14" s="13"/>
    </row>
    <row r="15" s="12" customFormat="true" ht="12.75" hidden="false" customHeight="false" outlineLevel="0" collapsed="false">
      <c r="A15" s="39" t="s">
        <v>24</v>
      </c>
      <c r="B15" s="40" t="n">
        <v>330</v>
      </c>
      <c r="C15" s="29" t="s">
        <v>21</v>
      </c>
      <c r="D15" s="29" t="s">
        <v>22</v>
      </c>
      <c r="E15" s="29" t="s">
        <v>23</v>
      </c>
      <c r="F15" s="34" t="n">
        <v>211</v>
      </c>
      <c r="G15" s="38" t="n">
        <v>235</v>
      </c>
      <c r="H15" s="41" t="n">
        <f aca="false">525+36-5</f>
        <v>556</v>
      </c>
      <c r="I15" s="41" t="n">
        <v>561</v>
      </c>
      <c r="L15" s="13"/>
      <c r="M15" s="13"/>
      <c r="N15" s="13"/>
      <c r="O15" s="13"/>
      <c r="P15" s="13"/>
    </row>
    <row r="16" s="12" customFormat="true" ht="12.75" hidden="false" customHeight="false" outlineLevel="0" collapsed="false">
      <c r="A16" s="39" t="s">
        <v>25</v>
      </c>
      <c r="B16" s="40" t="n">
        <v>330</v>
      </c>
      <c r="C16" s="29" t="s">
        <v>21</v>
      </c>
      <c r="D16" s="29" t="s">
        <v>22</v>
      </c>
      <c r="E16" s="29" t="s">
        <v>23</v>
      </c>
      <c r="F16" s="29" t="n">
        <v>213</v>
      </c>
      <c r="G16" s="38" t="n">
        <v>62</v>
      </c>
      <c r="H16" s="41" t="n">
        <f aca="false">138+9-1</f>
        <v>146</v>
      </c>
      <c r="I16" s="41" t="n">
        <v>147</v>
      </c>
      <c r="L16" s="13"/>
      <c r="M16" s="13"/>
      <c r="N16" s="13"/>
      <c r="O16" s="13"/>
      <c r="P16" s="13"/>
    </row>
    <row r="17" s="12" customFormat="true" ht="24.75" hidden="false" customHeight="true" outlineLevel="0" collapsed="false">
      <c r="A17" s="32" t="s">
        <v>26</v>
      </c>
      <c r="B17" s="33"/>
      <c r="C17" s="34"/>
      <c r="D17" s="34"/>
      <c r="E17" s="34"/>
      <c r="F17" s="34"/>
      <c r="G17" s="35" t="n">
        <f aca="false">G18</f>
        <v>243</v>
      </c>
      <c r="H17" s="35" t="n">
        <f aca="false">H18</f>
        <v>330</v>
      </c>
      <c r="I17" s="35" t="n">
        <f aca="false">I18</f>
        <v>196</v>
      </c>
      <c r="L17" s="13"/>
      <c r="M17" s="13"/>
      <c r="N17" s="13"/>
      <c r="O17" s="13"/>
      <c r="P17" s="13"/>
    </row>
    <row r="18" s="12" customFormat="true" ht="12.75" hidden="false" customHeight="false" outlineLevel="0" collapsed="false">
      <c r="A18" s="36" t="s">
        <v>20</v>
      </c>
      <c r="B18" s="37" t="n">
        <v>330</v>
      </c>
      <c r="C18" s="29" t="s">
        <v>21</v>
      </c>
      <c r="D18" s="29" t="s">
        <v>22</v>
      </c>
      <c r="E18" s="29" t="s">
        <v>27</v>
      </c>
      <c r="F18" s="34" t="n">
        <v>210</v>
      </c>
      <c r="G18" s="38" t="n">
        <f aca="false">G19+G20</f>
        <v>243</v>
      </c>
      <c r="H18" s="38" t="n">
        <f aca="false">H19+H20</f>
        <v>330</v>
      </c>
      <c r="I18" s="38" t="n">
        <f aca="false">I19+I20</f>
        <v>196</v>
      </c>
      <c r="L18" s="13"/>
      <c r="M18" s="13"/>
      <c r="N18" s="13"/>
      <c r="O18" s="13"/>
      <c r="P18" s="13"/>
    </row>
    <row r="19" s="12" customFormat="true" ht="12.75" hidden="false" customHeight="false" outlineLevel="0" collapsed="false">
      <c r="A19" s="39" t="s">
        <v>24</v>
      </c>
      <c r="B19" s="40" t="n">
        <v>330</v>
      </c>
      <c r="C19" s="29" t="s">
        <v>21</v>
      </c>
      <c r="D19" s="29" t="s">
        <v>22</v>
      </c>
      <c r="E19" s="29" t="s">
        <v>27</v>
      </c>
      <c r="F19" s="34" t="n">
        <v>211</v>
      </c>
      <c r="G19" s="38" t="n">
        <v>193</v>
      </c>
      <c r="H19" s="41" t="n">
        <v>262</v>
      </c>
      <c r="I19" s="41" t="n">
        <v>155</v>
      </c>
      <c r="L19" s="13"/>
      <c r="M19" s="13"/>
      <c r="N19" s="13"/>
      <c r="O19" s="13"/>
      <c r="P19" s="13"/>
    </row>
    <row r="20" s="12" customFormat="true" ht="12.75" hidden="false" customHeight="false" outlineLevel="0" collapsed="false">
      <c r="A20" s="39" t="s">
        <v>25</v>
      </c>
      <c r="B20" s="40" t="n">
        <v>330</v>
      </c>
      <c r="C20" s="29" t="s">
        <v>21</v>
      </c>
      <c r="D20" s="29" t="s">
        <v>22</v>
      </c>
      <c r="E20" s="29" t="s">
        <v>27</v>
      </c>
      <c r="F20" s="29" t="n">
        <v>213</v>
      </c>
      <c r="G20" s="38" t="n">
        <v>50</v>
      </c>
      <c r="H20" s="41" t="n">
        <v>68</v>
      </c>
      <c r="I20" s="41" t="n">
        <v>41</v>
      </c>
      <c r="L20" s="13"/>
      <c r="M20" s="13"/>
      <c r="N20" s="13"/>
      <c r="O20" s="13"/>
      <c r="P20" s="13"/>
    </row>
    <row r="21" s="12" customFormat="true" ht="12.75" hidden="false" customHeight="false" outlineLevel="0" collapsed="false">
      <c r="A21" s="32" t="s">
        <v>28</v>
      </c>
      <c r="B21" s="33"/>
      <c r="C21" s="34"/>
      <c r="D21" s="34"/>
      <c r="E21" s="34"/>
      <c r="F21" s="34"/>
      <c r="G21" s="30" t="n">
        <f aca="false">G22+G27+G35+G34</f>
        <v>2425</v>
      </c>
      <c r="H21" s="30" t="n">
        <f aca="false">H22+H27+H35+H34+H33</f>
        <v>1731</v>
      </c>
      <c r="I21" s="35" t="n">
        <f aca="false">I22+I27+I35+I34</f>
        <v>3050</v>
      </c>
      <c r="L21" s="13"/>
      <c r="M21" s="13"/>
      <c r="N21" s="13"/>
      <c r="O21" s="13"/>
      <c r="P21" s="13"/>
    </row>
    <row r="22" s="12" customFormat="true" ht="12.75" hidden="false" customHeight="false" outlineLevel="0" collapsed="false">
      <c r="A22" s="36" t="s">
        <v>20</v>
      </c>
      <c r="B22" s="37" t="n">
        <v>330</v>
      </c>
      <c r="C22" s="29" t="s">
        <v>21</v>
      </c>
      <c r="D22" s="29" t="s">
        <v>22</v>
      </c>
      <c r="E22" s="29" t="s">
        <v>29</v>
      </c>
      <c r="F22" s="34" t="n">
        <v>210</v>
      </c>
      <c r="G22" s="38" t="n">
        <f aca="false">G23+G24+G26</f>
        <v>1196</v>
      </c>
      <c r="H22" s="38" t="n">
        <f aca="false">H23+H24+H26</f>
        <v>913</v>
      </c>
      <c r="I22" s="38" t="n">
        <f aca="false">I23+I24+I26</f>
        <v>1109</v>
      </c>
      <c r="L22" s="13"/>
      <c r="M22" s="13"/>
      <c r="N22" s="13"/>
      <c r="O22" s="13"/>
      <c r="P22" s="13"/>
    </row>
    <row r="23" s="12" customFormat="true" ht="12.75" hidden="false" customHeight="false" outlineLevel="0" collapsed="false">
      <c r="A23" s="39" t="s">
        <v>24</v>
      </c>
      <c r="B23" s="40" t="n">
        <v>330</v>
      </c>
      <c r="C23" s="29" t="s">
        <v>21</v>
      </c>
      <c r="D23" s="29" t="s">
        <v>22</v>
      </c>
      <c r="E23" s="29" t="s">
        <v>29</v>
      </c>
      <c r="F23" s="34" t="n">
        <v>211</v>
      </c>
      <c r="G23" s="38" t="n">
        <f aca="false">507-11+443</f>
        <v>939</v>
      </c>
      <c r="H23" s="41" t="n">
        <v>694</v>
      </c>
      <c r="I23" s="41" t="n">
        <v>864</v>
      </c>
      <c r="L23" s="13"/>
      <c r="M23" s="13"/>
      <c r="N23" s="13"/>
      <c r="O23" s="13"/>
      <c r="P23" s="13"/>
    </row>
    <row r="24" s="12" customFormat="true" ht="12.75" hidden="false" customHeight="false" outlineLevel="0" collapsed="false">
      <c r="A24" s="39" t="s">
        <v>30</v>
      </c>
      <c r="B24" s="40" t="n">
        <v>330</v>
      </c>
      <c r="C24" s="29" t="s">
        <v>21</v>
      </c>
      <c r="D24" s="29" t="s">
        <v>22</v>
      </c>
      <c r="E24" s="29" t="s">
        <v>29</v>
      </c>
      <c r="F24" s="34" t="n">
        <v>212</v>
      </c>
      <c r="G24" s="38" t="n">
        <f aca="false">11-3+1</f>
        <v>9</v>
      </c>
      <c r="H24" s="41" t="n">
        <v>25</v>
      </c>
      <c r="I24" s="41" t="n">
        <v>19</v>
      </c>
      <c r="L24" s="13"/>
      <c r="M24" s="13"/>
      <c r="N24" s="13"/>
      <c r="O24" s="13"/>
      <c r="P24" s="13"/>
    </row>
    <row r="25" s="12" customFormat="true" ht="25.5" hidden="false" customHeight="false" outlineLevel="0" collapsed="false">
      <c r="A25" s="39" t="s">
        <v>31</v>
      </c>
      <c r="B25" s="40"/>
      <c r="C25" s="29"/>
      <c r="D25" s="29"/>
      <c r="E25" s="29"/>
      <c r="F25" s="34"/>
      <c r="G25" s="38"/>
      <c r="H25" s="41" t="n">
        <v>6</v>
      </c>
      <c r="I25" s="41"/>
      <c r="L25" s="13"/>
      <c r="M25" s="13"/>
      <c r="N25" s="13"/>
      <c r="O25" s="13"/>
      <c r="P25" s="13"/>
    </row>
    <row r="26" s="12" customFormat="true" ht="12.75" hidden="false" customHeight="false" outlineLevel="0" collapsed="false">
      <c r="A26" s="39" t="s">
        <v>25</v>
      </c>
      <c r="B26" s="37" t="n">
        <v>330</v>
      </c>
      <c r="C26" s="29" t="s">
        <v>21</v>
      </c>
      <c r="D26" s="29" t="s">
        <v>22</v>
      </c>
      <c r="E26" s="29" t="s">
        <v>29</v>
      </c>
      <c r="F26" s="29" t="n">
        <v>213</v>
      </c>
      <c r="G26" s="38" t="n">
        <f aca="false">133+115</f>
        <v>248</v>
      </c>
      <c r="H26" s="41" t="n">
        <v>194</v>
      </c>
      <c r="I26" s="41" t="n">
        <v>226</v>
      </c>
      <c r="L26" s="13"/>
      <c r="M26" s="13"/>
      <c r="N26" s="13"/>
      <c r="O26" s="13"/>
      <c r="P26" s="13"/>
    </row>
    <row r="27" s="12" customFormat="true" ht="12.75" hidden="false" customHeight="false" outlineLevel="0" collapsed="false">
      <c r="A27" s="39" t="s">
        <v>32</v>
      </c>
      <c r="B27" s="40" t="n">
        <v>330</v>
      </c>
      <c r="C27" s="29" t="s">
        <v>21</v>
      </c>
      <c r="D27" s="29" t="s">
        <v>22</v>
      </c>
      <c r="E27" s="29" t="s">
        <v>29</v>
      </c>
      <c r="F27" s="29" t="n">
        <v>220</v>
      </c>
      <c r="G27" s="38" t="n">
        <f aca="false">G28+G31+G32+G29</f>
        <v>444</v>
      </c>
      <c r="H27" s="41" t="n">
        <f aca="false">H28+H31+H32+H29+H30</f>
        <v>462</v>
      </c>
      <c r="I27" s="38" t="n">
        <f aca="false">I28+I31+I32+I29</f>
        <v>552</v>
      </c>
      <c r="L27" s="13"/>
      <c r="M27" s="13"/>
      <c r="N27" s="13"/>
      <c r="O27" s="13"/>
      <c r="P27" s="13"/>
    </row>
    <row r="28" s="12" customFormat="true" ht="12" hidden="false" customHeight="true" outlineLevel="0" collapsed="false">
      <c r="A28" s="39" t="s">
        <v>33</v>
      </c>
      <c r="B28" s="40" t="n">
        <v>330</v>
      </c>
      <c r="C28" s="29" t="s">
        <v>21</v>
      </c>
      <c r="D28" s="29" t="s">
        <v>22</v>
      </c>
      <c r="E28" s="29" t="s">
        <v>29</v>
      </c>
      <c r="F28" s="29" t="n">
        <v>221</v>
      </c>
      <c r="G28" s="38" t="n">
        <f aca="false">33+6</f>
        <v>39</v>
      </c>
      <c r="H28" s="41" t="n">
        <v>67</v>
      </c>
      <c r="I28" s="41" t="n">
        <v>67</v>
      </c>
      <c r="L28" s="13"/>
      <c r="M28" s="13"/>
      <c r="N28" s="13"/>
      <c r="O28" s="13"/>
      <c r="P28" s="13"/>
    </row>
    <row r="29" s="12" customFormat="true" ht="12.75" hidden="true" customHeight="false" outlineLevel="0" collapsed="false">
      <c r="A29" s="39" t="s">
        <v>34</v>
      </c>
      <c r="B29" s="40" t="n">
        <v>330</v>
      </c>
      <c r="C29" s="29" t="s">
        <v>35</v>
      </c>
      <c r="D29" s="29" t="s">
        <v>22</v>
      </c>
      <c r="E29" s="29" t="s">
        <v>29</v>
      </c>
      <c r="F29" s="29" t="n">
        <v>222</v>
      </c>
      <c r="G29" s="38" t="n">
        <v>4</v>
      </c>
      <c r="H29" s="41"/>
      <c r="I29" s="41"/>
      <c r="L29" s="13"/>
      <c r="M29" s="13"/>
      <c r="N29" s="13"/>
      <c r="O29" s="13"/>
      <c r="P29" s="13"/>
    </row>
    <row r="30" s="12" customFormat="true" ht="12.75" hidden="false" customHeight="false" outlineLevel="0" collapsed="false">
      <c r="A30" s="39" t="s">
        <v>34</v>
      </c>
      <c r="B30" s="40" t="n">
        <v>330</v>
      </c>
      <c r="C30" s="29" t="s">
        <v>21</v>
      </c>
      <c r="D30" s="29" t="s">
        <v>22</v>
      </c>
      <c r="E30" s="29" t="s">
        <v>29</v>
      </c>
      <c r="F30" s="29" t="s">
        <v>36</v>
      </c>
      <c r="G30" s="38"/>
      <c r="H30" s="41" t="n">
        <v>1</v>
      </c>
      <c r="I30" s="41"/>
      <c r="L30" s="13"/>
      <c r="M30" s="13"/>
      <c r="N30" s="13"/>
      <c r="O30" s="13"/>
      <c r="P30" s="13"/>
    </row>
    <row r="31" s="12" customFormat="true" ht="12.75" hidden="false" customHeight="false" outlineLevel="0" collapsed="false">
      <c r="A31" s="39" t="s">
        <v>37</v>
      </c>
      <c r="B31" s="37" t="n">
        <v>330</v>
      </c>
      <c r="C31" s="29" t="s">
        <v>21</v>
      </c>
      <c r="D31" s="29" t="s">
        <v>22</v>
      </c>
      <c r="E31" s="29" t="s">
        <v>29</v>
      </c>
      <c r="F31" s="29" t="n">
        <v>225</v>
      </c>
      <c r="G31" s="38" t="n">
        <f aca="false">24+20+8</f>
        <v>52</v>
      </c>
      <c r="H31" s="41" t="n">
        <v>64</v>
      </c>
      <c r="I31" s="41" t="n">
        <v>64</v>
      </c>
      <c r="L31" s="13"/>
      <c r="M31" s="13"/>
      <c r="N31" s="13"/>
      <c r="O31" s="13"/>
      <c r="P31" s="13"/>
    </row>
    <row r="32" s="12" customFormat="true" ht="12.75" hidden="false" customHeight="false" outlineLevel="0" collapsed="false">
      <c r="A32" s="39" t="s">
        <v>38</v>
      </c>
      <c r="B32" s="40" t="n">
        <v>330</v>
      </c>
      <c r="C32" s="29" t="s">
        <v>21</v>
      </c>
      <c r="D32" s="29" t="s">
        <v>22</v>
      </c>
      <c r="E32" s="29" t="s">
        <v>29</v>
      </c>
      <c r="F32" s="29" t="n">
        <v>226</v>
      </c>
      <c r="G32" s="38" t="n">
        <f aca="false">71+215+63</f>
        <v>349</v>
      </c>
      <c r="H32" s="41" t="n">
        <v>330</v>
      </c>
      <c r="I32" s="41" t="n">
        <v>421</v>
      </c>
      <c r="L32" s="13"/>
      <c r="M32" s="13"/>
      <c r="N32" s="13"/>
      <c r="O32" s="13"/>
      <c r="P32" s="13"/>
    </row>
    <row r="33" s="12" customFormat="true" ht="12.75" hidden="false" customHeight="false" outlineLevel="0" collapsed="false">
      <c r="A33" s="36" t="s">
        <v>39</v>
      </c>
      <c r="B33" s="40" t="n">
        <v>330</v>
      </c>
      <c r="C33" s="29" t="s">
        <v>21</v>
      </c>
      <c r="D33" s="29" t="s">
        <v>22</v>
      </c>
      <c r="E33" s="29" t="s">
        <v>29</v>
      </c>
      <c r="F33" s="29" t="s">
        <v>40</v>
      </c>
      <c r="G33" s="38"/>
      <c r="H33" s="41" t="n">
        <v>50</v>
      </c>
      <c r="I33" s="41"/>
      <c r="L33" s="13"/>
      <c r="M33" s="13"/>
      <c r="N33" s="13"/>
      <c r="O33" s="13"/>
      <c r="P33" s="13"/>
    </row>
    <row r="34" s="12" customFormat="true" ht="12.75" hidden="false" customHeight="false" outlineLevel="0" collapsed="false">
      <c r="A34" s="39" t="s">
        <v>41</v>
      </c>
      <c r="B34" s="40" t="n">
        <v>330</v>
      </c>
      <c r="C34" s="29" t="s">
        <v>21</v>
      </c>
      <c r="D34" s="29" t="s">
        <v>22</v>
      </c>
      <c r="E34" s="29" t="s">
        <v>29</v>
      </c>
      <c r="F34" s="29" t="s">
        <v>42</v>
      </c>
      <c r="G34" s="38" t="n">
        <f aca="false">14+75+6+500</f>
        <v>595</v>
      </c>
      <c r="H34" s="41" t="n">
        <v>62</v>
      </c>
      <c r="I34" s="41" t="n">
        <f aca="false">1413-516+235</f>
        <v>1132</v>
      </c>
      <c r="L34" s="13"/>
      <c r="M34" s="13"/>
      <c r="N34" s="13"/>
      <c r="O34" s="13"/>
      <c r="P34" s="13"/>
    </row>
    <row r="35" s="12" customFormat="true" ht="12.75" hidden="false" customHeight="false" outlineLevel="0" collapsed="false">
      <c r="A35" s="39" t="s">
        <v>43</v>
      </c>
      <c r="B35" s="37" t="n">
        <v>330</v>
      </c>
      <c r="C35" s="29" t="s">
        <v>21</v>
      </c>
      <c r="D35" s="29" t="s">
        <v>22</v>
      </c>
      <c r="E35" s="29" t="s">
        <v>29</v>
      </c>
      <c r="F35" s="29" t="n">
        <v>300</v>
      </c>
      <c r="G35" s="38" t="n">
        <f aca="false">G36+G37</f>
        <v>190</v>
      </c>
      <c r="H35" s="38" t="n">
        <f aca="false">H36+H37</f>
        <v>244</v>
      </c>
      <c r="I35" s="38" t="n">
        <f aca="false">I36+I37</f>
        <v>257</v>
      </c>
      <c r="L35" s="13"/>
      <c r="M35" s="13"/>
      <c r="N35" s="13"/>
      <c r="O35" s="13"/>
      <c r="P35" s="13"/>
    </row>
    <row r="36" s="12" customFormat="true" ht="12.75" hidden="false" customHeight="false" outlineLevel="0" collapsed="false">
      <c r="A36" s="39" t="s">
        <v>44</v>
      </c>
      <c r="B36" s="40" t="n">
        <v>330</v>
      </c>
      <c r="C36" s="29" t="s">
        <v>21</v>
      </c>
      <c r="D36" s="29" t="s">
        <v>22</v>
      </c>
      <c r="E36" s="29" t="s">
        <v>29</v>
      </c>
      <c r="F36" s="29" t="n">
        <v>310</v>
      </c>
      <c r="G36" s="38" t="n">
        <f aca="false">40+8</f>
        <v>48</v>
      </c>
      <c r="H36" s="41" t="n">
        <f aca="false">48+13</f>
        <v>61</v>
      </c>
      <c r="I36" s="41" t="n">
        <v>61</v>
      </c>
      <c r="L36" s="13"/>
      <c r="M36" s="13"/>
      <c r="N36" s="13"/>
      <c r="O36" s="13"/>
      <c r="P36" s="13"/>
    </row>
    <row r="37" s="12" customFormat="true" ht="12.75" hidden="false" customHeight="false" outlineLevel="0" collapsed="false">
      <c r="A37" s="39" t="s">
        <v>45</v>
      </c>
      <c r="B37" s="40" t="n">
        <v>330</v>
      </c>
      <c r="C37" s="29" t="s">
        <v>21</v>
      </c>
      <c r="D37" s="29" t="s">
        <v>22</v>
      </c>
      <c r="E37" s="29" t="s">
        <v>29</v>
      </c>
      <c r="F37" s="29" t="n">
        <v>340</v>
      </c>
      <c r="G37" s="38" t="n">
        <f aca="false">56+78+8</f>
        <v>142</v>
      </c>
      <c r="H37" s="41" t="n">
        <f aca="false">73+110</f>
        <v>183</v>
      </c>
      <c r="I37" s="41" t="n">
        <v>196</v>
      </c>
      <c r="L37" s="13"/>
      <c r="M37" s="13"/>
      <c r="N37" s="13"/>
      <c r="O37" s="13"/>
      <c r="P37" s="13"/>
    </row>
    <row r="38" s="12" customFormat="true" ht="12.75" hidden="false" customHeight="false" outlineLevel="0" collapsed="false">
      <c r="A38" s="32" t="s">
        <v>46</v>
      </c>
      <c r="B38" s="40"/>
      <c r="C38" s="29"/>
      <c r="D38" s="29"/>
      <c r="E38" s="29"/>
      <c r="F38" s="29"/>
      <c r="G38" s="30" t="n">
        <f aca="false">G39</f>
        <v>455</v>
      </c>
      <c r="H38" s="30" t="n">
        <f aca="false">H39</f>
        <v>424</v>
      </c>
      <c r="I38" s="30" t="n">
        <f aca="false">I39</f>
        <v>424</v>
      </c>
      <c r="L38" s="13"/>
      <c r="M38" s="13"/>
      <c r="N38" s="13"/>
      <c r="O38" s="13"/>
      <c r="P38" s="13"/>
    </row>
    <row r="39" s="12" customFormat="true" ht="12.75" hidden="false" customHeight="false" outlineLevel="0" collapsed="false">
      <c r="A39" s="36" t="s">
        <v>38</v>
      </c>
      <c r="B39" s="40" t="n">
        <v>330</v>
      </c>
      <c r="C39" s="29" t="s">
        <v>47</v>
      </c>
      <c r="D39" s="29" t="s">
        <v>48</v>
      </c>
      <c r="E39" s="29" t="s">
        <v>49</v>
      </c>
      <c r="F39" s="29" t="s">
        <v>50</v>
      </c>
      <c r="G39" s="42" t="n">
        <v>455</v>
      </c>
      <c r="H39" s="41" t="n">
        <f aca="false">516-92</f>
        <v>424</v>
      </c>
      <c r="I39" s="41" t="n">
        <f aca="false">516-92</f>
        <v>424</v>
      </c>
      <c r="L39" s="13"/>
      <c r="M39" s="13"/>
      <c r="N39" s="13"/>
      <c r="O39" s="13"/>
      <c r="P39" s="13"/>
    </row>
    <row r="40" s="12" customFormat="true" ht="26.25" hidden="true" customHeight="true" outlineLevel="0" collapsed="false">
      <c r="A40" s="32"/>
      <c r="B40" s="33"/>
      <c r="C40" s="43"/>
      <c r="D40" s="43"/>
      <c r="E40" s="43"/>
      <c r="F40" s="43"/>
      <c r="G40" s="35"/>
      <c r="H40" s="30"/>
      <c r="I40" s="30" t="n">
        <v>6</v>
      </c>
      <c r="L40" s="13"/>
      <c r="M40" s="13"/>
      <c r="N40" s="13"/>
      <c r="O40" s="13"/>
      <c r="P40" s="13"/>
    </row>
    <row r="41" s="12" customFormat="true" ht="30" hidden="false" customHeight="true" outlineLevel="0" collapsed="false">
      <c r="A41" s="44" t="s">
        <v>51</v>
      </c>
      <c r="B41" s="40"/>
      <c r="C41" s="29"/>
      <c r="D41" s="29"/>
      <c r="E41" s="29"/>
      <c r="F41" s="29"/>
      <c r="G41" s="30" t="e">
        <f aca="false">G42+G46+G78+G81+#REF!+G79+G71+G67+G87+G89+G95+G124+G63+#REF!+G86</f>
        <v>#VALUE!</v>
      </c>
      <c r="H41" s="45" t="n">
        <f aca="false">H42+H46+H78+H81+H79+H71+H67+H87+H89+H95+H124+H63+H86+H106+H83</f>
        <v>15923.3</v>
      </c>
      <c r="I41" s="30" t="n">
        <f aca="false">I42+I46+I78+I81+I79+I71+I67+I87+I89+I95+I124+I63+I86+I106</f>
        <v>18344</v>
      </c>
      <c r="L41" s="13"/>
      <c r="M41" s="13"/>
      <c r="N41" s="13"/>
      <c r="O41" s="13"/>
      <c r="P41" s="13"/>
    </row>
    <row r="42" s="12" customFormat="true" ht="25.5" hidden="false" customHeight="false" outlineLevel="0" collapsed="false">
      <c r="A42" s="32" t="s">
        <v>52</v>
      </c>
      <c r="B42" s="40"/>
      <c r="C42" s="29"/>
      <c r="D42" s="29"/>
      <c r="E42" s="29"/>
      <c r="F42" s="29"/>
      <c r="G42" s="35" t="n">
        <f aca="false">G43</f>
        <v>412</v>
      </c>
      <c r="H42" s="35" t="n">
        <f aca="false">H43</f>
        <v>701</v>
      </c>
      <c r="I42" s="35" t="n">
        <f aca="false">I43</f>
        <v>708</v>
      </c>
      <c r="L42" s="13"/>
      <c r="M42" s="13"/>
      <c r="N42" s="13"/>
      <c r="O42" s="13"/>
      <c r="P42" s="13"/>
    </row>
    <row r="43" s="12" customFormat="true" ht="12.75" hidden="false" customHeight="false" outlineLevel="0" collapsed="false">
      <c r="A43" s="36" t="s">
        <v>20</v>
      </c>
      <c r="B43" s="37" t="n">
        <v>303</v>
      </c>
      <c r="C43" s="29" t="s">
        <v>53</v>
      </c>
      <c r="D43" s="29" t="s">
        <v>22</v>
      </c>
      <c r="E43" s="29" t="s">
        <v>54</v>
      </c>
      <c r="F43" s="29" t="n">
        <v>210</v>
      </c>
      <c r="G43" s="38" t="n">
        <f aca="false">G44+G45</f>
        <v>412</v>
      </c>
      <c r="H43" s="38" t="n">
        <f aca="false">H44+H45</f>
        <v>701</v>
      </c>
      <c r="I43" s="38" t="n">
        <f aca="false">I44+I45</f>
        <v>708</v>
      </c>
      <c r="L43" s="13"/>
      <c r="M43" s="13"/>
      <c r="N43" s="13"/>
      <c r="O43" s="13"/>
      <c r="P43" s="13"/>
    </row>
    <row r="44" s="12" customFormat="true" ht="12.75" hidden="false" customHeight="false" outlineLevel="0" collapsed="false">
      <c r="A44" s="39" t="s">
        <v>24</v>
      </c>
      <c r="B44" s="40" t="n">
        <v>303</v>
      </c>
      <c r="C44" s="29" t="s">
        <v>53</v>
      </c>
      <c r="D44" s="29" t="s">
        <v>22</v>
      </c>
      <c r="E44" s="29" t="s">
        <v>54</v>
      </c>
      <c r="F44" s="29" t="n">
        <v>211</v>
      </c>
      <c r="G44" s="38" t="n">
        <f aca="false">275+65</f>
        <v>340</v>
      </c>
      <c r="H44" s="41" t="n">
        <f aca="false">525+36-6</f>
        <v>555</v>
      </c>
      <c r="I44" s="41" t="n">
        <v>561</v>
      </c>
      <c r="L44" s="13"/>
      <c r="M44" s="13"/>
      <c r="N44" s="13"/>
      <c r="O44" s="13"/>
      <c r="P44" s="13"/>
    </row>
    <row r="45" s="12" customFormat="true" ht="12.75" hidden="false" customHeight="false" outlineLevel="0" collapsed="false">
      <c r="A45" s="39" t="s">
        <v>25</v>
      </c>
      <c r="B45" s="40" t="n">
        <v>303</v>
      </c>
      <c r="C45" s="29" t="s">
        <v>53</v>
      </c>
      <c r="D45" s="29" t="s">
        <v>22</v>
      </c>
      <c r="E45" s="29" t="s">
        <v>54</v>
      </c>
      <c r="F45" s="29" t="n">
        <v>213</v>
      </c>
      <c r="G45" s="38" t="n">
        <v>72</v>
      </c>
      <c r="H45" s="41" t="n">
        <f aca="false">138+9-1</f>
        <v>146</v>
      </c>
      <c r="I45" s="41" t="n">
        <v>147</v>
      </c>
      <c r="L45" s="13"/>
      <c r="M45" s="13"/>
      <c r="N45" s="13"/>
      <c r="O45" s="13"/>
      <c r="P45" s="13"/>
    </row>
    <row r="46" s="12" customFormat="true" ht="12.75" hidden="false" customHeight="false" outlineLevel="0" collapsed="false">
      <c r="A46" s="32" t="s">
        <v>28</v>
      </c>
      <c r="B46" s="33"/>
      <c r="C46" s="29"/>
      <c r="D46" s="29"/>
      <c r="E46" s="29"/>
      <c r="F46" s="29"/>
      <c r="G46" s="35" t="n">
        <f aca="false">G47+G52+G60+G59</f>
        <v>7959</v>
      </c>
      <c r="H46" s="30" t="n">
        <f aca="false">H47+H52+H60+H59+H58</f>
        <v>9530</v>
      </c>
      <c r="I46" s="35" t="n">
        <f aca="false">I47+I52+I60+I59</f>
        <v>10738</v>
      </c>
      <c r="L46" s="13"/>
      <c r="M46" s="13"/>
      <c r="N46" s="13"/>
      <c r="O46" s="13"/>
      <c r="P46" s="13"/>
    </row>
    <row r="47" s="12" customFormat="true" ht="12.75" hidden="false" customHeight="false" outlineLevel="0" collapsed="false">
      <c r="A47" s="36" t="s">
        <v>20</v>
      </c>
      <c r="B47" s="37" t="n">
        <v>303</v>
      </c>
      <c r="C47" s="29" t="s">
        <v>35</v>
      </c>
      <c r="D47" s="29" t="s">
        <v>22</v>
      </c>
      <c r="E47" s="29" t="s">
        <v>29</v>
      </c>
      <c r="F47" s="29" t="n">
        <v>210</v>
      </c>
      <c r="G47" s="38" t="n">
        <f aca="false">G48+G49+G51</f>
        <v>6159</v>
      </c>
      <c r="H47" s="38" t="n">
        <f aca="false">H48+H49+H51</f>
        <v>6354</v>
      </c>
      <c r="I47" s="38" t="n">
        <f aca="false">I48+I49+I51</f>
        <v>6499</v>
      </c>
      <c r="L47" s="13"/>
      <c r="M47" s="13"/>
      <c r="N47" s="13"/>
      <c r="O47" s="13"/>
      <c r="P47" s="13"/>
    </row>
    <row r="48" s="12" customFormat="true" ht="12.75" hidden="false" customHeight="false" outlineLevel="0" collapsed="false">
      <c r="A48" s="39" t="s">
        <v>24</v>
      </c>
      <c r="B48" s="40" t="n">
        <v>303</v>
      </c>
      <c r="C48" s="29" t="s">
        <v>35</v>
      </c>
      <c r="D48" s="29" t="s">
        <v>22</v>
      </c>
      <c r="E48" s="29" t="s">
        <v>29</v>
      </c>
      <c r="F48" s="29" t="n">
        <v>211</v>
      </c>
      <c r="G48" s="38" t="n">
        <f aca="false">5333-1147+735</f>
        <v>4921</v>
      </c>
      <c r="H48" s="41" t="n">
        <v>5007</v>
      </c>
      <c r="I48" s="41" t="n">
        <v>5126</v>
      </c>
      <c r="L48" s="13"/>
      <c r="M48" s="13"/>
      <c r="N48" s="13"/>
      <c r="O48" s="13"/>
      <c r="P48" s="13"/>
    </row>
    <row r="49" s="12" customFormat="true" ht="12.75" hidden="false" customHeight="false" outlineLevel="0" collapsed="false">
      <c r="A49" s="39" t="s">
        <v>30</v>
      </c>
      <c r="B49" s="40" t="n">
        <v>303</v>
      </c>
      <c r="C49" s="29" t="s">
        <v>35</v>
      </c>
      <c r="D49" s="29" t="s">
        <v>22</v>
      </c>
      <c r="E49" s="29" t="s">
        <v>29</v>
      </c>
      <c r="F49" s="29" t="n">
        <v>212</v>
      </c>
      <c r="G49" s="38" t="n">
        <v>32</v>
      </c>
      <c r="H49" s="41" t="n">
        <v>32</v>
      </c>
      <c r="I49" s="41" t="n">
        <v>30</v>
      </c>
      <c r="L49" s="13"/>
      <c r="M49" s="13"/>
      <c r="N49" s="13"/>
      <c r="O49" s="13"/>
      <c r="P49" s="13"/>
    </row>
    <row r="50" s="48" customFormat="true" ht="24.75" hidden="false" customHeight="true" outlineLevel="0" collapsed="false">
      <c r="A50" s="36" t="s">
        <v>31</v>
      </c>
      <c r="B50" s="37" t="n">
        <v>304</v>
      </c>
      <c r="C50" s="46" t="s">
        <v>35</v>
      </c>
      <c r="D50" s="46" t="s">
        <v>22</v>
      </c>
      <c r="E50" s="46" t="s">
        <v>29</v>
      </c>
      <c r="F50" s="46" t="s">
        <v>55</v>
      </c>
      <c r="G50" s="42"/>
      <c r="H50" s="47" t="n">
        <v>9</v>
      </c>
      <c r="I50" s="47"/>
      <c r="L50" s="49"/>
      <c r="M50" s="49"/>
      <c r="N50" s="49"/>
      <c r="O50" s="49"/>
      <c r="P50" s="49"/>
    </row>
    <row r="51" s="12" customFormat="true" ht="12.75" hidden="false" customHeight="false" outlineLevel="0" collapsed="false">
      <c r="A51" s="39" t="s">
        <v>25</v>
      </c>
      <c r="B51" s="37" t="n">
        <v>303</v>
      </c>
      <c r="C51" s="29" t="s">
        <v>35</v>
      </c>
      <c r="D51" s="29" t="s">
        <v>22</v>
      </c>
      <c r="E51" s="29" t="s">
        <v>29</v>
      </c>
      <c r="F51" s="29" t="n">
        <v>213</v>
      </c>
      <c r="G51" s="38" t="n">
        <f aca="false">1397-301+110</f>
        <v>1206</v>
      </c>
      <c r="H51" s="41" t="n">
        <v>1315</v>
      </c>
      <c r="I51" s="41" t="n">
        <v>1343</v>
      </c>
      <c r="L51" s="13"/>
      <c r="M51" s="13"/>
      <c r="N51" s="13"/>
      <c r="O51" s="13"/>
      <c r="P51" s="13"/>
    </row>
    <row r="52" s="12" customFormat="true" ht="12.75" hidden="false" customHeight="false" outlineLevel="0" collapsed="false">
      <c r="A52" s="39" t="s">
        <v>32</v>
      </c>
      <c r="B52" s="40" t="n">
        <v>303</v>
      </c>
      <c r="C52" s="29" t="s">
        <v>35</v>
      </c>
      <c r="D52" s="29" t="s">
        <v>22</v>
      </c>
      <c r="E52" s="29" t="s">
        <v>29</v>
      </c>
      <c r="F52" s="29" t="n">
        <v>220</v>
      </c>
      <c r="G52" s="38" t="n">
        <f aca="false">G53+G54+G55+G56+G57</f>
        <v>1259</v>
      </c>
      <c r="H52" s="38" t="n">
        <f aca="false">H53+H54+H55+H56+H57</f>
        <v>2181</v>
      </c>
      <c r="I52" s="38" t="n">
        <f aca="false">I53+I54+I55+I56+I57</f>
        <v>2773</v>
      </c>
      <c r="L52" s="13"/>
      <c r="M52" s="13"/>
      <c r="N52" s="13"/>
      <c r="O52" s="13"/>
      <c r="P52" s="13"/>
    </row>
    <row r="53" s="12" customFormat="true" ht="12.75" hidden="false" customHeight="false" outlineLevel="0" collapsed="false">
      <c r="A53" s="39" t="s">
        <v>33</v>
      </c>
      <c r="B53" s="40" t="n">
        <v>303</v>
      </c>
      <c r="C53" s="29" t="s">
        <v>35</v>
      </c>
      <c r="D53" s="29" t="s">
        <v>22</v>
      </c>
      <c r="E53" s="29" t="s">
        <v>29</v>
      </c>
      <c r="F53" s="29" t="n">
        <v>221</v>
      </c>
      <c r="G53" s="38" t="n">
        <f aca="false">386-100+80</f>
        <v>366</v>
      </c>
      <c r="H53" s="41" t="n">
        <v>333</v>
      </c>
      <c r="I53" s="41" t="n">
        <v>356</v>
      </c>
      <c r="L53" s="13"/>
      <c r="M53" s="13"/>
      <c r="N53" s="13"/>
      <c r="O53" s="13"/>
      <c r="P53" s="13"/>
    </row>
    <row r="54" s="12" customFormat="true" ht="12.75" hidden="false" customHeight="false" outlineLevel="0" collapsed="false">
      <c r="A54" s="39" t="s">
        <v>34</v>
      </c>
      <c r="B54" s="37" t="n">
        <v>303</v>
      </c>
      <c r="C54" s="29" t="s">
        <v>35</v>
      </c>
      <c r="D54" s="29" t="s">
        <v>22</v>
      </c>
      <c r="E54" s="29" t="s">
        <v>29</v>
      </c>
      <c r="F54" s="29" t="n">
        <v>222</v>
      </c>
      <c r="G54" s="38" t="n">
        <v>7</v>
      </c>
      <c r="H54" s="41" t="n">
        <v>5</v>
      </c>
      <c r="I54" s="41" t="n">
        <v>5</v>
      </c>
      <c r="L54" s="13"/>
      <c r="M54" s="13"/>
      <c r="N54" s="13"/>
      <c r="O54" s="13"/>
      <c r="P54" s="13"/>
    </row>
    <row r="55" s="12" customFormat="true" ht="12.75" hidden="false" customHeight="false" outlineLevel="0" collapsed="false">
      <c r="A55" s="39" t="s">
        <v>56</v>
      </c>
      <c r="B55" s="40" t="n">
        <v>303</v>
      </c>
      <c r="C55" s="29" t="s">
        <v>35</v>
      </c>
      <c r="D55" s="29" t="s">
        <v>22</v>
      </c>
      <c r="E55" s="29" t="s">
        <v>29</v>
      </c>
      <c r="F55" s="29" t="n">
        <v>223</v>
      </c>
      <c r="G55" s="38" t="n">
        <f aca="false">519-14</f>
        <v>505</v>
      </c>
      <c r="H55" s="41" t="n">
        <f aca="false">283+25+484</f>
        <v>792</v>
      </c>
      <c r="I55" s="41" t="n">
        <v>800</v>
      </c>
      <c r="L55" s="13"/>
      <c r="M55" s="13"/>
      <c r="N55" s="13"/>
      <c r="O55" s="13"/>
      <c r="P55" s="13"/>
    </row>
    <row r="56" s="12" customFormat="true" ht="12.75" hidden="false" customHeight="false" outlineLevel="0" collapsed="false">
      <c r="A56" s="39" t="s">
        <v>37</v>
      </c>
      <c r="B56" s="40" t="n">
        <v>303</v>
      </c>
      <c r="C56" s="29" t="s">
        <v>35</v>
      </c>
      <c r="D56" s="29" t="s">
        <v>22</v>
      </c>
      <c r="E56" s="29" t="s">
        <v>29</v>
      </c>
      <c r="F56" s="29" t="n">
        <v>225</v>
      </c>
      <c r="G56" s="38" t="n">
        <f aca="false">413+15-288</f>
        <v>140</v>
      </c>
      <c r="H56" s="41" t="n">
        <f aca="false">85+413</f>
        <v>498</v>
      </c>
      <c r="I56" s="41" t="n">
        <v>1300</v>
      </c>
      <c r="L56" s="13"/>
      <c r="M56" s="13"/>
      <c r="N56" s="13"/>
      <c r="O56" s="13"/>
      <c r="P56" s="13"/>
    </row>
    <row r="57" s="12" customFormat="true" ht="12.75" hidden="false" customHeight="false" outlineLevel="0" collapsed="false">
      <c r="A57" s="39" t="s">
        <v>38</v>
      </c>
      <c r="B57" s="40" t="n">
        <v>303</v>
      </c>
      <c r="C57" s="29" t="s">
        <v>35</v>
      </c>
      <c r="D57" s="29" t="s">
        <v>22</v>
      </c>
      <c r="E57" s="29" t="s">
        <v>29</v>
      </c>
      <c r="F57" s="29" t="n">
        <v>226</v>
      </c>
      <c r="G57" s="38" t="n">
        <f aca="false">30+361-150</f>
        <v>241</v>
      </c>
      <c r="H57" s="41" t="n">
        <v>553</v>
      </c>
      <c r="I57" s="41" t="n">
        <v>312</v>
      </c>
      <c r="L57" s="13"/>
      <c r="M57" s="13"/>
      <c r="N57" s="13"/>
      <c r="O57" s="13"/>
      <c r="P57" s="13"/>
    </row>
    <row r="58" s="12" customFormat="true" ht="12.75" hidden="false" customHeight="false" outlineLevel="0" collapsed="false">
      <c r="A58" s="36" t="s">
        <v>39</v>
      </c>
      <c r="B58" s="40" t="n">
        <v>303</v>
      </c>
      <c r="C58" s="29" t="s">
        <v>35</v>
      </c>
      <c r="D58" s="29" t="s">
        <v>22</v>
      </c>
      <c r="E58" s="29" t="s">
        <v>29</v>
      </c>
      <c r="F58" s="29" t="s">
        <v>40</v>
      </c>
      <c r="G58" s="38"/>
      <c r="H58" s="41" t="n">
        <v>31</v>
      </c>
      <c r="I58" s="41"/>
      <c r="L58" s="13"/>
      <c r="M58" s="13"/>
      <c r="N58" s="13"/>
      <c r="O58" s="13"/>
      <c r="P58" s="13"/>
    </row>
    <row r="59" s="12" customFormat="true" ht="12.75" hidden="false" customHeight="false" outlineLevel="0" collapsed="false">
      <c r="A59" s="39" t="s">
        <v>41</v>
      </c>
      <c r="B59" s="40" t="n">
        <v>303</v>
      </c>
      <c r="C59" s="29" t="s">
        <v>35</v>
      </c>
      <c r="D59" s="29" t="s">
        <v>22</v>
      </c>
      <c r="E59" s="29" t="s">
        <v>29</v>
      </c>
      <c r="F59" s="29" t="s">
        <v>42</v>
      </c>
      <c r="G59" s="38" t="n">
        <f aca="false">72+38</f>
        <v>110</v>
      </c>
      <c r="H59" s="41" t="n">
        <v>103</v>
      </c>
      <c r="I59" s="41" t="n">
        <f aca="false">84+78+106+235</f>
        <v>503</v>
      </c>
      <c r="L59" s="13"/>
      <c r="M59" s="13"/>
      <c r="N59" s="13"/>
      <c r="O59" s="13"/>
      <c r="P59" s="13"/>
    </row>
    <row r="60" s="12" customFormat="true" ht="12.75" hidden="false" customHeight="false" outlineLevel="0" collapsed="false">
      <c r="A60" s="39" t="s">
        <v>43</v>
      </c>
      <c r="B60" s="37" t="n">
        <v>303</v>
      </c>
      <c r="C60" s="29" t="s">
        <v>35</v>
      </c>
      <c r="D60" s="29" t="s">
        <v>22</v>
      </c>
      <c r="E60" s="29" t="s">
        <v>29</v>
      </c>
      <c r="F60" s="29" t="n">
        <v>300</v>
      </c>
      <c r="G60" s="38" t="n">
        <f aca="false">G61+G62</f>
        <v>431</v>
      </c>
      <c r="H60" s="38" t="n">
        <f aca="false">H61+H62</f>
        <v>861</v>
      </c>
      <c r="I60" s="38" t="n">
        <f aca="false">I61+I62</f>
        <v>963</v>
      </c>
      <c r="L60" s="13"/>
      <c r="M60" s="13"/>
      <c r="N60" s="13"/>
      <c r="O60" s="13"/>
      <c r="P60" s="13"/>
    </row>
    <row r="61" s="12" customFormat="true" ht="12.75" hidden="false" customHeight="false" outlineLevel="0" collapsed="false">
      <c r="A61" s="39" t="s">
        <v>44</v>
      </c>
      <c r="B61" s="40" t="n">
        <v>303</v>
      </c>
      <c r="C61" s="29" t="s">
        <v>35</v>
      </c>
      <c r="D61" s="29" t="s">
        <v>22</v>
      </c>
      <c r="E61" s="29" t="s">
        <v>29</v>
      </c>
      <c r="F61" s="29" t="n">
        <v>310</v>
      </c>
      <c r="G61" s="38"/>
      <c r="H61" s="41" t="n">
        <v>350</v>
      </c>
      <c r="I61" s="41" t="n">
        <v>525</v>
      </c>
      <c r="L61" s="13"/>
      <c r="M61" s="13"/>
      <c r="N61" s="13"/>
      <c r="O61" s="13"/>
      <c r="P61" s="13"/>
    </row>
    <row r="62" s="12" customFormat="true" ht="12.75" hidden="false" customHeight="false" outlineLevel="0" collapsed="false">
      <c r="A62" s="39" t="s">
        <v>45</v>
      </c>
      <c r="B62" s="40" t="n">
        <v>303</v>
      </c>
      <c r="C62" s="29" t="s">
        <v>35</v>
      </c>
      <c r="D62" s="29" t="s">
        <v>22</v>
      </c>
      <c r="E62" s="29" t="s">
        <v>29</v>
      </c>
      <c r="F62" s="29" t="n">
        <v>340</v>
      </c>
      <c r="G62" s="38" t="n">
        <f aca="false">502-144-7+80</f>
        <v>431</v>
      </c>
      <c r="H62" s="41" t="n">
        <f aca="false">256+253+2</f>
        <v>511</v>
      </c>
      <c r="I62" s="41" t="n">
        <v>438</v>
      </c>
      <c r="L62" s="13"/>
      <c r="M62" s="13"/>
      <c r="N62" s="13"/>
      <c r="O62" s="13"/>
      <c r="P62" s="13"/>
    </row>
    <row r="63" s="55" customFormat="true" ht="38.25" hidden="false" customHeight="false" outlineLevel="0" collapsed="false">
      <c r="A63" s="50" t="s">
        <v>57</v>
      </c>
      <c r="B63" s="51"/>
      <c r="C63" s="52"/>
      <c r="D63" s="52"/>
      <c r="E63" s="52"/>
      <c r="F63" s="52"/>
      <c r="G63" s="53"/>
      <c r="H63" s="54" t="n">
        <f aca="false">H64</f>
        <v>134</v>
      </c>
      <c r="I63" s="54" t="n">
        <f aca="false">I64</f>
        <v>172</v>
      </c>
      <c r="L63" s="56"/>
      <c r="M63" s="56"/>
      <c r="N63" s="56"/>
      <c r="O63" s="56"/>
      <c r="P63" s="56"/>
    </row>
    <row r="64" s="62" customFormat="true" ht="12.75" hidden="false" customHeight="false" outlineLevel="0" collapsed="false">
      <c r="A64" s="57" t="s">
        <v>20</v>
      </c>
      <c r="B64" s="58" t="n">
        <v>303</v>
      </c>
      <c r="C64" s="59" t="s">
        <v>35</v>
      </c>
      <c r="D64" s="59" t="s">
        <v>22</v>
      </c>
      <c r="E64" s="59" t="s">
        <v>29</v>
      </c>
      <c r="F64" s="59" t="s">
        <v>58</v>
      </c>
      <c r="G64" s="60"/>
      <c r="H64" s="61" t="n">
        <f aca="false">H65+H66</f>
        <v>134</v>
      </c>
      <c r="I64" s="47" t="n">
        <f aca="false">I65+I66</f>
        <v>172</v>
      </c>
      <c r="L64" s="63"/>
      <c r="M64" s="63"/>
      <c r="N64" s="63"/>
      <c r="O64" s="63"/>
      <c r="P64" s="63"/>
    </row>
    <row r="65" s="48" customFormat="true" ht="12.75" hidden="false" customHeight="false" outlineLevel="0" collapsed="false">
      <c r="A65" s="57" t="s">
        <v>24</v>
      </c>
      <c r="B65" s="58" t="n">
        <v>303</v>
      </c>
      <c r="C65" s="59" t="s">
        <v>35</v>
      </c>
      <c r="D65" s="59" t="s">
        <v>22</v>
      </c>
      <c r="E65" s="59" t="s">
        <v>29</v>
      </c>
      <c r="F65" s="59" t="s">
        <v>59</v>
      </c>
      <c r="G65" s="60"/>
      <c r="H65" s="61" t="n">
        <v>107</v>
      </c>
      <c r="I65" s="47" t="n">
        <v>136</v>
      </c>
      <c r="L65" s="49"/>
      <c r="M65" s="49"/>
      <c r="N65" s="49"/>
      <c r="O65" s="49"/>
      <c r="P65" s="49"/>
    </row>
    <row r="66" s="48" customFormat="true" ht="12.75" hidden="false" customHeight="false" outlineLevel="0" collapsed="false">
      <c r="A66" s="57" t="s">
        <v>25</v>
      </c>
      <c r="B66" s="58" t="n">
        <v>303</v>
      </c>
      <c r="C66" s="59" t="s">
        <v>35</v>
      </c>
      <c r="D66" s="59" t="s">
        <v>22</v>
      </c>
      <c r="E66" s="59" t="s">
        <v>29</v>
      </c>
      <c r="F66" s="59" t="s">
        <v>60</v>
      </c>
      <c r="G66" s="60"/>
      <c r="H66" s="61" t="n">
        <v>27</v>
      </c>
      <c r="I66" s="47" t="n">
        <v>36</v>
      </c>
      <c r="L66" s="49"/>
      <c r="M66" s="49"/>
      <c r="N66" s="49"/>
      <c r="O66" s="49"/>
      <c r="P66" s="49"/>
    </row>
    <row r="67" s="64" customFormat="true" ht="12.75" hidden="false" customHeight="false" outlineLevel="0" collapsed="false">
      <c r="A67" s="32" t="s">
        <v>61</v>
      </c>
      <c r="B67" s="58"/>
      <c r="C67" s="59"/>
      <c r="D67" s="59"/>
      <c r="E67" s="59"/>
      <c r="F67" s="59"/>
      <c r="G67" s="53" t="n">
        <f aca="false">G68</f>
        <v>0</v>
      </c>
      <c r="H67" s="45" t="n">
        <f aca="false">H68+H70</f>
        <v>3227.3</v>
      </c>
      <c r="I67" s="53" t="n">
        <f aca="false">I68</f>
        <v>4847</v>
      </c>
      <c r="L67" s="65"/>
      <c r="M67" s="65"/>
      <c r="N67" s="65"/>
      <c r="O67" s="65"/>
      <c r="P67" s="65"/>
    </row>
    <row r="68" s="12" customFormat="true" ht="37.5" hidden="false" customHeight="true" outlineLevel="0" collapsed="false">
      <c r="A68" s="36" t="s">
        <v>62</v>
      </c>
      <c r="B68" s="40" t="n">
        <v>303</v>
      </c>
      <c r="C68" s="29" t="s">
        <v>63</v>
      </c>
      <c r="D68" s="29" t="s">
        <v>64</v>
      </c>
      <c r="E68" s="29" t="s">
        <v>65</v>
      </c>
      <c r="F68" s="29" t="s">
        <v>66</v>
      </c>
      <c r="G68" s="38"/>
      <c r="H68" s="41" t="n">
        <f aca="false">854</f>
        <v>854</v>
      </c>
      <c r="I68" s="41" t="n">
        <f aca="false">3993+854</f>
        <v>4847</v>
      </c>
      <c r="L68" s="13"/>
      <c r="M68" s="13"/>
      <c r="N68" s="13"/>
      <c r="O68" s="13"/>
      <c r="P68" s="13"/>
    </row>
    <row r="69" s="64" customFormat="true" ht="40.5" hidden="false" customHeight="true" outlineLevel="0" collapsed="false">
      <c r="A69" s="50" t="s">
        <v>67</v>
      </c>
      <c r="B69" s="37" t="n">
        <v>303</v>
      </c>
      <c r="C69" s="46" t="s">
        <v>63</v>
      </c>
      <c r="D69" s="46" t="s">
        <v>68</v>
      </c>
      <c r="E69" s="46" t="s">
        <v>69</v>
      </c>
      <c r="F69" s="46" t="s">
        <v>66</v>
      </c>
      <c r="G69" s="60"/>
      <c r="H69" s="66" t="n">
        <f aca="false">1600+120.3+653</f>
        <v>2373.3</v>
      </c>
      <c r="I69" s="61"/>
      <c r="L69" s="65"/>
      <c r="M69" s="65"/>
      <c r="N69" s="65"/>
      <c r="O69" s="65"/>
      <c r="P69" s="65"/>
    </row>
    <row r="70" s="12" customFormat="true" ht="37.5" hidden="false" customHeight="true" outlineLevel="0" collapsed="false">
      <c r="A70" s="57" t="s">
        <v>62</v>
      </c>
      <c r="B70" s="40"/>
      <c r="C70" s="29"/>
      <c r="D70" s="29"/>
      <c r="E70" s="29"/>
      <c r="F70" s="29"/>
      <c r="G70" s="38"/>
      <c r="H70" s="66" t="n">
        <v>2373.3</v>
      </c>
      <c r="I70" s="41"/>
      <c r="L70" s="13"/>
      <c r="M70" s="13"/>
      <c r="N70" s="13"/>
      <c r="O70" s="13"/>
      <c r="P70" s="13"/>
    </row>
    <row r="71" s="64" customFormat="true" ht="12.75" hidden="false" customHeight="false" outlineLevel="0" collapsed="false">
      <c r="A71" s="32" t="s">
        <v>70</v>
      </c>
      <c r="B71" s="58"/>
      <c r="C71" s="59"/>
      <c r="D71" s="59"/>
      <c r="E71" s="59"/>
      <c r="F71" s="59"/>
      <c r="G71" s="53" t="n">
        <f aca="false">G72+G75</f>
        <v>417</v>
      </c>
      <c r="H71" s="53" t="n">
        <f aca="false">H72+H75</f>
        <v>417</v>
      </c>
      <c r="I71" s="53" t="n">
        <f aca="false">I72+I75</f>
        <v>500</v>
      </c>
      <c r="L71" s="65"/>
      <c r="M71" s="65"/>
      <c r="N71" s="65"/>
      <c r="O71" s="65"/>
      <c r="P71" s="65"/>
    </row>
    <row r="72" s="12" customFormat="true" ht="12.75" hidden="false" customHeight="false" outlineLevel="0" collapsed="false">
      <c r="A72" s="39" t="s">
        <v>32</v>
      </c>
      <c r="B72" s="40" t="n">
        <v>303</v>
      </c>
      <c r="C72" s="29" t="s">
        <v>71</v>
      </c>
      <c r="D72" s="29" t="s">
        <v>72</v>
      </c>
      <c r="E72" s="29" t="s">
        <v>73</v>
      </c>
      <c r="F72" s="29" t="s">
        <v>74</v>
      </c>
      <c r="G72" s="35" t="n">
        <f aca="false">G73+G74</f>
        <v>327</v>
      </c>
      <c r="H72" s="42" t="n">
        <f aca="false">H73+H74</f>
        <v>220</v>
      </c>
      <c r="I72" s="35" t="n">
        <f aca="false">I73+I74</f>
        <v>361</v>
      </c>
      <c r="L72" s="13"/>
      <c r="M72" s="13"/>
      <c r="N72" s="13"/>
      <c r="O72" s="13"/>
      <c r="P72" s="13"/>
    </row>
    <row r="73" s="12" customFormat="true" ht="12.75" hidden="false" customHeight="false" outlineLevel="0" collapsed="false">
      <c r="A73" s="39" t="s">
        <v>34</v>
      </c>
      <c r="B73" s="40" t="n">
        <v>303</v>
      </c>
      <c r="C73" s="29" t="s">
        <v>71</v>
      </c>
      <c r="D73" s="29" t="s">
        <v>72</v>
      </c>
      <c r="E73" s="29" t="s">
        <v>73</v>
      </c>
      <c r="F73" s="29" t="s">
        <v>36</v>
      </c>
      <c r="G73" s="38" t="n">
        <v>70</v>
      </c>
      <c r="H73" s="41" t="n">
        <v>70</v>
      </c>
      <c r="I73" s="41" t="n">
        <v>75</v>
      </c>
      <c r="L73" s="13"/>
      <c r="M73" s="13"/>
      <c r="N73" s="13"/>
      <c r="O73" s="13"/>
      <c r="P73" s="13"/>
    </row>
    <row r="74" s="12" customFormat="true" ht="12.75" hidden="false" customHeight="false" outlineLevel="0" collapsed="false">
      <c r="A74" s="39" t="s">
        <v>38</v>
      </c>
      <c r="B74" s="40" t="n">
        <v>303</v>
      </c>
      <c r="C74" s="29" t="s">
        <v>71</v>
      </c>
      <c r="D74" s="29" t="s">
        <v>72</v>
      </c>
      <c r="E74" s="29" t="s">
        <v>73</v>
      </c>
      <c r="F74" s="29" t="s">
        <v>50</v>
      </c>
      <c r="G74" s="38" t="n">
        <v>257</v>
      </c>
      <c r="H74" s="41" t="n">
        <v>150</v>
      </c>
      <c r="I74" s="41" t="n">
        <f aca="false">196+90</f>
        <v>286</v>
      </c>
      <c r="L74" s="13"/>
      <c r="M74" s="13"/>
      <c r="N74" s="13"/>
      <c r="O74" s="13"/>
      <c r="P74" s="13"/>
    </row>
    <row r="75" s="12" customFormat="true" ht="12.75" hidden="false" customHeight="false" outlineLevel="0" collapsed="false">
      <c r="A75" s="39" t="s">
        <v>43</v>
      </c>
      <c r="B75" s="40" t="n">
        <v>303</v>
      </c>
      <c r="C75" s="29" t="s">
        <v>71</v>
      </c>
      <c r="D75" s="29" t="s">
        <v>72</v>
      </c>
      <c r="E75" s="29" t="s">
        <v>73</v>
      </c>
      <c r="F75" s="29" t="s">
        <v>75</v>
      </c>
      <c r="G75" s="38" t="n">
        <f aca="false">G76+G77</f>
        <v>90</v>
      </c>
      <c r="H75" s="38" t="n">
        <f aca="false">H76+H77</f>
        <v>197</v>
      </c>
      <c r="I75" s="38" t="n">
        <f aca="false">I76+I77</f>
        <v>139</v>
      </c>
      <c r="L75" s="13"/>
      <c r="M75" s="13"/>
      <c r="N75" s="13"/>
      <c r="O75" s="13"/>
      <c r="P75" s="13"/>
    </row>
    <row r="76" s="12" customFormat="true" ht="12.75" hidden="false" customHeight="false" outlineLevel="0" collapsed="false">
      <c r="A76" s="39" t="s">
        <v>44</v>
      </c>
      <c r="B76" s="40" t="n">
        <v>303</v>
      </c>
      <c r="C76" s="29" t="s">
        <v>71</v>
      </c>
      <c r="D76" s="29" t="s">
        <v>72</v>
      </c>
      <c r="E76" s="29" t="s">
        <v>73</v>
      </c>
      <c r="F76" s="29" t="s">
        <v>76</v>
      </c>
      <c r="G76" s="38" t="n">
        <v>63</v>
      </c>
      <c r="H76" s="41" t="n">
        <v>48</v>
      </c>
      <c r="I76" s="41" t="n">
        <v>48</v>
      </c>
      <c r="L76" s="13"/>
      <c r="M76" s="13"/>
      <c r="N76" s="13"/>
      <c r="O76" s="13"/>
      <c r="P76" s="13"/>
    </row>
    <row r="77" s="12" customFormat="true" ht="12.75" hidden="false" customHeight="false" outlineLevel="0" collapsed="false">
      <c r="A77" s="39" t="s">
        <v>45</v>
      </c>
      <c r="B77" s="40" t="n">
        <v>303</v>
      </c>
      <c r="C77" s="29" t="s">
        <v>71</v>
      </c>
      <c r="D77" s="29" t="s">
        <v>72</v>
      </c>
      <c r="E77" s="29" t="s">
        <v>73</v>
      </c>
      <c r="F77" s="29" t="s">
        <v>77</v>
      </c>
      <c r="G77" s="38" t="n">
        <v>27</v>
      </c>
      <c r="H77" s="41" t="n">
        <v>149</v>
      </c>
      <c r="I77" s="41" t="n">
        <v>91</v>
      </c>
      <c r="L77" s="13"/>
      <c r="M77" s="13"/>
      <c r="N77" s="13"/>
      <c r="O77" s="13"/>
      <c r="P77" s="13"/>
    </row>
    <row r="78" s="12" customFormat="true" ht="25.5" hidden="true" customHeight="true" outlineLevel="0" collapsed="false">
      <c r="A78" s="32"/>
      <c r="B78" s="40"/>
      <c r="C78" s="29"/>
      <c r="D78" s="29"/>
      <c r="E78" s="29"/>
      <c r="F78" s="29"/>
      <c r="G78" s="35"/>
      <c r="H78" s="30"/>
      <c r="I78" s="30" t="n">
        <v>10</v>
      </c>
      <c r="L78" s="13"/>
      <c r="M78" s="13"/>
      <c r="N78" s="13"/>
      <c r="O78" s="13"/>
      <c r="P78" s="13"/>
    </row>
    <row r="79" s="12" customFormat="true" ht="12.75" hidden="false" customHeight="false" outlineLevel="0" collapsed="false">
      <c r="A79" s="32" t="s">
        <v>78</v>
      </c>
      <c r="B79" s="40"/>
      <c r="C79" s="29"/>
      <c r="D79" s="29"/>
      <c r="E79" s="29"/>
      <c r="F79" s="29"/>
      <c r="G79" s="35" t="n">
        <f aca="false">G80</f>
        <v>100</v>
      </c>
      <c r="H79" s="35" t="n">
        <f aca="false">H80</f>
        <v>200</v>
      </c>
      <c r="I79" s="35" t="n">
        <f aca="false">I80</f>
        <v>250</v>
      </c>
      <c r="L79" s="13"/>
      <c r="M79" s="13"/>
      <c r="N79" s="13"/>
      <c r="O79" s="13"/>
      <c r="P79" s="13"/>
    </row>
    <row r="80" s="12" customFormat="true" ht="38.25" hidden="false" customHeight="false" outlineLevel="0" collapsed="false">
      <c r="A80" s="36" t="s">
        <v>62</v>
      </c>
      <c r="B80" s="37" t="n">
        <v>303</v>
      </c>
      <c r="C80" s="29" t="s">
        <v>79</v>
      </c>
      <c r="D80" s="29" t="s">
        <v>80</v>
      </c>
      <c r="E80" s="29" t="s">
        <v>81</v>
      </c>
      <c r="F80" s="29" t="s">
        <v>66</v>
      </c>
      <c r="G80" s="38" t="n">
        <f aca="false">300-200</f>
        <v>100</v>
      </c>
      <c r="H80" s="41" t="n">
        <f aca="false">100+100</f>
        <v>200</v>
      </c>
      <c r="I80" s="41" t="n">
        <v>250</v>
      </c>
      <c r="L80" s="13"/>
      <c r="M80" s="13"/>
      <c r="N80" s="13"/>
      <c r="O80" s="13"/>
      <c r="P80" s="13"/>
    </row>
    <row r="81" s="12" customFormat="true" ht="12.75" hidden="false" customHeight="false" outlineLevel="0" collapsed="false">
      <c r="A81" s="32" t="s">
        <v>82</v>
      </c>
      <c r="B81" s="40"/>
      <c r="C81" s="29"/>
      <c r="D81" s="29"/>
      <c r="E81" s="29"/>
      <c r="F81" s="29"/>
      <c r="G81" s="35" t="n">
        <f aca="false">180-80</f>
        <v>100</v>
      </c>
      <c r="H81" s="30" t="n">
        <f aca="false">H82</f>
        <v>146</v>
      </c>
      <c r="I81" s="30" t="n">
        <v>100</v>
      </c>
      <c r="L81" s="13"/>
      <c r="M81" s="13"/>
      <c r="N81" s="13"/>
      <c r="O81" s="13"/>
      <c r="P81" s="13"/>
    </row>
    <row r="82" s="48" customFormat="true" ht="12.75" hidden="false" customHeight="false" outlineLevel="0" collapsed="false">
      <c r="A82" s="36" t="s">
        <v>83</v>
      </c>
      <c r="B82" s="40" t="n">
        <v>303</v>
      </c>
      <c r="C82" s="29" t="s">
        <v>84</v>
      </c>
      <c r="D82" s="29" t="s">
        <v>85</v>
      </c>
      <c r="E82" s="29" t="s">
        <v>86</v>
      </c>
      <c r="F82" s="29" t="s">
        <v>42</v>
      </c>
      <c r="G82" s="42"/>
      <c r="H82" s="47" t="n">
        <v>146</v>
      </c>
      <c r="I82" s="47"/>
      <c r="L82" s="49"/>
      <c r="M82" s="49"/>
      <c r="N82" s="49"/>
      <c r="O82" s="49"/>
      <c r="P82" s="49"/>
    </row>
    <row r="83" s="48" customFormat="true" ht="12.75" hidden="false" customHeight="false" outlineLevel="0" collapsed="false">
      <c r="A83" s="32" t="s">
        <v>87</v>
      </c>
      <c r="B83" s="40"/>
      <c r="C83" s="29"/>
      <c r="D83" s="29"/>
      <c r="E83" s="29"/>
      <c r="F83" s="29"/>
      <c r="G83" s="42"/>
      <c r="H83" s="30" t="n">
        <f aca="false">H84+H85</f>
        <v>404</v>
      </c>
      <c r="I83" s="47"/>
      <c r="L83" s="49"/>
      <c r="M83" s="49"/>
      <c r="N83" s="49"/>
      <c r="O83" s="49"/>
      <c r="P83" s="49"/>
    </row>
    <row r="84" s="48" customFormat="true" ht="12.75" hidden="false" customHeight="false" outlineLevel="0" collapsed="false">
      <c r="A84" s="36" t="s">
        <v>38</v>
      </c>
      <c r="B84" s="37" t="n">
        <v>302</v>
      </c>
      <c r="C84" s="46" t="s">
        <v>47</v>
      </c>
      <c r="D84" s="46" t="s">
        <v>48</v>
      </c>
      <c r="E84" s="46" t="s">
        <v>49</v>
      </c>
      <c r="F84" s="46" t="s">
        <v>50</v>
      </c>
      <c r="G84" s="42"/>
      <c r="H84" s="47" t="n">
        <v>21</v>
      </c>
      <c r="I84" s="47"/>
      <c r="L84" s="49"/>
      <c r="M84" s="49"/>
      <c r="N84" s="49"/>
      <c r="O84" s="49"/>
      <c r="P84" s="49"/>
    </row>
    <row r="85" s="48" customFormat="true" ht="12.75" hidden="false" customHeight="false" outlineLevel="0" collapsed="false">
      <c r="A85" s="36" t="s">
        <v>83</v>
      </c>
      <c r="B85" s="40" t="n">
        <v>303</v>
      </c>
      <c r="C85" s="29" t="s">
        <v>47</v>
      </c>
      <c r="D85" s="29" t="s">
        <v>48</v>
      </c>
      <c r="E85" s="29" t="s">
        <v>49</v>
      </c>
      <c r="F85" s="29" t="s">
        <v>42</v>
      </c>
      <c r="G85" s="42"/>
      <c r="H85" s="47" t="n">
        <v>383</v>
      </c>
      <c r="I85" s="47"/>
      <c r="L85" s="49"/>
      <c r="M85" s="49"/>
      <c r="N85" s="49"/>
      <c r="O85" s="49"/>
      <c r="P85" s="49"/>
    </row>
    <row r="86" s="55" customFormat="true" ht="38.25" hidden="false" customHeight="false" outlineLevel="0" collapsed="false">
      <c r="A86" s="50" t="s">
        <v>88</v>
      </c>
      <c r="B86" s="51"/>
      <c r="C86" s="52"/>
      <c r="D86" s="52"/>
      <c r="E86" s="52"/>
      <c r="F86" s="52"/>
      <c r="G86" s="53"/>
      <c r="H86" s="54" t="n">
        <f aca="false">H100</f>
        <v>254</v>
      </c>
      <c r="I86" s="54" t="n">
        <f aca="false">I100</f>
        <v>109</v>
      </c>
      <c r="L86" s="56"/>
      <c r="M86" s="56"/>
      <c r="N86" s="56"/>
      <c r="O86" s="56"/>
      <c r="P86" s="56"/>
    </row>
    <row r="87" s="12" customFormat="true" ht="24.75" hidden="true" customHeight="true" outlineLevel="0" collapsed="false">
      <c r="A87" s="50" t="s">
        <v>89</v>
      </c>
      <c r="B87" s="40"/>
      <c r="C87" s="29"/>
      <c r="D87" s="29"/>
      <c r="E87" s="29"/>
      <c r="F87" s="29"/>
      <c r="G87" s="35" t="n">
        <f aca="false">G88</f>
        <v>22</v>
      </c>
      <c r="H87" s="35" t="n">
        <f aca="false">H88</f>
        <v>0</v>
      </c>
      <c r="I87" s="35" t="n">
        <f aca="false">I88</f>
        <v>0</v>
      </c>
      <c r="L87" s="13"/>
      <c r="M87" s="13"/>
      <c r="N87" s="13"/>
      <c r="O87" s="13"/>
      <c r="P87" s="13"/>
    </row>
    <row r="88" s="12" customFormat="true" ht="12.75" hidden="true" customHeight="false" outlineLevel="0" collapsed="false">
      <c r="A88" s="36" t="s">
        <v>83</v>
      </c>
      <c r="B88" s="37" t="n">
        <v>166</v>
      </c>
      <c r="C88" s="29" t="s">
        <v>90</v>
      </c>
      <c r="D88" s="29" t="s">
        <v>91</v>
      </c>
      <c r="E88" s="29" t="s">
        <v>92</v>
      </c>
      <c r="F88" s="29" t="s">
        <v>42</v>
      </c>
      <c r="G88" s="42" t="n">
        <v>22</v>
      </c>
      <c r="H88" s="41"/>
      <c r="I88" s="41"/>
      <c r="L88" s="13"/>
      <c r="M88" s="13"/>
      <c r="N88" s="13"/>
      <c r="O88" s="13"/>
      <c r="P88" s="13"/>
    </row>
    <row r="89" s="55" customFormat="true" ht="12.75" hidden="true" customHeight="false" outlineLevel="0" collapsed="false">
      <c r="A89" s="50" t="s">
        <v>93</v>
      </c>
      <c r="B89" s="51"/>
      <c r="C89" s="52"/>
      <c r="D89" s="52"/>
      <c r="E89" s="52"/>
      <c r="F89" s="52"/>
      <c r="G89" s="53" t="n">
        <f aca="false">G90+G92</f>
        <v>2263</v>
      </c>
      <c r="H89" s="53" t="n">
        <f aca="false">H90+H92</f>
        <v>0</v>
      </c>
      <c r="I89" s="53" t="n">
        <f aca="false">I90+I92</f>
        <v>0</v>
      </c>
      <c r="L89" s="56"/>
      <c r="M89" s="56"/>
      <c r="N89" s="56"/>
      <c r="O89" s="56"/>
      <c r="P89" s="56"/>
    </row>
    <row r="90" s="12" customFormat="true" ht="12.75" hidden="true" customHeight="false" outlineLevel="0" collapsed="false">
      <c r="A90" s="36" t="s">
        <v>94</v>
      </c>
      <c r="B90" s="37" t="n">
        <v>132</v>
      </c>
      <c r="C90" s="29" t="s">
        <v>95</v>
      </c>
      <c r="D90" s="29" t="s">
        <v>96</v>
      </c>
      <c r="E90" s="29" t="s">
        <v>97</v>
      </c>
      <c r="F90" s="29" t="s">
        <v>98</v>
      </c>
      <c r="G90" s="38" t="n">
        <f aca="false">G91</f>
        <v>379</v>
      </c>
      <c r="H90" s="38" t="n">
        <f aca="false">H91</f>
        <v>0</v>
      </c>
      <c r="I90" s="38" t="n">
        <f aca="false">I91</f>
        <v>0</v>
      </c>
      <c r="L90" s="13"/>
      <c r="M90" s="13"/>
      <c r="N90" s="13"/>
      <c r="O90" s="13"/>
      <c r="P90" s="13"/>
    </row>
    <row r="91" s="12" customFormat="true" ht="25.5" hidden="true" customHeight="false" outlineLevel="0" collapsed="false">
      <c r="A91" s="36" t="s">
        <v>99</v>
      </c>
      <c r="B91" s="37" t="n">
        <v>132</v>
      </c>
      <c r="C91" s="29" t="s">
        <v>95</v>
      </c>
      <c r="D91" s="29" t="s">
        <v>96</v>
      </c>
      <c r="E91" s="29" t="s">
        <v>97</v>
      </c>
      <c r="F91" s="29" t="s">
        <v>100</v>
      </c>
      <c r="G91" s="38" t="n">
        <v>379</v>
      </c>
      <c r="H91" s="41"/>
      <c r="I91" s="41"/>
      <c r="L91" s="13"/>
      <c r="M91" s="13"/>
      <c r="N91" s="13"/>
      <c r="O91" s="13"/>
      <c r="P91" s="13"/>
    </row>
    <row r="92" s="12" customFormat="true" ht="25.5" hidden="true" customHeight="false" outlineLevel="0" collapsed="false">
      <c r="A92" s="36" t="s">
        <v>101</v>
      </c>
      <c r="B92" s="37" t="n">
        <v>132</v>
      </c>
      <c r="C92" s="29" t="s">
        <v>95</v>
      </c>
      <c r="D92" s="29" t="s">
        <v>96</v>
      </c>
      <c r="E92" s="29" t="s">
        <v>102</v>
      </c>
      <c r="F92" s="29" t="s">
        <v>98</v>
      </c>
      <c r="G92" s="38" t="n">
        <f aca="false">G93</f>
        <v>1884</v>
      </c>
      <c r="H92" s="38" t="n">
        <f aca="false">H93</f>
        <v>0</v>
      </c>
      <c r="I92" s="38" t="n">
        <f aca="false">I93</f>
        <v>0</v>
      </c>
      <c r="L92" s="13"/>
      <c r="M92" s="13"/>
      <c r="N92" s="13"/>
      <c r="O92" s="13"/>
      <c r="P92" s="13"/>
    </row>
    <row r="93" s="12" customFormat="true" ht="24.75" hidden="true" customHeight="true" outlineLevel="0" collapsed="false">
      <c r="A93" s="36" t="s">
        <v>99</v>
      </c>
      <c r="B93" s="37" t="n">
        <v>132</v>
      </c>
      <c r="C93" s="29" t="s">
        <v>95</v>
      </c>
      <c r="D93" s="29" t="s">
        <v>96</v>
      </c>
      <c r="E93" s="29" t="s">
        <v>102</v>
      </c>
      <c r="F93" s="29" t="s">
        <v>100</v>
      </c>
      <c r="G93" s="38" t="n">
        <v>1884</v>
      </c>
      <c r="H93" s="41"/>
      <c r="I93" s="41"/>
      <c r="L93" s="13"/>
      <c r="M93" s="13"/>
      <c r="N93" s="13"/>
      <c r="O93" s="13"/>
      <c r="P93" s="13"/>
    </row>
    <row r="94" s="12" customFormat="true" ht="12.75" hidden="true" customHeight="false" outlineLevel="0" collapsed="false">
      <c r="A94" s="36" t="s">
        <v>44</v>
      </c>
      <c r="B94" s="37" t="n">
        <v>132</v>
      </c>
      <c r="C94" s="29" t="s">
        <v>95</v>
      </c>
      <c r="D94" s="29" t="s">
        <v>96</v>
      </c>
      <c r="E94" s="29" t="s">
        <v>102</v>
      </c>
      <c r="F94" s="29" t="s">
        <v>76</v>
      </c>
      <c r="G94" s="38"/>
      <c r="H94" s="41"/>
      <c r="I94" s="41"/>
      <c r="L94" s="13"/>
      <c r="M94" s="13"/>
      <c r="N94" s="13"/>
      <c r="O94" s="13"/>
      <c r="P94" s="13"/>
    </row>
    <row r="95" s="12" customFormat="true" ht="25.5" hidden="true" customHeight="false" outlineLevel="0" collapsed="false">
      <c r="A95" s="50" t="s">
        <v>103</v>
      </c>
      <c r="B95" s="37"/>
      <c r="C95" s="29"/>
      <c r="D95" s="29"/>
      <c r="E95" s="29"/>
      <c r="F95" s="29"/>
      <c r="G95" s="35" t="n">
        <f aca="false">G96</f>
        <v>189</v>
      </c>
      <c r="H95" s="35" t="n">
        <f aca="false">H96</f>
        <v>0</v>
      </c>
      <c r="I95" s="35" t="n">
        <f aca="false">I96</f>
        <v>0</v>
      </c>
      <c r="L95" s="13"/>
      <c r="M95" s="13"/>
      <c r="N95" s="13"/>
      <c r="O95" s="13"/>
      <c r="P95" s="13"/>
    </row>
    <row r="96" s="12" customFormat="true" ht="12.75" hidden="true" customHeight="false" outlineLevel="0" collapsed="false">
      <c r="A96" s="36" t="s">
        <v>20</v>
      </c>
      <c r="B96" s="37" t="n">
        <v>132</v>
      </c>
      <c r="C96" s="29" t="s">
        <v>104</v>
      </c>
      <c r="D96" s="29" t="s">
        <v>22</v>
      </c>
      <c r="E96" s="29" t="s">
        <v>29</v>
      </c>
      <c r="F96" s="29" t="n">
        <v>210</v>
      </c>
      <c r="G96" s="38" t="n">
        <f aca="false">G97+G98+G99</f>
        <v>189</v>
      </c>
      <c r="H96" s="38" t="n">
        <f aca="false">H97+H98+H99</f>
        <v>0</v>
      </c>
      <c r="I96" s="38" t="n">
        <f aca="false">I97+I98+I99</f>
        <v>0</v>
      </c>
      <c r="L96" s="13"/>
      <c r="M96" s="13"/>
      <c r="N96" s="13"/>
      <c r="O96" s="13"/>
      <c r="P96" s="13"/>
    </row>
    <row r="97" s="12" customFormat="true" ht="12.75" hidden="true" customHeight="false" outlineLevel="0" collapsed="false">
      <c r="A97" s="39" t="s">
        <v>24</v>
      </c>
      <c r="B97" s="37" t="n">
        <v>132</v>
      </c>
      <c r="C97" s="29" t="s">
        <v>104</v>
      </c>
      <c r="D97" s="29" t="s">
        <v>22</v>
      </c>
      <c r="E97" s="29" t="s">
        <v>29</v>
      </c>
      <c r="F97" s="29" t="n">
        <v>211</v>
      </c>
      <c r="G97" s="38" t="n">
        <v>150</v>
      </c>
      <c r="H97" s="41"/>
      <c r="I97" s="41"/>
      <c r="L97" s="13"/>
      <c r="M97" s="13"/>
      <c r="N97" s="13"/>
      <c r="O97" s="13"/>
      <c r="P97" s="13"/>
    </row>
    <row r="98" s="12" customFormat="true" ht="12.75" hidden="true" customHeight="false" outlineLevel="0" collapsed="false">
      <c r="A98" s="39" t="s">
        <v>30</v>
      </c>
      <c r="B98" s="37" t="n">
        <v>132</v>
      </c>
      <c r="C98" s="29" t="s">
        <v>104</v>
      </c>
      <c r="D98" s="29" t="s">
        <v>22</v>
      </c>
      <c r="E98" s="29" t="s">
        <v>29</v>
      </c>
      <c r="F98" s="29" t="n">
        <v>212</v>
      </c>
      <c r="G98" s="38"/>
      <c r="H98" s="41"/>
      <c r="I98" s="41"/>
      <c r="L98" s="13"/>
      <c r="M98" s="13"/>
      <c r="N98" s="13"/>
      <c r="O98" s="13"/>
      <c r="P98" s="13"/>
    </row>
    <row r="99" s="12" customFormat="true" ht="12.75" hidden="true" customHeight="false" outlineLevel="0" collapsed="false">
      <c r="A99" s="39" t="s">
        <v>25</v>
      </c>
      <c r="B99" s="37" t="n">
        <v>132</v>
      </c>
      <c r="C99" s="29" t="s">
        <v>104</v>
      </c>
      <c r="D99" s="29" t="s">
        <v>22</v>
      </c>
      <c r="E99" s="29" t="s">
        <v>29</v>
      </c>
      <c r="F99" s="29" t="n">
        <v>213</v>
      </c>
      <c r="G99" s="38" t="n">
        <v>39</v>
      </c>
      <c r="H99" s="41"/>
      <c r="I99" s="41"/>
      <c r="L99" s="13"/>
      <c r="M99" s="13"/>
      <c r="N99" s="13"/>
      <c r="O99" s="13"/>
      <c r="P99" s="13"/>
    </row>
    <row r="100" s="12" customFormat="true" ht="12.75" hidden="false" customHeight="false" outlineLevel="0" collapsed="false">
      <c r="A100" s="57" t="s">
        <v>32</v>
      </c>
      <c r="B100" s="67" t="s">
        <v>105</v>
      </c>
      <c r="C100" s="59" t="s">
        <v>47</v>
      </c>
      <c r="D100" s="59" t="s">
        <v>106</v>
      </c>
      <c r="E100" s="59" t="s">
        <v>107</v>
      </c>
      <c r="F100" s="59" t="s">
        <v>74</v>
      </c>
      <c r="G100" s="60"/>
      <c r="H100" s="61" t="n">
        <f aca="false">H101+H102+H104+H105+H103</f>
        <v>254</v>
      </c>
      <c r="I100" s="41" t="n">
        <f aca="false">I101+I102+I104+I105</f>
        <v>109</v>
      </c>
      <c r="L100" s="13"/>
      <c r="M100" s="13"/>
      <c r="N100" s="13"/>
      <c r="O100" s="13"/>
      <c r="P100" s="13"/>
    </row>
    <row r="101" s="12" customFormat="true" ht="12" hidden="false" customHeight="true" outlineLevel="0" collapsed="false">
      <c r="A101" s="57" t="s">
        <v>33</v>
      </c>
      <c r="B101" s="67" t="s">
        <v>105</v>
      </c>
      <c r="C101" s="59" t="s">
        <v>47</v>
      </c>
      <c r="D101" s="59" t="s">
        <v>106</v>
      </c>
      <c r="E101" s="59" t="s">
        <v>107</v>
      </c>
      <c r="F101" s="59" t="s">
        <v>108</v>
      </c>
      <c r="G101" s="60"/>
      <c r="H101" s="61" t="n">
        <f aca="false">7+2</f>
        <v>9</v>
      </c>
      <c r="I101" s="41" t="n">
        <v>7</v>
      </c>
      <c r="L101" s="13"/>
      <c r="M101" s="13"/>
      <c r="N101" s="13"/>
      <c r="O101" s="13"/>
      <c r="P101" s="13"/>
    </row>
    <row r="102" s="12" customFormat="true" ht="12.75" hidden="true" customHeight="false" outlineLevel="0" collapsed="false">
      <c r="A102" s="57" t="s">
        <v>34</v>
      </c>
      <c r="B102" s="67" t="s">
        <v>105</v>
      </c>
      <c r="C102" s="59" t="s">
        <v>47</v>
      </c>
      <c r="D102" s="59" t="s">
        <v>106</v>
      </c>
      <c r="E102" s="59" t="s">
        <v>109</v>
      </c>
      <c r="F102" s="59" t="s">
        <v>108</v>
      </c>
      <c r="G102" s="60"/>
      <c r="H102" s="61" t="n">
        <v>0</v>
      </c>
      <c r="I102" s="41" t="n">
        <v>31</v>
      </c>
      <c r="L102" s="13"/>
      <c r="M102" s="13"/>
      <c r="N102" s="13"/>
      <c r="O102" s="13"/>
      <c r="P102" s="13"/>
    </row>
    <row r="103" s="12" customFormat="true" ht="12.75" hidden="false" customHeight="false" outlineLevel="0" collapsed="false">
      <c r="A103" s="57" t="s">
        <v>34</v>
      </c>
      <c r="B103" s="67" t="s">
        <v>105</v>
      </c>
      <c r="C103" s="59" t="s">
        <v>47</v>
      </c>
      <c r="D103" s="59" t="s">
        <v>106</v>
      </c>
      <c r="E103" s="59" t="s">
        <v>107</v>
      </c>
      <c r="F103" s="59" t="s">
        <v>36</v>
      </c>
      <c r="G103" s="60"/>
      <c r="H103" s="61" t="n">
        <v>31</v>
      </c>
      <c r="I103" s="41"/>
      <c r="L103" s="13"/>
      <c r="M103" s="13"/>
      <c r="N103" s="13"/>
      <c r="O103" s="13"/>
      <c r="P103" s="13"/>
    </row>
    <row r="104" s="12" customFormat="true" ht="12.75" hidden="false" customHeight="false" outlineLevel="0" collapsed="false">
      <c r="A104" s="57" t="s">
        <v>110</v>
      </c>
      <c r="B104" s="67" t="s">
        <v>105</v>
      </c>
      <c r="C104" s="59" t="s">
        <v>47</v>
      </c>
      <c r="D104" s="59" t="s">
        <v>106</v>
      </c>
      <c r="E104" s="59" t="s">
        <v>107</v>
      </c>
      <c r="F104" s="59" t="s">
        <v>111</v>
      </c>
      <c r="G104" s="60"/>
      <c r="H104" s="61" t="n">
        <f aca="false">13+31+44</f>
        <v>88</v>
      </c>
      <c r="I104" s="41" t="n">
        <v>13</v>
      </c>
      <c r="L104" s="13"/>
      <c r="M104" s="13"/>
      <c r="N104" s="13"/>
      <c r="O104" s="13"/>
      <c r="P104" s="13"/>
    </row>
    <row r="105" s="12" customFormat="true" ht="12.75" hidden="false" customHeight="false" outlineLevel="0" collapsed="false">
      <c r="A105" s="57" t="s">
        <v>38</v>
      </c>
      <c r="B105" s="67" t="s">
        <v>105</v>
      </c>
      <c r="C105" s="59" t="s">
        <v>47</v>
      </c>
      <c r="D105" s="59" t="s">
        <v>106</v>
      </c>
      <c r="E105" s="59" t="s">
        <v>107</v>
      </c>
      <c r="F105" s="59" t="s">
        <v>50</v>
      </c>
      <c r="G105" s="60"/>
      <c r="H105" s="61" t="n">
        <f aca="false">58+68</f>
        <v>126</v>
      </c>
      <c r="I105" s="41" t="n">
        <v>58</v>
      </c>
      <c r="L105" s="13"/>
      <c r="M105" s="13"/>
      <c r="N105" s="13"/>
      <c r="O105" s="13"/>
      <c r="P105" s="13"/>
    </row>
    <row r="106" s="12" customFormat="true" ht="38.25" hidden="false" customHeight="false" outlineLevel="0" collapsed="false">
      <c r="A106" s="68" t="s">
        <v>112</v>
      </c>
      <c r="B106" s="69"/>
      <c r="C106" s="70"/>
      <c r="D106" s="70"/>
      <c r="E106" s="70"/>
      <c r="F106" s="70"/>
      <c r="G106" s="35" t="n">
        <f aca="false">G107+G111+G118+G119</f>
        <v>840</v>
      </c>
      <c r="H106" s="54" t="n">
        <f aca="false">H107+H111+H118+H119</f>
        <v>900</v>
      </c>
      <c r="I106" s="35" t="n">
        <f aca="false">I107+I111+I118+I119</f>
        <v>900</v>
      </c>
      <c r="L106" s="13"/>
      <c r="M106" s="13"/>
      <c r="N106" s="13"/>
      <c r="O106" s="13"/>
      <c r="P106" s="13"/>
    </row>
    <row r="107" s="12" customFormat="true" ht="12.75" hidden="false" customHeight="false" outlineLevel="0" collapsed="false">
      <c r="A107" s="57" t="s">
        <v>20</v>
      </c>
      <c r="B107" s="58" t="n">
        <v>303</v>
      </c>
      <c r="C107" s="59" t="s">
        <v>113</v>
      </c>
      <c r="D107" s="59" t="s">
        <v>106</v>
      </c>
      <c r="E107" s="59" t="s">
        <v>114</v>
      </c>
      <c r="F107" s="71" t="n">
        <v>210</v>
      </c>
      <c r="G107" s="60" t="n">
        <f aca="false">G108+G109+G110</f>
        <v>314</v>
      </c>
      <c r="H107" s="60" t="n">
        <f aca="false">H108+H109+H110</f>
        <v>366</v>
      </c>
      <c r="I107" s="38" t="n">
        <f aca="false">I108+I109+I110</f>
        <v>369</v>
      </c>
      <c r="L107" s="13"/>
      <c r="M107" s="13"/>
      <c r="N107" s="13"/>
      <c r="O107" s="13"/>
      <c r="P107" s="13"/>
    </row>
    <row r="108" s="12" customFormat="true" ht="12.75" hidden="false" customHeight="false" outlineLevel="0" collapsed="false">
      <c r="A108" s="57" t="s">
        <v>24</v>
      </c>
      <c r="B108" s="58" t="n">
        <v>303</v>
      </c>
      <c r="C108" s="59" t="s">
        <v>113</v>
      </c>
      <c r="D108" s="59" t="s">
        <v>106</v>
      </c>
      <c r="E108" s="59" t="s">
        <v>114</v>
      </c>
      <c r="F108" s="71" t="n">
        <v>211</v>
      </c>
      <c r="G108" s="60" t="n">
        <v>248</v>
      </c>
      <c r="H108" s="61" t="n">
        <v>287</v>
      </c>
      <c r="I108" s="41" t="n">
        <v>288</v>
      </c>
      <c r="L108" s="13"/>
      <c r="M108" s="13"/>
      <c r="N108" s="13"/>
      <c r="O108" s="13"/>
      <c r="P108" s="13"/>
    </row>
    <row r="109" s="12" customFormat="true" ht="12.75" hidden="false" customHeight="false" outlineLevel="0" collapsed="false">
      <c r="A109" s="57" t="s">
        <v>30</v>
      </c>
      <c r="B109" s="58" t="n">
        <v>303</v>
      </c>
      <c r="C109" s="59" t="s">
        <v>113</v>
      </c>
      <c r="D109" s="59" t="s">
        <v>106</v>
      </c>
      <c r="E109" s="59" t="s">
        <v>114</v>
      </c>
      <c r="F109" s="71" t="n">
        <v>212</v>
      </c>
      <c r="G109" s="60" t="n">
        <v>1</v>
      </c>
      <c r="H109" s="61" t="n">
        <v>3</v>
      </c>
      <c r="I109" s="41" t="n">
        <v>5</v>
      </c>
      <c r="L109" s="13"/>
      <c r="M109" s="13"/>
      <c r="N109" s="13"/>
      <c r="O109" s="13"/>
      <c r="P109" s="13"/>
    </row>
    <row r="110" s="12" customFormat="true" ht="12.75" hidden="false" customHeight="false" outlineLevel="0" collapsed="false">
      <c r="A110" s="57" t="s">
        <v>25</v>
      </c>
      <c r="B110" s="58" t="n">
        <v>303</v>
      </c>
      <c r="C110" s="59" t="s">
        <v>113</v>
      </c>
      <c r="D110" s="59" t="s">
        <v>106</v>
      </c>
      <c r="E110" s="59" t="s">
        <v>114</v>
      </c>
      <c r="F110" s="59" t="n">
        <v>213</v>
      </c>
      <c r="G110" s="60" t="n">
        <v>65</v>
      </c>
      <c r="H110" s="61" t="n">
        <v>76</v>
      </c>
      <c r="I110" s="41" t="n">
        <v>76</v>
      </c>
      <c r="L110" s="13"/>
      <c r="M110" s="13"/>
      <c r="N110" s="13"/>
      <c r="O110" s="13"/>
      <c r="P110" s="13"/>
    </row>
    <row r="111" s="12" customFormat="true" ht="12.75" hidden="false" customHeight="false" outlineLevel="0" collapsed="false">
      <c r="A111" s="57" t="s">
        <v>32</v>
      </c>
      <c r="B111" s="58" t="n">
        <v>303</v>
      </c>
      <c r="C111" s="59" t="s">
        <v>113</v>
      </c>
      <c r="D111" s="59" t="s">
        <v>106</v>
      </c>
      <c r="E111" s="59" t="s">
        <v>114</v>
      </c>
      <c r="F111" s="59" t="n">
        <v>220</v>
      </c>
      <c r="G111" s="60" t="n">
        <f aca="false">G112+G116+G117+G113+G114</f>
        <v>135</v>
      </c>
      <c r="H111" s="61" t="n">
        <f aca="false">H112+H116+H117+H113+H114+H115</f>
        <v>511</v>
      </c>
      <c r="I111" s="41" t="n">
        <f aca="false">I112+I116+I117+I113+I114+I115</f>
        <v>509</v>
      </c>
      <c r="L111" s="13"/>
      <c r="M111" s="13"/>
      <c r="N111" s="13"/>
      <c r="O111" s="13"/>
      <c r="P111" s="13"/>
    </row>
    <row r="112" s="12" customFormat="true" ht="12.75" hidden="false" customHeight="false" outlineLevel="0" collapsed="false">
      <c r="A112" s="57" t="s">
        <v>33</v>
      </c>
      <c r="B112" s="58" t="n">
        <v>303</v>
      </c>
      <c r="C112" s="59" t="s">
        <v>113</v>
      </c>
      <c r="D112" s="59" t="s">
        <v>106</v>
      </c>
      <c r="E112" s="59" t="s">
        <v>114</v>
      </c>
      <c r="F112" s="59" t="n">
        <v>221</v>
      </c>
      <c r="G112" s="60" t="n">
        <v>13</v>
      </c>
      <c r="H112" s="61" t="n">
        <v>17</v>
      </c>
      <c r="I112" s="41" t="n">
        <v>25</v>
      </c>
      <c r="L112" s="13"/>
      <c r="M112" s="13"/>
      <c r="N112" s="13"/>
      <c r="O112" s="13"/>
      <c r="P112" s="13"/>
    </row>
    <row r="113" s="12" customFormat="true" ht="12.75" hidden="true" customHeight="false" outlineLevel="0" collapsed="false">
      <c r="A113" s="57" t="s">
        <v>34</v>
      </c>
      <c r="B113" s="58" t="n">
        <v>303</v>
      </c>
      <c r="C113" s="59" t="s">
        <v>113</v>
      </c>
      <c r="D113" s="59" t="s">
        <v>106</v>
      </c>
      <c r="E113" s="59" t="s">
        <v>114</v>
      </c>
      <c r="F113" s="59" t="s">
        <v>36</v>
      </c>
      <c r="G113" s="60" t="n">
        <v>1</v>
      </c>
      <c r="H113" s="61" t="n">
        <v>0</v>
      </c>
      <c r="I113" s="41" t="n">
        <v>1</v>
      </c>
      <c r="L113" s="13"/>
      <c r="M113" s="13"/>
      <c r="N113" s="13"/>
      <c r="O113" s="13"/>
      <c r="P113" s="13"/>
    </row>
    <row r="114" s="12" customFormat="true" ht="12.75" hidden="false" customHeight="false" outlineLevel="0" collapsed="false">
      <c r="A114" s="57" t="s">
        <v>56</v>
      </c>
      <c r="B114" s="58" t="n">
        <v>303</v>
      </c>
      <c r="C114" s="59" t="s">
        <v>113</v>
      </c>
      <c r="D114" s="59" t="s">
        <v>106</v>
      </c>
      <c r="E114" s="59" t="s">
        <v>114</v>
      </c>
      <c r="F114" s="59" t="s">
        <v>115</v>
      </c>
      <c r="G114" s="60" t="n">
        <v>48</v>
      </c>
      <c r="H114" s="61" t="n">
        <f aca="false">13+2+55</f>
        <v>70</v>
      </c>
      <c r="I114" s="41" t="n">
        <v>60</v>
      </c>
      <c r="L114" s="13"/>
      <c r="M114" s="13"/>
      <c r="N114" s="13"/>
      <c r="O114" s="13"/>
      <c r="P114" s="13"/>
    </row>
    <row r="115" s="12" customFormat="true" ht="12.75" hidden="false" customHeight="false" outlineLevel="0" collapsed="false">
      <c r="A115" s="57" t="s">
        <v>110</v>
      </c>
      <c r="B115" s="58" t="n">
        <v>303</v>
      </c>
      <c r="C115" s="59" t="s">
        <v>113</v>
      </c>
      <c r="D115" s="59" t="s">
        <v>106</v>
      </c>
      <c r="E115" s="59" t="s">
        <v>114</v>
      </c>
      <c r="F115" s="59" t="s">
        <v>111</v>
      </c>
      <c r="G115" s="60"/>
      <c r="H115" s="61" t="n">
        <v>120</v>
      </c>
      <c r="I115" s="41" t="n">
        <v>120</v>
      </c>
      <c r="L115" s="13"/>
      <c r="M115" s="13"/>
      <c r="N115" s="13"/>
      <c r="O115" s="13"/>
      <c r="P115" s="13"/>
    </row>
    <row r="116" s="12" customFormat="true" ht="12.75" hidden="false" customHeight="false" outlineLevel="0" collapsed="false">
      <c r="A116" s="57" t="s">
        <v>37</v>
      </c>
      <c r="B116" s="58" t="n">
        <v>303</v>
      </c>
      <c r="C116" s="59" t="s">
        <v>113</v>
      </c>
      <c r="D116" s="59" t="s">
        <v>106</v>
      </c>
      <c r="E116" s="59" t="s">
        <v>114</v>
      </c>
      <c r="F116" s="59" t="n">
        <v>225</v>
      </c>
      <c r="G116" s="60" t="n">
        <v>10</v>
      </c>
      <c r="H116" s="61" t="n">
        <v>188</v>
      </c>
      <c r="I116" s="41" t="n">
        <v>250</v>
      </c>
      <c r="L116" s="13"/>
      <c r="M116" s="13"/>
      <c r="N116" s="13"/>
      <c r="O116" s="13"/>
      <c r="P116" s="13"/>
    </row>
    <row r="117" s="12" customFormat="true" ht="12.75" hidden="false" customHeight="false" outlineLevel="0" collapsed="false">
      <c r="A117" s="57" t="s">
        <v>38</v>
      </c>
      <c r="B117" s="58" t="n">
        <v>303</v>
      </c>
      <c r="C117" s="59" t="s">
        <v>113</v>
      </c>
      <c r="D117" s="59" t="s">
        <v>106</v>
      </c>
      <c r="E117" s="59" t="s">
        <v>114</v>
      </c>
      <c r="F117" s="59" t="n">
        <v>226</v>
      </c>
      <c r="G117" s="60" t="n">
        <v>63</v>
      </c>
      <c r="H117" s="61" t="n">
        <v>116</v>
      </c>
      <c r="I117" s="41" t="n">
        <v>53</v>
      </c>
      <c r="L117" s="13"/>
      <c r="M117" s="13"/>
      <c r="N117" s="13"/>
      <c r="O117" s="13"/>
      <c r="P117" s="13"/>
    </row>
    <row r="118" s="12" customFormat="true" ht="12.75" hidden="false" customHeight="false" outlineLevel="0" collapsed="false">
      <c r="A118" s="57" t="s">
        <v>41</v>
      </c>
      <c r="B118" s="58" t="n">
        <v>303</v>
      </c>
      <c r="C118" s="59" t="s">
        <v>113</v>
      </c>
      <c r="D118" s="59" t="s">
        <v>106</v>
      </c>
      <c r="E118" s="59" t="s">
        <v>114</v>
      </c>
      <c r="F118" s="59" t="s">
        <v>42</v>
      </c>
      <c r="G118" s="60" t="n">
        <v>8</v>
      </c>
      <c r="H118" s="61" t="n">
        <v>4</v>
      </c>
      <c r="I118" s="41" t="n">
        <v>8</v>
      </c>
      <c r="L118" s="13"/>
      <c r="M118" s="13"/>
      <c r="N118" s="13"/>
      <c r="O118" s="13"/>
      <c r="P118" s="13"/>
    </row>
    <row r="119" s="12" customFormat="true" ht="12" hidden="false" customHeight="true" outlineLevel="0" collapsed="false">
      <c r="A119" s="57" t="s">
        <v>43</v>
      </c>
      <c r="B119" s="58" t="n">
        <v>303</v>
      </c>
      <c r="C119" s="59" t="s">
        <v>113</v>
      </c>
      <c r="D119" s="59" t="s">
        <v>106</v>
      </c>
      <c r="E119" s="59" t="s">
        <v>114</v>
      </c>
      <c r="F119" s="59" t="n">
        <v>300</v>
      </c>
      <c r="G119" s="60" t="n">
        <f aca="false">G120+G122</f>
        <v>383</v>
      </c>
      <c r="H119" s="61" t="n">
        <f aca="false">H121+H122</f>
        <v>19</v>
      </c>
      <c r="I119" s="38" t="n">
        <f aca="false">I120+I122</f>
        <v>14</v>
      </c>
      <c r="L119" s="13"/>
      <c r="M119" s="13"/>
      <c r="N119" s="13"/>
      <c r="O119" s="13"/>
      <c r="P119" s="13"/>
    </row>
    <row r="120" s="12" customFormat="true" ht="12.75" hidden="true" customHeight="false" outlineLevel="0" collapsed="false">
      <c r="A120" s="57" t="s">
        <v>44</v>
      </c>
      <c r="B120" s="58" t="n">
        <v>303</v>
      </c>
      <c r="C120" s="59" t="s">
        <v>113</v>
      </c>
      <c r="D120" s="59" t="s">
        <v>106</v>
      </c>
      <c r="E120" s="59" t="s">
        <v>114</v>
      </c>
      <c r="F120" s="59" t="n">
        <v>310</v>
      </c>
      <c r="G120" s="60" t="n">
        <v>321</v>
      </c>
      <c r="H120" s="61"/>
      <c r="I120" s="41"/>
      <c r="L120" s="13"/>
      <c r="M120" s="13"/>
      <c r="N120" s="13"/>
      <c r="O120" s="13"/>
      <c r="P120" s="13"/>
    </row>
    <row r="121" s="12" customFormat="true" ht="12.75" hidden="false" customHeight="false" outlineLevel="0" collapsed="false">
      <c r="A121" s="39" t="s">
        <v>44</v>
      </c>
      <c r="B121" s="58" t="n">
        <v>303</v>
      </c>
      <c r="C121" s="59" t="s">
        <v>113</v>
      </c>
      <c r="D121" s="59" t="s">
        <v>106</v>
      </c>
      <c r="E121" s="59" t="s">
        <v>114</v>
      </c>
      <c r="F121" s="59" t="s">
        <v>76</v>
      </c>
      <c r="G121" s="60"/>
      <c r="H121" s="61" t="n">
        <v>10</v>
      </c>
      <c r="I121" s="41"/>
      <c r="L121" s="13"/>
      <c r="M121" s="13"/>
      <c r="N121" s="13"/>
      <c r="O121" s="13"/>
      <c r="P121" s="13"/>
    </row>
    <row r="122" s="12" customFormat="true" ht="12" hidden="false" customHeight="true" outlineLevel="0" collapsed="false">
      <c r="A122" s="57" t="s">
        <v>45</v>
      </c>
      <c r="B122" s="58" t="n">
        <v>303</v>
      </c>
      <c r="C122" s="59" t="s">
        <v>113</v>
      </c>
      <c r="D122" s="59" t="s">
        <v>106</v>
      </c>
      <c r="E122" s="59" t="s">
        <v>114</v>
      </c>
      <c r="F122" s="59" t="n">
        <v>340</v>
      </c>
      <c r="G122" s="60" t="n">
        <v>62</v>
      </c>
      <c r="H122" s="61" t="n">
        <v>9</v>
      </c>
      <c r="I122" s="41" t="n">
        <v>14</v>
      </c>
      <c r="L122" s="13"/>
      <c r="M122" s="13"/>
      <c r="N122" s="13"/>
      <c r="O122" s="13"/>
      <c r="P122" s="13"/>
    </row>
    <row r="123" s="64" customFormat="true" ht="25.5" hidden="true" customHeight="false" outlineLevel="0" collapsed="false">
      <c r="A123" s="57" t="s">
        <v>116</v>
      </c>
      <c r="B123" s="58"/>
      <c r="C123" s="59" t="s">
        <v>117</v>
      </c>
      <c r="D123" s="59"/>
      <c r="E123" s="59"/>
      <c r="F123" s="59"/>
      <c r="G123" s="60"/>
      <c r="H123" s="61"/>
      <c r="I123" s="61"/>
      <c r="L123" s="65"/>
      <c r="M123" s="65"/>
      <c r="N123" s="65"/>
      <c r="O123" s="65"/>
      <c r="P123" s="65"/>
    </row>
    <row r="124" s="55" customFormat="true" ht="89.25" hidden="false" customHeight="false" outlineLevel="0" collapsed="false">
      <c r="A124" s="50" t="s">
        <v>118</v>
      </c>
      <c r="B124" s="58"/>
      <c r="C124" s="59"/>
      <c r="D124" s="59"/>
      <c r="E124" s="59"/>
      <c r="F124" s="52"/>
      <c r="G124" s="53"/>
      <c r="H124" s="54" t="n">
        <f aca="false">H125</f>
        <v>10</v>
      </c>
      <c r="I124" s="54" t="n">
        <f aca="false">I125</f>
        <v>10</v>
      </c>
      <c r="L124" s="56"/>
      <c r="M124" s="56"/>
      <c r="N124" s="56"/>
      <c r="O124" s="56"/>
      <c r="P124" s="56"/>
    </row>
    <row r="125" s="48" customFormat="true" ht="12.75" hidden="false" customHeight="false" outlineLevel="0" collapsed="false">
      <c r="A125" s="57" t="s">
        <v>38</v>
      </c>
      <c r="B125" s="58" t="n">
        <v>303</v>
      </c>
      <c r="C125" s="59" t="s">
        <v>119</v>
      </c>
      <c r="D125" s="59" t="s">
        <v>106</v>
      </c>
      <c r="E125" s="59" t="s">
        <v>120</v>
      </c>
      <c r="F125" s="59" t="s">
        <v>50</v>
      </c>
      <c r="G125" s="60"/>
      <c r="H125" s="61" t="n">
        <v>10</v>
      </c>
      <c r="I125" s="47" t="n">
        <v>10</v>
      </c>
      <c r="J125" s="48" t="s">
        <v>121</v>
      </c>
      <c r="L125" s="49"/>
      <c r="M125" s="49"/>
      <c r="N125" s="49"/>
      <c r="O125" s="49"/>
      <c r="P125" s="49"/>
    </row>
    <row r="126" s="12" customFormat="true" ht="47.25" hidden="false" customHeight="false" outlineLevel="0" collapsed="false">
      <c r="A126" s="44" t="s">
        <v>122</v>
      </c>
      <c r="B126" s="40"/>
      <c r="C126" s="29"/>
      <c r="D126" s="29"/>
      <c r="E126" s="29"/>
      <c r="F126" s="29"/>
      <c r="G126" s="35" t="n">
        <f aca="false">G127+G141</f>
        <v>3295</v>
      </c>
      <c r="H126" s="30" t="n">
        <f aca="false">H127+H141+H143</f>
        <v>3645</v>
      </c>
      <c r="I126" s="30" t="e">
        <f aca="false">I127+I141+#REF!+I143</f>
        <v>#VALUE!</v>
      </c>
      <c r="L126" s="13"/>
      <c r="M126" s="13"/>
      <c r="N126" s="13"/>
      <c r="O126" s="13"/>
      <c r="P126" s="13"/>
    </row>
    <row r="127" s="12" customFormat="true" ht="12" hidden="false" customHeight="true" outlineLevel="0" collapsed="false">
      <c r="A127" s="32" t="s">
        <v>28</v>
      </c>
      <c r="B127" s="33"/>
      <c r="C127" s="29"/>
      <c r="D127" s="29"/>
      <c r="E127" s="29"/>
      <c r="F127" s="29"/>
      <c r="G127" s="35" t="n">
        <f aca="false">G128+G133+G138+G137</f>
        <v>3075</v>
      </c>
      <c r="H127" s="35" t="n">
        <f aca="false">H128+H133+H138+H137</f>
        <v>3425</v>
      </c>
      <c r="I127" s="35" t="n">
        <f aca="false">I128+I133+I138+I137</f>
        <v>3439</v>
      </c>
      <c r="L127" s="13"/>
      <c r="M127" s="13"/>
      <c r="N127" s="13"/>
      <c r="O127" s="13"/>
      <c r="P127" s="13"/>
    </row>
    <row r="128" s="12" customFormat="true" ht="12.75" hidden="false" customHeight="false" outlineLevel="0" collapsed="false">
      <c r="A128" s="36" t="s">
        <v>20</v>
      </c>
      <c r="B128" s="72" t="s">
        <v>123</v>
      </c>
      <c r="C128" s="29" t="s">
        <v>124</v>
      </c>
      <c r="D128" s="29" t="s">
        <v>22</v>
      </c>
      <c r="E128" s="29" t="s">
        <v>29</v>
      </c>
      <c r="F128" s="29" t="n">
        <v>210</v>
      </c>
      <c r="G128" s="38" t="n">
        <f aca="false">G129+G130+G132</f>
        <v>2803</v>
      </c>
      <c r="H128" s="38" t="n">
        <f aca="false">H129+H130+H132</f>
        <v>3061</v>
      </c>
      <c r="I128" s="38" t="n">
        <f aca="false">I129+I130+I132</f>
        <v>3052</v>
      </c>
      <c r="L128" s="13"/>
      <c r="M128" s="13"/>
      <c r="N128" s="13"/>
      <c r="O128" s="13"/>
      <c r="P128" s="13"/>
    </row>
    <row r="129" s="12" customFormat="true" ht="12.75" hidden="false" customHeight="false" outlineLevel="0" collapsed="false">
      <c r="A129" s="39" t="s">
        <v>24</v>
      </c>
      <c r="B129" s="73" t="s">
        <v>123</v>
      </c>
      <c r="C129" s="29" t="s">
        <v>124</v>
      </c>
      <c r="D129" s="29" t="s">
        <v>22</v>
      </c>
      <c r="E129" s="29" t="s">
        <v>29</v>
      </c>
      <c r="F129" s="29" t="n">
        <v>211</v>
      </c>
      <c r="G129" s="38" t="n">
        <v>2226</v>
      </c>
      <c r="H129" s="41" t="n">
        <v>2403</v>
      </c>
      <c r="I129" s="41" t="n">
        <v>2413</v>
      </c>
      <c r="L129" s="13"/>
      <c r="M129" s="13"/>
      <c r="N129" s="13"/>
      <c r="O129" s="13"/>
      <c r="P129" s="13"/>
    </row>
    <row r="130" s="12" customFormat="true" ht="12.75" hidden="false" customHeight="false" outlineLevel="0" collapsed="false">
      <c r="A130" s="39" t="s">
        <v>30</v>
      </c>
      <c r="B130" s="73" t="s">
        <v>123</v>
      </c>
      <c r="C130" s="29" t="s">
        <v>124</v>
      </c>
      <c r="D130" s="29" t="s">
        <v>22</v>
      </c>
      <c r="E130" s="29" t="s">
        <v>29</v>
      </c>
      <c r="F130" s="29" t="n">
        <v>212</v>
      </c>
      <c r="G130" s="38" t="n">
        <v>5</v>
      </c>
      <c r="H130" s="41" t="n">
        <v>31</v>
      </c>
      <c r="I130" s="41" t="n">
        <v>7</v>
      </c>
      <c r="L130" s="13"/>
      <c r="M130" s="13"/>
      <c r="N130" s="13"/>
      <c r="O130" s="13"/>
      <c r="P130" s="13"/>
    </row>
    <row r="131" s="12" customFormat="true" ht="25.5" hidden="false" customHeight="false" outlineLevel="0" collapsed="false">
      <c r="A131" s="39" t="s">
        <v>31</v>
      </c>
      <c r="B131" s="73"/>
      <c r="C131" s="29"/>
      <c r="D131" s="29"/>
      <c r="E131" s="29"/>
      <c r="F131" s="29"/>
      <c r="G131" s="38"/>
      <c r="H131" s="41" t="n">
        <v>26</v>
      </c>
      <c r="I131" s="41"/>
      <c r="L131" s="13"/>
      <c r="M131" s="13"/>
      <c r="N131" s="13"/>
      <c r="O131" s="13"/>
      <c r="P131" s="13"/>
    </row>
    <row r="132" s="12" customFormat="true" ht="12.75" hidden="false" customHeight="false" outlineLevel="0" collapsed="false">
      <c r="A132" s="39" t="s">
        <v>25</v>
      </c>
      <c r="B132" s="72" t="s">
        <v>123</v>
      </c>
      <c r="C132" s="29" t="s">
        <v>124</v>
      </c>
      <c r="D132" s="29" t="s">
        <v>22</v>
      </c>
      <c r="E132" s="29" t="s">
        <v>29</v>
      </c>
      <c r="F132" s="29" t="n">
        <v>213</v>
      </c>
      <c r="G132" s="38" t="n">
        <v>572</v>
      </c>
      <c r="H132" s="41" t="n">
        <v>627</v>
      </c>
      <c r="I132" s="41" t="n">
        <v>632</v>
      </c>
      <c r="L132" s="13"/>
      <c r="M132" s="13"/>
      <c r="N132" s="13"/>
      <c r="O132" s="13"/>
      <c r="P132" s="13"/>
    </row>
    <row r="133" s="12" customFormat="true" ht="12.75" hidden="false" customHeight="false" outlineLevel="0" collapsed="false">
      <c r="A133" s="39" t="s">
        <v>32</v>
      </c>
      <c r="B133" s="73" t="s">
        <v>123</v>
      </c>
      <c r="C133" s="29" t="s">
        <v>124</v>
      </c>
      <c r="D133" s="29" t="s">
        <v>22</v>
      </c>
      <c r="E133" s="29" t="s">
        <v>29</v>
      </c>
      <c r="F133" s="29" t="n">
        <v>220</v>
      </c>
      <c r="G133" s="38" t="n">
        <f aca="false">G134+G135+G136</f>
        <v>89</v>
      </c>
      <c r="H133" s="38" t="n">
        <f aca="false">H134+H135+H136</f>
        <v>113</v>
      </c>
      <c r="I133" s="38" t="n">
        <f aca="false">I134+I135+I136</f>
        <v>151</v>
      </c>
      <c r="L133" s="13"/>
      <c r="M133" s="13"/>
      <c r="N133" s="13"/>
      <c r="O133" s="13"/>
      <c r="P133" s="13"/>
    </row>
    <row r="134" s="12" customFormat="true" ht="12.75" hidden="false" customHeight="false" outlineLevel="0" collapsed="false">
      <c r="A134" s="39" t="s">
        <v>33</v>
      </c>
      <c r="B134" s="73" t="s">
        <v>123</v>
      </c>
      <c r="C134" s="29" t="s">
        <v>124</v>
      </c>
      <c r="D134" s="29" t="s">
        <v>22</v>
      </c>
      <c r="E134" s="29" t="s">
        <v>29</v>
      </c>
      <c r="F134" s="29" t="n">
        <v>221</v>
      </c>
      <c r="G134" s="38" t="n">
        <v>44</v>
      </c>
      <c r="H134" s="41" t="n">
        <v>48</v>
      </c>
      <c r="I134" s="41" t="n">
        <v>51</v>
      </c>
      <c r="L134" s="13"/>
      <c r="M134" s="13"/>
      <c r="N134" s="13"/>
      <c r="O134" s="13"/>
      <c r="P134" s="13"/>
    </row>
    <row r="135" s="12" customFormat="true" ht="12.75" hidden="false" customHeight="false" outlineLevel="0" collapsed="false">
      <c r="A135" s="39" t="s">
        <v>37</v>
      </c>
      <c r="B135" s="72" t="s">
        <v>123</v>
      </c>
      <c r="C135" s="29" t="s">
        <v>124</v>
      </c>
      <c r="D135" s="29" t="s">
        <v>22</v>
      </c>
      <c r="E135" s="29" t="s">
        <v>29</v>
      </c>
      <c r="F135" s="29" t="n">
        <v>225</v>
      </c>
      <c r="G135" s="38" t="n">
        <v>26</v>
      </c>
      <c r="H135" s="41" t="n">
        <v>35</v>
      </c>
      <c r="I135" s="41" t="n">
        <v>67</v>
      </c>
      <c r="L135" s="13"/>
      <c r="M135" s="13"/>
      <c r="N135" s="13"/>
      <c r="O135" s="13"/>
      <c r="P135" s="13"/>
    </row>
    <row r="136" s="12" customFormat="true" ht="12.75" hidden="false" customHeight="false" outlineLevel="0" collapsed="false">
      <c r="A136" s="39" t="s">
        <v>38</v>
      </c>
      <c r="B136" s="73" t="s">
        <v>123</v>
      </c>
      <c r="C136" s="29" t="s">
        <v>124</v>
      </c>
      <c r="D136" s="29" t="s">
        <v>22</v>
      </c>
      <c r="E136" s="29" t="s">
        <v>29</v>
      </c>
      <c r="F136" s="29" t="n">
        <v>226</v>
      </c>
      <c r="G136" s="38" t="n">
        <v>19</v>
      </c>
      <c r="H136" s="41" t="n">
        <v>30</v>
      </c>
      <c r="I136" s="41" t="n">
        <v>33</v>
      </c>
      <c r="L136" s="13"/>
      <c r="M136" s="13"/>
      <c r="N136" s="13"/>
      <c r="O136" s="13"/>
      <c r="P136" s="13"/>
    </row>
    <row r="137" s="12" customFormat="true" ht="12.75" hidden="false" customHeight="false" outlineLevel="0" collapsed="false">
      <c r="A137" s="39" t="s">
        <v>41</v>
      </c>
      <c r="B137" s="73" t="s">
        <v>123</v>
      </c>
      <c r="C137" s="29" t="s">
        <v>124</v>
      </c>
      <c r="D137" s="29" t="s">
        <v>22</v>
      </c>
      <c r="E137" s="29" t="s">
        <v>29</v>
      </c>
      <c r="F137" s="29" t="s">
        <v>42</v>
      </c>
      <c r="G137" s="38" t="n">
        <v>8</v>
      </c>
      <c r="H137" s="41" t="n">
        <v>9</v>
      </c>
      <c r="I137" s="41" t="n">
        <v>7</v>
      </c>
      <c r="L137" s="13"/>
      <c r="M137" s="13"/>
      <c r="N137" s="13"/>
      <c r="O137" s="13"/>
      <c r="P137" s="13"/>
    </row>
    <row r="138" s="12" customFormat="true" ht="12.75" hidden="false" customHeight="false" outlineLevel="0" collapsed="false">
      <c r="A138" s="39" t="s">
        <v>43</v>
      </c>
      <c r="B138" s="72" t="s">
        <v>123</v>
      </c>
      <c r="C138" s="29" t="s">
        <v>124</v>
      </c>
      <c r="D138" s="29" t="s">
        <v>22</v>
      </c>
      <c r="E138" s="29" t="s">
        <v>29</v>
      </c>
      <c r="F138" s="29" t="n">
        <v>300</v>
      </c>
      <c r="G138" s="38" t="n">
        <f aca="false">G139+G140</f>
        <v>175</v>
      </c>
      <c r="H138" s="38" t="n">
        <f aca="false">H139+H140</f>
        <v>242</v>
      </c>
      <c r="I138" s="38" t="n">
        <f aca="false">I139+I140</f>
        <v>229</v>
      </c>
      <c r="L138" s="13"/>
      <c r="M138" s="13"/>
      <c r="N138" s="13"/>
      <c r="O138" s="13"/>
      <c r="P138" s="13"/>
    </row>
    <row r="139" s="12" customFormat="true" ht="12.75" hidden="false" customHeight="false" outlineLevel="0" collapsed="false">
      <c r="A139" s="39" t="s">
        <v>44</v>
      </c>
      <c r="B139" s="73" t="s">
        <v>123</v>
      </c>
      <c r="C139" s="29" t="s">
        <v>124</v>
      </c>
      <c r="D139" s="29" t="s">
        <v>22</v>
      </c>
      <c r="E139" s="29" t="s">
        <v>29</v>
      </c>
      <c r="F139" s="29" t="n">
        <v>310</v>
      </c>
      <c r="G139" s="38" t="n">
        <v>64</v>
      </c>
      <c r="H139" s="41" t="n">
        <v>103</v>
      </c>
      <c r="I139" s="41" t="n">
        <f aca="false">62+10</f>
        <v>72</v>
      </c>
      <c r="L139" s="13"/>
      <c r="M139" s="13"/>
      <c r="N139" s="13"/>
      <c r="O139" s="13"/>
      <c r="P139" s="13"/>
    </row>
    <row r="140" s="12" customFormat="true" ht="12.75" hidden="false" customHeight="false" outlineLevel="0" collapsed="false">
      <c r="A140" s="39" t="s">
        <v>45</v>
      </c>
      <c r="B140" s="73" t="s">
        <v>123</v>
      </c>
      <c r="C140" s="29" t="s">
        <v>124</v>
      </c>
      <c r="D140" s="29" t="s">
        <v>22</v>
      </c>
      <c r="E140" s="29" t="s">
        <v>29</v>
      </c>
      <c r="F140" s="29" t="n">
        <v>340</v>
      </c>
      <c r="G140" s="38" t="n">
        <v>111</v>
      </c>
      <c r="H140" s="41" t="n">
        <v>139</v>
      </c>
      <c r="I140" s="41" t="n">
        <v>157</v>
      </c>
      <c r="L140" s="13"/>
      <c r="M140" s="13"/>
      <c r="N140" s="13"/>
      <c r="O140" s="13"/>
      <c r="P140" s="13"/>
    </row>
    <row r="141" s="12" customFormat="true" ht="13.5" hidden="false" customHeight="true" outlineLevel="0" collapsed="false">
      <c r="A141" s="32" t="s">
        <v>125</v>
      </c>
      <c r="B141" s="74"/>
      <c r="C141" s="74"/>
      <c r="D141" s="74"/>
      <c r="E141" s="74"/>
      <c r="F141" s="74"/>
      <c r="G141" s="35" t="n">
        <f aca="false">210-26+136-100</f>
        <v>220</v>
      </c>
      <c r="H141" s="35" t="n">
        <v>220</v>
      </c>
      <c r="I141" s="35" t="n">
        <v>220</v>
      </c>
      <c r="L141" s="13"/>
      <c r="M141" s="13"/>
      <c r="N141" s="13"/>
      <c r="O141" s="13"/>
      <c r="P141" s="13"/>
    </row>
    <row r="142" s="48" customFormat="true" ht="15" hidden="false" customHeight="true" outlineLevel="0" collapsed="false">
      <c r="A142" s="36" t="s">
        <v>126</v>
      </c>
      <c r="B142" s="72" t="s">
        <v>123</v>
      </c>
      <c r="C142" s="46" t="s">
        <v>127</v>
      </c>
      <c r="D142" s="46" t="s">
        <v>128</v>
      </c>
      <c r="E142" s="46" t="s">
        <v>129</v>
      </c>
      <c r="F142" s="46" t="s">
        <v>130</v>
      </c>
      <c r="G142" s="42"/>
      <c r="H142" s="42" t="n">
        <f aca="false">H141</f>
        <v>220</v>
      </c>
      <c r="I142" s="42"/>
      <c r="L142" s="49"/>
      <c r="M142" s="49"/>
      <c r="N142" s="49"/>
      <c r="O142" s="49"/>
      <c r="P142" s="49"/>
    </row>
    <row r="143" s="64" customFormat="true" ht="41.25" hidden="true" customHeight="true" outlineLevel="0" collapsed="false">
      <c r="A143" s="32"/>
      <c r="B143" s="75"/>
      <c r="C143" s="43"/>
      <c r="D143" s="43"/>
      <c r="E143" s="43"/>
      <c r="F143" s="43"/>
      <c r="G143" s="35"/>
      <c r="H143" s="30"/>
      <c r="I143" s="54" t="n">
        <v>25</v>
      </c>
      <c r="J143" s="55"/>
      <c r="L143" s="65"/>
      <c r="M143" s="65"/>
      <c r="N143" s="65"/>
      <c r="O143" s="65"/>
      <c r="P143" s="65"/>
    </row>
    <row r="144" s="12" customFormat="true" ht="47.25" hidden="false" customHeight="false" outlineLevel="0" collapsed="false">
      <c r="A144" s="44" t="s">
        <v>131</v>
      </c>
      <c r="B144" s="40"/>
      <c r="C144" s="29"/>
      <c r="D144" s="29"/>
      <c r="E144" s="29"/>
      <c r="F144" s="29"/>
      <c r="G144" s="35" t="n">
        <f aca="false">G145+G149+G262</f>
        <v>1368</v>
      </c>
      <c r="H144" s="35" t="n">
        <f aca="false">H145+H149+H262</f>
        <v>321</v>
      </c>
      <c r="I144" s="35" t="n">
        <f aca="false">I145+I149+I262</f>
        <v>345</v>
      </c>
      <c r="L144" s="13"/>
      <c r="M144" s="13"/>
      <c r="N144" s="13"/>
      <c r="O144" s="13"/>
      <c r="P144" s="13"/>
    </row>
    <row r="145" s="12" customFormat="true" ht="27" hidden="false" customHeight="true" outlineLevel="0" collapsed="false">
      <c r="A145" s="32" t="s">
        <v>132</v>
      </c>
      <c r="B145" s="37"/>
      <c r="C145" s="29"/>
      <c r="D145" s="29"/>
      <c r="E145" s="29"/>
      <c r="F145" s="29"/>
      <c r="G145" s="35" t="n">
        <f aca="false">G146</f>
        <v>249</v>
      </c>
      <c r="H145" s="35" t="n">
        <f aca="false">H146</f>
        <v>246</v>
      </c>
      <c r="I145" s="35" t="n">
        <f aca="false">I146</f>
        <v>250</v>
      </c>
      <c r="L145" s="13"/>
      <c r="M145" s="13"/>
      <c r="N145" s="13"/>
      <c r="O145" s="13"/>
      <c r="P145" s="13"/>
    </row>
    <row r="146" s="12" customFormat="true" ht="12.75" hidden="false" customHeight="false" outlineLevel="0" collapsed="false">
      <c r="A146" s="36" t="s">
        <v>20</v>
      </c>
      <c r="B146" s="37" t="n">
        <v>308</v>
      </c>
      <c r="C146" s="29" t="s">
        <v>133</v>
      </c>
      <c r="D146" s="29" t="s">
        <v>22</v>
      </c>
      <c r="E146" s="29" t="s">
        <v>123</v>
      </c>
      <c r="F146" s="29" t="n">
        <v>210</v>
      </c>
      <c r="G146" s="38" t="n">
        <f aca="false">G147+G148</f>
        <v>249</v>
      </c>
      <c r="H146" s="38" t="n">
        <f aca="false">H147+H148</f>
        <v>246</v>
      </c>
      <c r="I146" s="38" t="n">
        <f aca="false">I147+I148</f>
        <v>250</v>
      </c>
      <c r="L146" s="13"/>
      <c r="M146" s="13"/>
      <c r="N146" s="13"/>
      <c r="O146" s="13"/>
      <c r="P146" s="13"/>
    </row>
    <row r="147" s="12" customFormat="true" ht="12.75" hidden="false" customHeight="false" outlineLevel="0" collapsed="false">
      <c r="A147" s="39" t="s">
        <v>24</v>
      </c>
      <c r="B147" s="40" t="n">
        <v>308</v>
      </c>
      <c r="C147" s="29" t="s">
        <v>133</v>
      </c>
      <c r="D147" s="29" t="s">
        <v>22</v>
      </c>
      <c r="E147" s="29" t="s">
        <v>123</v>
      </c>
      <c r="F147" s="29" t="n">
        <v>211</v>
      </c>
      <c r="G147" s="38" t="n">
        <v>197</v>
      </c>
      <c r="H147" s="41" t="n">
        <f aca="false">198-2</f>
        <v>196</v>
      </c>
      <c r="I147" s="41" t="n">
        <v>198</v>
      </c>
      <c r="L147" s="13"/>
      <c r="M147" s="13"/>
      <c r="N147" s="13"/>
      <c r="O147" s="13"/>
      <c r="P147" s="13"/>
    </row>
    <row r="148" s="12" customFormat="true" ht="12.75" hidden="false" customHeight="false" outlineLevel="0" collapsed="false">
      <c r="A148" s="39" t="s">
        <v>25</v>
      </c>
      <c r="B148" s="40" t="n">
        <v>308</v>
      </c>
      <c r="C148" s="29" t="s">
        <v>133</v>
      </c>
      <c r="D148" s="29" t="s">
        <v>22</v>
      </c>
      <c r="E148" s="29" t="s">
        <v>123</v>
      </c>
      <c r="F148" s="29" t="n">
        <v>213</v>
      </c>
      <c r="G148" s="38" t="n">
        <v>52</v>
      </c>
      <c r="H148" s="41" t="n">
        <v>50</v>
      </c>
      <c r="I148" s="41" t="n">
        <v>52</v>
      </c>
      <c r="L148" s="13"/>
      <c r="M148" s="13"/>
      <c r="N148" s="13"/>
      <c r="O148" s="13"/>
      <c r="P148" s="13"/>
    </row>
    <row r="149" s="12" customFormat="true" ht="12.75" hidden="false" customHeight="false" outlineLevel="0" collapsed="false">
      <c r="A149" s="32" t="s">
        <v>134</v>
      </c>
      <c r="B149" s="33"/>
      <c r="C149" s="29"/>
      <c r="D149" s="29"/>
      <c r="E149" s="29"/>
      <c r="F149" s="29"/>
      <c r="G149" s="35" t="n">
        <f aca="false">G150+G154+G157</f>
        <v>59</v>
      </c>
      <c r="H149" s="35" t="n">
        <f aca="false">H150+H154+H157</f>
        <v>75</v>
      </c>
      <c r="I149" s="35" t="n">
        <f aca="false">I150+I154+I157</f>
        <v>95</v>
      </c>
      <c r="L149" s="13"/>
      <c r="M149" s="13"/>
      <c r="N149" s="13"/>
      <c r="O149" s="13"/>
      <c r="P149" s="13"/>
    </row>
    <row r="150" s="12" customFormat="true" ht="12.75" hidden="false" customHeight="false" outlineLevel="0" collapsed="false">
      <c r="A150" s="36" t="s">
        <v>20</v>
      </c>
      <c r="B150" s="37" t="n">
        <v>308</v>
      </c>
      <c r="C150" s="29" t="s">
        <v>133</v>
      </c>
      <c r="D150" s="29" t="s">
        <v>22</v>
      </c>
      <c r="E150" s="29" t="s">
        <v>29</v>
      </c>
      <c r="F150" s="29" t="n">
        <v>210</v>
      </c>
      <c r="G150" s="38" t="n">
        <f aca="false">G151+G152+G153</f>
        <v>35</v>
      </c>
      <c r="H150" s="38" t="n">
        <f aca="false">H151+H152+H153</f>
        <v>41</v>
      </c>
      <c r="I150" s="38" t="n">
        <f aca="false">I151+I152+I153</f>
        <v>40</v>
      </c>
      <c r="L150" s="13"/>
      <c r="M150" s="13"/>
      <c r="N150" s="13"/>
      <c r="O150" s="13"/>
      <c r="P150" s="13"/>
    </row>
    <row r="151" s="12" customFormat="true" ht="12.75" hidden="false" customHeight="false" outlineLevel="0" collapsed="false">
      <c r="A151" s="39" t="s">
        <v>24</v>
      </c>
      <c r="B151" s="40" t="n">
        <v>308</v>
      </c>
      <c r="C151" s="29" t="s">
        <v>133</v>
      </c>
      <c r="D151" s="29" t="s">
        <v>22</v>
      </c>
      <c r="E151" s="29" t="s">
        <v>29</v>
      </c>
      <c r="F151" s="29" t="n">
        <v>211</v>
      </c>
      <c r="G151" s="38" t="n">
        <v>27</v>
      </c>
      <c r="H151" s="41" t="n">
        <v>31</v>
      </c>
      <c r="I151" s="41" t="n">
        <v>31</v>
      </c>
      <c r="L151" s="13"/>
      <c r="M151" s="13"/>
      <c r="N151" s="13"/>
      <c r="O151" s="13"/>
      <c r="P151" s="13"/>
    </row>
    <row r="152" s="12" customFormat="true" ht="12.75" hidden="false" customHeight="false" outlineLevel="0" collapsed="false">
      <c r="A152" s="39" t="s">
        <v>30</v>
      </c>
      <c r="B152" s="40" t="n">
        <v>308</v>
      </c>
      <c r="C152" s="29" t="s">
        <v>133</v>
      </c>
      <c r="D152" s="29" t="s">
        <v>22</v>
      </c>
      <c r="E152" s="29" t="s">
        <v>29</v>
      </c>
      <c r="F152" s="29" t="n">
        <v>212</v>
      </c>
      <c r="G152" s="38" t="n">
        <v>1</v>
      </c>
      <c r="H152" s="41" t="n">
        <v>1</v>
      </c>
      <c r="I152" s="41" t="n">
        <v>1</v>
      </c>
      <c r="L152" s="13"/>
      <c r="M152" s="13"/>
      <c r="N152" s="13"/>
      <c r="O152" s="13"/>
      <c r="P152" s="13"/>
    </row>
    <row r="153" s="12" customFormat="true" ht="12.75" hidden="false" customHeight="false" outlineLevel="0" collapsed="false">
      <c r="A153" s="39" t="s">
        <v>25</v>
      </c>
      <c r="B153" s="37" t="n">
        <v>308</v>
      </c>
      <c r="C153" s="29" t="s">
        <v>133</v>
      </c>
      <c r="D153" s="29" t="s">
        <v>22</v>
      </c>
      <c r="E153" s="29" t="s">
        <v>29</v>
      </c>
      <c r="F153" s="29" t="n">
        <v>213</v>
      </c>
      <c r="G153" s="38" t="n">
        <v>7</v>
      </c>
      <c r="H153" s="41" t="n">
        <v>9</v>
      </c>
      <c r="I153" s="41" t="n">
        <v>8</v>
      </c>
      <c r="L153" s="13"/>
      <c r="M153" s="13"/>
      <c r="N153" s="13"/>
      <c r="O153" s="13"/>
      <c r="P153" s="13"/>
    </row>
    <row r="154" s="12" customFormat="true" ht="12" hidden="false" customHeight="true" outlineLevel="0" collapsed="false">
      <c r="A154" s="39" t="s">
        <v>32</v>
      </c>
      <c r="B154" s="40" t="n">
        <v>308</v>
      </c>
      <c r="C154" s="29" t="s">
        <v>133</v>
      </c>
      <c r="D154" s="29" t="s">
        <v>22</v>
      </c>
      <c r="E154" s="29" t="s">
        <v>29</v>
      </c>
      <c r="F154" s="29" t="n">
        <v>220</v>
      </c>
      <c r="G154" s="38" t="n">
        <f aca="false">G156</f>
        <v>9</v>
      </c>
      <c r="H154" s="41" t="n">
        <f aca="false">H156+H155</f>
        <v>9</v>
      </c>
      <c r="I154" s="41" t="n">
        <f aca="false">I156+I155</f>
        <v>16</v>
      </c>
      <c r="L154" s="13"/>
      <c r="M154" s="13"/>
      <c r="N154" s="13"/>
      <c r="O154" s="13"/>
      <c r="P154" s="13"/>
    </row>
    <row r="155" s="12" customFormat="true" ht="12.75" hidden="true" customHeight="false" outlineLevel="0" collapsed="false">
      <c r="A155" s="39" t="s">
        <v>37</v>
      </c>
      <c r="B155" s="40" t="n">
        <v>308</v>
      </c>
      <c r="C155" s="29" t="s">
        <v>133</v>
      </c>
      <c r="D155" s="29" t="s">
        <v>22</v>
      </c>
      <c r="E155" s="29" t="s">
        <v>29</v>
      </c>
      <c r="F155" s="29" t="s">
        <v>135</v>
      </c>
      <c r="G155" s="38"/>
      <c r="H155" s="38"/>
      <c r="I155" s="38" t="n">
        <v>3</v>
      </c>
      <c r="L155" s="13"/>
      <c r="M155" s="13"/>
      <c r="N155" s="13"/>
      <c r="O155" s="13"/>
      <c r="P155" s="13"/>
    </row>
    <row r="156" s="12" customFormat="true" ht="12.75" hidden="false" customHeight="false" outlineLevel="0" collapsed="false">
      <c r="A156" s="39" t="s">
        <v>38</v>
      </c>
      <c r="B156" s="40" t="n">
        <v>308</v>
      </c>
      <c r="C156" s="29" t="s">
        <v>133</v>
      </c>
      <c r="D156" s="29" t="s">
        <v>22</v>
      </c>
      <c r="E156" s="29" t="s">
        <v>29</v>
      </c>
      <c r="F156" s="29" t="n">
        <v>226</v>
      </c>
      <c r="G156" s="38" t="n">
        <v>9</v>
      </c>
      <c r="H156" s="41" t="n">
        <v>9</v>
      </c>
      <c r="I156" s="41" t="n">
        <v>13</v>
      </c>
      <c r="L156" s="13"/>
      <c r="M156" s="13"/>
      <c r="N156" s="13"/>
      <c r="O156" s="13"/>
      <c r="P156" s="13"/>
    </row>
    <row r="157" s="12" customFormat="true" ht="12.75" hidden="false" customHeight="false" outlineLevel="0" collapsed="false">
      <c r="A157" s="39" t="s">
        <v>43</v>
      </c>
      <c r="B157" s="37" t="n">
        <v>308</v>
      </c>
      <c r="C157" s="29" t="s">
        <v>133</v>
      </c>
      <c r="D157" s="29" t="s">
        <v>22</v>
      </c>
      <c r="E157" s="29" t="s">
        <v>29</v>
      </c>
      <c r="F157" s="29" t="n">
        <v>300</v>
      </c>
      <c r="G157" s="38" t="n">
        <f aca="false">G159</f>
        <v>15</v>
      </c>
      <c r="H157" s="41" t="n">
        <f aca="false">H159+H158</f>
        <v>25</v>
      </c>
      <c r="I157" s="41" t="n">
        <f aca="false">I159+I158</f>
        <v>39</v>
      </c>
      <c r="L157" s="13"/>
      <c r="M157" s="13"/>
      <c r="N157" s="13"/>
      <c r="O157" s="13"/>
      <c r="P157" s="13"/>
    </row>
    <row r="158" s="12" customFormat="true" ht="12.75" hidden="false" customHeight="false" outlineLevel="0" collapsed="false">
      <c r="A158" s="39" t="s">
        <v>44</v>
      </c>
      <c r="B158" s="40" t="n">
        <v>308</v>
      </c>
      <c r="C158" s="29" t="s">
        <v>133</v>
      </c>
      <c r="D158" s="29" t="s">
        <v>22</v>
      </c>
      <c r="E158" s="29" t="s">
        <v>29</v>
      </c>
      <c r="F158" s="29" t="n">
        <v>310</v>
      </c>
      <c r="G158" s="38"/>
      <c r="H158" s="38" t="n">
        <v>13</v>
      </c>
      <c r="I158" s="38" t="n">
        <f aca="false">8+13</f>
        <v>21</v>
      </c>
      <c r="L158" s="13"/>
      <c r="M158" s="13"/>
      <c r="N158" s="13"/>
      <c r="O158" s="13"/>
      <c r="P158" s="13"/>
    </row>
    <row r="159" s="12" customFormat="true" ht="12" hidden="false" customHeight="true" outlineLevel="0" collapsed="false">
      <c r="A159" s="39" t="s">
        <v>45</v>
      </c>
      <c r="B159" s="40" t="n">
        <v>308</v>
      </c>
      <c r="C159" s="29" t="s">
        <v>133</v>
      </c>
      <c r="D159" s="29" t="s">
        <v>22</v>
      </c>
      <c r="E159" s="29" t="s">
        <v>29</v>
      </c>
      <c r="F159" s="29" t="n">
        <v>340</v>
      </c>
      <c r="G159" s="38" t="n">
        <v>15</v>
      </c>
      <c r="H159" s="41" t="n">
        <v>12</v>
      </c>
      <c r="I159" s="41" t="n">
        <v>18</v>
      </c>
      <c r="L159" s="13"/>
      <c r="M159" s="13"/>
      <c r="N159" s="13"/>
      <c r="O159" s="13"/>
      <c r="P159" s="13"/>
    </row>
    <row r="160" s="12" customFormat="true" ht="47.25" hidden="false" customHeight="false" outlineLevel="0" collapsed="false">
      <c r="A160" s="44" t="s">
        <v>136</v>
      </c>
      <c r="B160" s="40"/>
      <c r="C160" s="29"/>
      <c r="D160" s="29"/>
      <c r="E160" s="29"/>
      <c r="F160" s="29"/>
      <c r="G160" s="30" t="n">
        <f aca="false">G179+G193+G228+G237+G239+G242+G161+G178</f>
        <v>24249</v>
      </c>
      <c r="H160" s="45" t="n">
        <f aca="false">H179+H193+H226+H237+H239+H242+H161+H178+H245+H246+H248+H251+H223+H220+H260+H252</f>
        <v>119877.4</v>
      </c>
      <c r="I160" s="30" t="e">
        <f aca="false">I179+I193+I228+I237+I239+I242+I161+I178+I245+#REF!+I246+I248+I251</f>
        <v>#VALUE!</v>
      </c>
      <c r="L160" s="13"/>
      <c r="M160" s="13"/>
      <c r="N160" s="13"/>
      <c r="O160" s="13"/>
      <c r="P160" s="13"/>
    </row>
    <row r="161" s="12" customFormat="true" ht="25.5" hidden="false" customHeight="false" outlineLevel="0" collapsed="false">
      <c r="A161" s="32" t="s">
        <v>103</v>
      </c>
      <c r="B161" s="37"/>
      <c r="C161" s="29"/>
      <c r="D161" s="29"/>
      <c r="E161" s="29"/>
      <c r="F161" s="29"/>
      <c r="G161" s="35" t="n">
        <f aca="false">G162+G174</f>
        <v>1410</v>
      </c>
      <c r="H161" s="30" t="n">
        <f aca="false">H162+H174+H168+H175</f>
        <v>8401</v>
      </c>
      <c r="I161" s="30" t="n">
        <f aca="false">I162+I174+I168+I175</f>
        <v>8523</v>
      </c>
      <c r="L161" s="13"/>
      <c r="M161" s="13"/>
      <c r="N161" s="13"/>
      <c r="O161" s="13"/>
      <c r="P161" s="13"/>
    </row>
    <row r="162" s="12" customFormat="true" ht="12.75" hidden="false" customHeight="false" outlineLevel="0" collapsed="false">
      <c r="A162" s="36" t="s">
        <v>20</v>
      </c>
      <c r="B162" s="37" t="n">
        <v>132</v>
      </c>
      <c r="C162" s="29" t="s">
        <v>104</v>
      </c>
      <c r="D162" s="29" t="s">
        <v>22</v>
      </c>
      <c r="E162" s="29" t="s">
        <v>29</v>
      </c>
      <c r="F162" s="29" t="n">
        <v>210</v>
      </c>
      <c r="G162" s="38" t="n">
        <f aca="false">G163+G164+G167</f>
        <v>725</v>
      </c>
      <c r="H162" s="41" t="n">
        <f aca="false">H163+H164+H167+H165</f>
        <v>6434</v>
      </c>
      <c r="I162" s="41" t="n">
        <f aca="false">I163+I164+I167+I165</f>
        <v>7084</v>
      </c>
      <c r="L162" s="13"/>
      <c r="M162" s="13"/>
      <c r="N162" s="13"/>
      <c r="O162" s="13"/>
      <c r="P162" s="13"/>
    </row>
    <row r="163" s="12" customFormat="true" ht="12.75" hidden="false" customHeight="false" outlineLevel="0" collapsed="false">
      <c r="A163" s="39" t="s">
        <v>24</v>
      </c>
      <c r="B163" s="37" t="n">
        <v>132</v>
      </c>
      <c r="C163" s="29" t="s">
        <v>104</v>
      </c>
      <c r="D163" s="29" t="s">
        <v>22</v>
      </c>
      <c r="E163" s="29" t="s">
        <v>29</v>
      </c>
      <c r="F163" s="29" t="n">
        <v>211</v>
      </c>
      <c r="G163" s="38" t="n">
        <v>574</v>
      </c>
      <c r="H163" s="41" t="n">
        <v>5086</v>
      </c>
      <c r="I163" s="41" t="n">
        <v>5611</v>
      </c>
      <c r="L163" s="13"/>
      <c r="M163" s="13"/>
      <c r="N163" s="13"/>
      <c r="O163" s="13"/>
      <c r="P163" s="13"/>
    </row>
    <row r="164" s="12" customFormat="true" ht="12.75" hidden="true" customHeight="false" outlineLevel="0" collapsed="false">
      <c r="A164" s="39" t="s">
        <v>30</v>
      </c>
      <c r="B164" s="37" t="n">
        <v>132</v>
      </c>
      <c r="C164" s="29" t="s">
        <v>104</v>
      </c>
      <c r="D164" s="29" t="s">
        <v>22</v>
      </c>
      <c r="E164" s="29" t="s">
        <v>29</v>
      </c>
      <c r="F164" s="29" t="n">
        <v>212</v>
      </c>
      <c r="G164" s="38"/>
      <c r="H164" s="41"/>
      <c r="I164" s="41"/>
      <c r="L164" s="13"/>
      <c r="M164" s="13"/>
      <c r="N164" s="13"/>
      <c r="O164" s="13"/>
      <c r="P164" s="13"/>
    </row>
    <row r="165" s="12" customFormat="true" ht="12.75" hidden="false" customHeight="false" outlineLevel="0" collapsed="false">
      <c r="A165" s="39" t="s">
        <v>30</v>
      </c>
      <c r="B165" s="37" t="n">
        <v>132</v>
      </c>
      <c r="C165" s="29" t="s">
        <v>104</v>
      </c>
      <c r="D165" s="29" t="s">
        <v>22</v>
      </c>
      <c r="E165" s="29" t="s">
        <v>29</v>
      </c>
      <c r="F165" s="29" t="s">
        <v>55</v>
      </c>
      <c r="G165" s="38"/>
      <c r="H165" s="41" t="n">
        <v>16</v>
      </c>
      <c r="I165" s="41" t="n">
        <v>3</v>
      </c>
      <c r="L165" s="13"/>
      <c r="M165" s="13"/>
      <c r="N165" s="13"/>
      <c r="O165" s="13"/>
      <c r="P165" s="13"/>
    </row>
    <row r="166" s="12" customFormat="true" ht="25.5" hidden="false" customHeight="false" outlineLevel="0" collapsed="false">
      <c r="A166" s="39" t="s">
        <v>31</v>
      </c>
      <c r="B166" s="37"/>
      <c r="C166" s="29"/>
      <c r="D166" s="29"/>
      <c r="E166" s="29"/>
      <c r="F166" s="29"/>
      <c r="G166" s="38"/>
      <c r="H166" s="41" t="n">
        <v>7</v>
      </c>
      <c r="I166" s="41"/>
      <c r="L166" s="13"/>
      <c r="M166" s="13"/>
      <c r="N166" s="13"/>
      <c r="O166" s="13"/>
      <c r="P166" s="13"/>
    </row>
    <row r="167" s="12" customFormat="true" ht="12.75" hidden="false" customHeight="false" outlineLevel="0" collapsed="false">
      <c r="A167" s="39" t="s">
        <v>25</v>
      </c>
      <c r="B167" s="37" t="n">
        <v>132</v>
      </c>
      <c r="C167" s="29" t="s">
        <v>104</v>
      </c>
      <c r="D167" s="29" t="s">
        <v>22</v>
      </c>
      <c r="E167" s="29" t="s">
        <v>29</v>
      </c>
      <c r="F167" s="29" t="n">
        <v>213</v>
      </c>
      <c r="G167" s="38" t="n">
        <v>151</v>
      </c>
      <c r="H167" s="41" t="n">
        <v>1332</v>
      </c>
      <c r="I167" s="41" t="n">
        <v>1470</v>
      </c>
      <c r="L167" s="13"/>
      <c r="M167" s="13"/>
      <c r="N167" s="13"/>
      <c r="O167" s="13"/>
      <c r="P167" s="13"/>
    </row>
    <row r="168" s="12" customFormat="true" ht="12.75" hidden="false" customHeight="false" outlineLevel="0" collapsed="false">
      <c r="A168" s="39" t="s">
        <v>32</v>
      </c>
      <c r="B168" s="37" t="n">
        <v>132</v>
      </c>
      <c r="C168" s="29" t="s">
        <v>104</v>
      </c>
      <c r="D168" s="29" t="s">
        <v>22</v>
      </c>
      <c r="E168" s="29" t="s">
        <v>29</v>
      </c>
      <c r="F168" s="29" t="s">
        <v>74</v>
      </c>
      <c r="G168" s="38"/>
      <c r="H168" s="41" t="n">
        <f aca="false">H169+H172+H173+H170+H171</f>
        <v>804</v>
      </c>
      <c r="I168" s="41" t="n">
        <f aca="false">I169+I172+I173+I170</f>
        <v>426</v>
      </c>
      <c r="L168" s="13"/>
      <c r="M168" s="13"/>
      <c r="N168" s="13"/>
      <c r="O168" s="13"/>
      <c r="P168" s="13"/>
    </row>
    <row r="169" s="12" customFormat="true" ht="12" hidden="false" customHeight="true" outlineLevel="0" collapsed="false">
      <c r="A169" s="39" t="s">
        <v>33</v>
      </c>
      <c r="B169" s="37" t="n">
        <v>132</v>
      </c>
      <c r="C169" s="29" t="s">
        <v>104</v>
      </c>
      <c r="D169" s="29" t="s">
        <v>22</v>
      </c>
      <c r="E169" s="29" t="s">
        <v>29</v>
      </c>
      <c r="F169" s="29" t="s">
        <v>108</v>
      </c>
      <c r="G169" s="38"/>
      <c r="H169" s="41" t="n">
        <f aca="false">149+34</f>
        <v>183</v>
      </c>
      <c r="I169" s="41" t="n">
        <f aca="false">169+76</f>
        <v>245</v>
      </c>
      <c r="L169" s="13"/>
      <c r="M169" s="13"/>
      <c r="N169" s="13"/>
      <c r="O169" s="13"/>
      <c r="P169" s="13"/>
    </row>
    <row r="170" s="12" customFormat="true" ht="12.75" hidden="true" customHeight="false" outlineLevel="0" collapsed="false">
      <c r="A170" s="39" t="s">
        <v>34</v>
      </c>
      <c r="B170" s="37" t="n">
        <v>132</v>
      </c>
      <c r="C170" s="29" t="s">
        <v>104</v>
      </c>
      <c r="D170" s="29" t="s">
        <v>22</v>
      </c>
      <c r="E170" s="29" t="s">
        <v>29</v>
      </c>
      <c r="F170" s="29" t="s">
        <v>36</v>
      </c>
      <c r="G170" s="38"/>
      <c r="H170" s="41" t="n">
        <v>0</v>
      </c>
      <c r="I170" s="41" t="n">
        <v>6</v>
      </c>
      <c r="L170" s="13"/>
      <c r="M170" s="13"/>
      <c r="N170" s="13"/>
      <c r="O170" s="13"/>
      <c r="P170" s="13"/>
    </row>
    <row r="171" s="12" customFormat="true" ht="12.75" hidden="false" customHeight="false" outlineLevel="0" collapsed="false">
      <c r="A171" s="39" t="s">
        <v>56</v>
      </c>
      <c r="B171" s="37" t="n">
        <v>132</v>
      </c>
      <c r="C171" s="29" t="s">
        <v>104</v>
      </c>
      <c r="D171" s="29" t="s">
        <v>22</v>
      </c>
      <c r="E171" s="29" t="s">
        <v>29</v>
      </c>
      <c r="F171" s="29" t="s">
        <v>115</v>
      </c>
      <c r="G171" s="38"/>
      <c r="H171" s="41" t="n">
        <v>147</v>
      </c>
      <c r="I171" s="41"/>
      <c r="L171" s="13"/>
      <c r="M171" s="13"/>
      <c r="N171" s="13"/>
      <c r="O171" s="13"/>
      <c r="P171" s="13"/>
    </row>
    <row r="172" s="12" customFormat="true" ht="12.75" hidden="false" customHeight="false" outlineLevel="0" collapsed="false">
      <c r="A172" s="39" t="s">
        <v>37</v>
      </c>
      <c r="B172" s="37" t="n">
        <v>132</v>
      </c>
      <c r="C172" s="29" t="s">
        <v>104</v>
      </c>
      <c r="D172" s="29" t="s">
        <v>22</v>
      </c>
      <c r="E172" s="29" t="s">
        <v>29</v>
      </c>
      <c r="F172" s="29" t="s">
        <v>135</v>
      </c>
      <c r="G172" s="38"/>
      <c r="H172" s="41" t="n">
        <v>225</v>
      </c>
      <c r="I172" s="41" t="n">
        <f aca="false">49+74</f>
        <v>123</v>
      </c>
      <c r="L172" s="13"/>
      <c r="M172" s="13"/>
      <c r="N172" s="13"/>
      <c r="O172" s="13"/>
      <c r="P172" s="13"/>
    </row>
    <row r="173" s="12" customFormat="true" ht="12.75" hidden="false" customHeight="false" outlineLevel="0" collapsed="false">
      <c r="A173" s="39" t="s">
        <v>38</v>
      </c>
      <c r="B173" s="37" t="n">
        <v>132</v>
      </c>
      <c r="C173" s="29" t="s">
        <v>104</v>
      </c>
      <c r="D173" s="29" t="s">
        <v>22</v>
      </c>
      <c r="E173" s="29" t="s">
        <v>29</v>
      </c>
      <c r="F173" s="29" t="s">
        <v>50</v>
      </c>
      <c r="G173" s="38"/>
      <c r="H173" s="41" t="n">
        <v>249</v>
      </c>
      <c r="I173" s="41" t="n">
        <f aca="false">39+13</f>
        <v>52</v>
      </c>
      <c r="L173" s="13"/>
      <c r="M173" s="13"/>
      <c r="N173" s="13"/>
      <c r="O173" s="13"/>
      <c r="P173" s="13"/>
    </row>
    <row r="174" s="12" customFormat="true" ht="12.75" hidden="false" customHeight="false" outlineLevel="0" collapsed="false">
      <c r="A174" s="36" t="s">
        <v>83</v>
      </c>
      <c r="B174" s="37" t="n">
        <v>133</v>
      </c>
      <c r="C174" s="29" t="s">
        <v>104</v>
      </c>
      <c r="D174" s="29" t="s">
        <v>22</v>
      </c>
      <c r="E174" s="29" t="s">
        <v>29</v>
      </c>
      <c r="F174" s="29" t="s">
        <v>42</v>
      </c>
      <c r="G174" s="38" t="n">
        <v>685</v>
      </c>
      <c r="H174" s="41" t="n">
        <v>59</v>
      </c>
      <c r="I174" s="41" t="n">
        <f aca="false">65+41</f>
        <v>106</v>
      </c>
      <c r="L174" s="13"/>
      <c r="M174" s="13"/>
      <c r="N174" s="13"/>
      <c r="O174" s="13"/>
      <c r="P174" s="13"/>
    </row>
    <row r="175" s="12" customFormat="true" ht="12.75" hidden="false" customHeight="false" outlineLevel="0" collapsed="false">
      <c r="A175" s="39" t="s">
        <v>43</v>
      </c>
      <c r="B175" s="37" t="n">
        <v>132</v>
      </c>
      <c r="C175" s="29" t="s">
        <v>104</v>
      </c>
      <c r="D175" s="29" t="s">
        <v>22</v>
      </c>
      <c r="E175" s="29" t="s">
        <v>29</v>
      </c>
      <c r="F175" s="29" t="s">
        <v>75</v>
      </c>
      <c r="G175" s="38"/>
      <c r="H175" s="41" t="n">
        <f aca="false">H176+H177</f>
        <v>1104</v>
      </c>
      <c r="I175" s="41" t="n">
        <f aca="false">I176+I177</f>
        <v>907</v>
      </c>
      <c r="L175" s="13"/>
      <c r="M175" s="13"/>
      <c r="N175" s="13"/>
      <c r="O175" s="13"/>
      <c r="P175" s="13"/>
    </row>
    <row r="176" s="12" customFormat="true" ht="12.75" hidden="false" customHeight="false" outlineLevel="0" collapsed="false">
      <c r="A176" s="39" t="s">
        <v>44</v>
      </c>
      <c r="B176" s="37" t="n">
        <v>132</v>
      </c>
      <c r="C176" s="29" t="s">
        <v>104</v>
      </c>
      <c r="D176" s="29" t="s">
        <v>22</v>
      </c>
      <c r="E176" s="29" t="s">
        <v>29</v>
      </c>
      <c r="F176" s="29" t="s">
        <v>76</v>
      </c>
      <c r="G176" s="38"/>
      <c r="H176" s="41" t="n">
        <f aca="false">89+485</f>
        <v>574</v>
      </c>
      <c r="I176" s="41" t="n">
        <f aca="false">492+74</f>
        <v>566</v>
      </c>
      <c r="L176" s="13"/>
      <c r="M176" s="13"/>
      <c r="N176" s="13"/>
      <c r="O176" s="13"/>
      <c r="P176" s="13"/>
    </row>
    <row r="177" s="12" customFormat="true" ht="12.75" hidden="false" customHeight="false" outlineLevel="0" collapsed="false">
      <c r="A177" s="39" t="s">
        <v>45</v>
      </c>
      <c r="B177" s="37" t="n">
        <v>132</v>
      </c>
      <c r="C177" s="29" t="s">
        <v>104</v>
      </c>
      <c r="D177" s="29" t="s">
        <v>22</v>
      </c>
      <c r="E177" s="29" t="s">
        <v>29</v>
      </c>
      <c r="F177" s="29" t="s">
        <v>77</v>
      </c>
      <c r="G177" s="38"/>
      <c r="H177" s="41" t="n">
        <f aca="false">424+106</f>
        <v>530</v>
      </c>
      <c r="I177" s="41" t="n">
        <f aca="false">230+111</f>
        <v>341</v>
      </c>
      <c r="L177" s="13"/>
      <c r="M177" s="13"/>
      <c r="N177" s="13"/>
      <c r="O177" s="13"/>
      <c r="P177" s="13"/>
    </row>
    <row r="178" s="12" customFormat="true" ht="24.75" hidden="true" customHeight="true" outlineLevel="0" collapsed="false">
      <c r="A178" s="32"/>
      <c r="B178" s="33"/>
      <c r="C178" s="43"/>
      <c r="D178" s="43"/>
      <c r="E178" s="43"/>
      <c r="F178" s="43"/>
      <c r="G178" s="35"/>
      <c r="H178" s="30"/>
      <c r="I178" s="41" t="n">
        <f aca="false">1+3</f>
        <v>4</v>
      </c>
      <c r="L178" s="13"/>
      <c r="M178" s="13"/>
      <c r="N178" s="13"/>
      <c r="O178" s="13"/>
      <c r="P178" s="13"/>
    </row>
    <row r="179" s="12" customFormat="true" ht="12.75" hidden="false" customHeight="false" outlineLevel="0" collapsed="false">
      <c r="A179" s="32" t="s">
        <v>137</v>
      </c>
      <c r="B179" s="33" t="n">
        <v>132</v>
      </c>
      <c r="C179" s="43" t="s">
        <v>138</v>
      </c>
      <c r="D179" s="43" t="s">
        <v>139</v>
      </c>
      <c r="E179" s="43" t="s">
        <v>98</v>
      </c>
      <c r="F179" s="43" t="s">
        <v>98</v>
      </c>
      <c r="G179" s="35" t="n">
        <f aca="false">G180+G188</f>
        <v>6056</v>
      </c>
      <c r="H179" s="30" t="n">
        <f aca="false">H180</f>
        <v>27183</v>
      </c>
      <c r="I179" s="30" t="n">
        <f aca="false">I180+I188</f>
        <v>20896</v>
      </c>
      <c r="L179" s="13"/>
      <c r="M179" s="13"/>
      <c r="N179" s="13"/>
      <c r="O179" s="13"/>
      <c r="P179" s="13"/>
    </row>
    <row r="180" s="12" customFormat="true" ht="38.25" hidden="false" customHeight="false" outlineLevel="0" collapsed="false">
      <c r="A180" s="36" t="s">
        <v>140</v>
      </c>
      <c r="B180" s="37" t="n">
        <v>132</v>
      </c>
      <c r="C180" s="29" t="s">
        <v>138</v>
      </c>
      <c r="D180" s="29" t="s">
        <v>141</v>
      </c>
      <c r="E180" s="29" t="s">
        <v>142</v>
      </c>
      <c r="F180" s="29" t="s">
        <v>98</v>
      </c>
      <c r="G180" s="38" t="n">
        <f aca="false">G186+G181</f>
        <v>6056</v>
      </c>
      <c r="H180" s="41" t="n">
        <f aca="false">H181</f>
        <v>27183</v>
      </c>
      <c r="I180" s="41" t="n">
        <f aca="false">I186+I181</f>
        <v>19896</v>
      </c>
      <c r="L180" s="13"/>
      <c r="M180" s="13"/>
      <c r="N180" s="13"/>
      <c r="O180" s="13"/>
      <c r="P180" s="13"/>
    </row>
    <row r="181" s="12" customFormat="true" ht="12.75" hidden="false" customHeight="false" outlineLevel="0" collapsed="false">
      <c r="A181" s="36" t="s">
        <v>143</v>
      </c>
      <c r="B181" s="37" t="n">
        <v>132</v>
      </c>
      <c r="C181" s="29" t="s">
        <v>138</v>
      </c>
      <c r="D181" s="29" t="s">
        <v>141</v>
      </c>
      <c r="E181" s="29" t="s">
        <v>142</v>
      </c>
      <c r="F181" s="29" t="s">
        <v>135</v>
      </c>
      <c r="G181" s="38" t="n">
        <v>5556</v>
      </c>
      <c r="H181" s="41" t="n">
        <f aca="false">23983+4700+1000-4000+1500</f>
        <v>27183</v>
      </c>
      <c r="I181" s="41" t="n">
        <f aca="false">18896</f>
        <v>18896</v>
      </c>
      <c r="L181" s="13"/>
      <c r="M181" s="13"/>
      <c r="N181" s="13"/>
      <c r="O181" s="13"/>
      <c r="P181" s="13"/>
    </row>
    <row r="182" s="64" customFormat="true" ht="25.5" hidden="true" customHeight="false" outlineLevel="0" collapsed="false">
      <c r="A182" s="57" t="s">
        <v>144</v>
      </c>
      <c r="B182" s="58" t="n">
        <v>132</v>
      </c>
      <c r="C182" s="59" t="s">
        <v>138</v>
      </c>
      <c r="D182" s="59" t="s">
        <v>141</v>
      </c>
      <c r="E182" s="59" t="s">
        <v>142</v>
      </c>
      <c r="F182" s="59" t="s">
        <v>135</v>
      </c>
      <c r="G182" s="60" t="n">
        <v>4221</v>
      </c>
      <c r="H182" s="61"/>
      <c r="I182" s="61"/>
      <c r="L182" s="65"/>
      <c r="M182" s="65"/>
      <c r="N182" s="65"/>
      <c r="O182" s="65"/>
      <c r="P182" s="65"/>
    </row>
    <row r="183" s="64" customFormat="true" ht="38.25" hidden="false" customHeight="false" outlineLevel="0" collapsed="false">
      <c r="A183" s="57" t="s">
        <v>145</v>
      </c>
      <c r="B183" s="58" t="s">
        <v>146</v>
      </c>
      <c r="C183" s="59"/>
      <c r="D183" s="59"/>
      <c r="E183" s="59"/>
      <c r="F183" s="59"/>
      <c r="G183" s="60"/>
      <c r="H183" s="61" t="n">
        <v>12000</v>
      </c>
      <c r="I183" s="61"/>
      <c r="L183" s="65"/>
      <c r="M183" s="65"/>
      <c r="N183" s="65"/>
      <c r="O183" s="65"/>
      <c r="P183" s="65"/>
    </row>
    <row r="184" s="48" customFormat="true" ht="25.5" hidden="false" customHeight="false" outlineLevel="0" collapsed="false">
      <c r="A184" s="36" t="s">
        <v>147</v>
      </c>
      <c r="B184" s="37"/>
      <c r="C184" s="46"/>
      <c r="D184" s="46"/>
      <c r="E184" s="46"/>
      <c r="F184" s="46"/>
      <c r="G184" s="42"/>
      <c r="H184" s="47" t="n">
        <v>1400</v>
      </c>
      <c r="I184" s="47" t="n">
        <v>1400</v>
      </c>
      <c r="L184" s="49"/>
      <c r="M184" s="49"/>
      <c r="N184" s="49"/>
      <c r="O184" s="49"/>
      <c r="P184" s="49"/>
    </row>
    <row r="185" s="48" customFormat="true" ht="12.75" hidden="false" customHeight="false" outlineLevel="0" collapsed="false">
      <c r="A185" s="36" t="s">
        <v>148</v>
      </c>
      <c r="B185" s="37"/>
      <c r="C185" s="46"/>
      <c r="D185" s="46"/>
      <c r="E185" s="46"/>
      <c r="F185" s="46"/>
      <c r="G185" s="42"/>
      <c r="H185" s="47" t="n">
        <v>500</v>
      </c>
      <c r="I185" s="47" t="n">
        <v>500</v>
      </c>
      <c r="L185" s="49"/>
      <c r="M185" s="49"/>
      <c r="N185" s="49"/>
      <c r="O185" s="49"/>
      <c r="P185" s="49"/>
    </row>
    <row r="186" s="12" customFormat="true" ht="14.25" hidden="true" customHeight="true" outlineLevel="0" collapsed="false">
      <c r="A186" s="36" t="s">
        <v>44</v>
      </c>
      <c r="B186" s="74"/>
      <c r="C186" s="74"/>
      <c r="D186" s="74"/>
      <c r="E186" s="74"/>
      <c r="F186" s="74"/>
      <c r="G186" s="38" t="n">
        <v>500</v>
      </c>
      <c r="H186" s="41"/>
      <c r="I186" s="41" t="n">
        <f aca="false">2900-1400-500</f>
        <v>1000</v>
      </c>
      <c r="L186" s="13"/>
      <c r="M186" s="13"/>
      <c r="N186" s="13"/>
      <c r="O186" s="13"/>
      <c r="P186" s="13"/>
    </row>
    <row r="187" s="12" customFormat="true" ht="13.5" hidden="true" customHeight="true" outlineLevel="0" collapsed="false">
      <c r="A187" s="57" t="s">
        <v>149</v>
      </c>
      <c r="B187" s="37" t="n">
        <v>132</v>
      </c>
      <c r="C187" s="29" t="s">
        <v>138</v>
      </c>
      <c r="D187" s="29" t="s">
        <v>141</v>
      </c>
      <c r="E187" s="29" t="s">
        <v>142</v>
      </c>
      <c r="F187" s="29" t="s">
        <v>76</v>
      </c>
      <c r="G187" s="38" t="n">
        <f aca="false">G186</f>
        <v>500</v>
      </c>
      <c r="H187" s="41"/>
      <c r="I187" s="41"/>
      <c r="L187" s="13"/>
      <c r="M187" s="13"/>
      <c r="N187" s="13"/>
      <c r="O187" s="13"/>
      <c r="P187" s="13"/>
    </row>
    <row r="188" s="12" customFormat="true" ht="14.25" hidden="true" customHeight="true" outlineLevel="0" collapsed="false">
      <c r="A188" s="36" t="s">
        <v>150</v>
      </c>
      <c r="B188" s="37" t="n">
        <v>132</v>
      </c>
      <c r="C188" s="29" t="s">
        <v>138</v>
      </c>
      <c r="D188" s="29" t="s">
        <v>151</v>
      </c>
      <c r="E188" s="29" t="s">
        <v>98</v>
      </c>
      <c r="F188" s="29" t="s">
        <v>98</v>
      </c>
      <c r="G188" s="38" t="n">
        <f aca="false">G189</f>
        <v>0</v>
      </c>
      <c r="H188" s="38"/>
      <c r="I188" s="41" t="n">
        <f aca="false">I189</f>
        <v>1000</v>
      </c>
      <c r="L188" s="13"/>
      <c r="M188" s="13"/>
      <c r="N188" s="13"/>
      <c r="O188" s="13"/>
      <c r="P188" s="13"/>
    </row>
    <row r="189" s="12" customFormat="true" ht="12" hidden="true" customHeight="true" outlineLevel="0" collapsed="false">
      <c r="A189" s="36" t="s">
        <v>44</v>
      </c>
      <c r="B189" s="37" t="n">
        <v>132</v>
      </c>
      <c r="C189" s="29" t="s">
        <v>138</v>
      </c>
      <c r="D189" s="29" t="s">
        <v>151</v>
      </c>
      <c r="E189" s="29" t="s">
        <v>142</v>
      </c>
      <c r="F189" s="29" t="s">
        <v>76</v>
      </c>
      <c r="G189" s="38"/>
      <c r="H189" s="41"/>
      <c r="I189" s="41" t="n">
        <v>1000</v>
      </c>
      <c r="L189" s="13"/>
      <c r="M189" s="13"/>
      <c r="N189" s="13"/>
      <c r="O189" s="13"/>
      <c r="P189" s="13"/>
    </row>
    <row r="190" s="64" customFormat="true" ht="15" hidden="true" customHeight="true" outlineLevel="0" collapsed="false">
      <c r="A190" s="57" t="s">
        <v>152</v>
      </c>
      <c r="B190" s="37" t="n">
        <v>132</v>
      </c>
      <c r="C190" s="59" t="s">
        <v>138</v>
      </c>
      <c r="D190" s="59" t="s">
        <v>153</v>
      </c>
      <c r="E190" s="59" t="s">
        <v>142</v>
      </c>
      <c r="F190" s="59" t="s">
        <v>76</v>
      </c>
      <c r="G190" s="60" t="n">
        <f aca="false">1000+848</f>
        <v>1848</v>
      </c>
      <c r="H190" s="61"/>
      <c r="I190" s="61"/>
      <c r="L190" s="65"/>
      <c r="M190" s="65"/>
      <c r="N190" s="65"/>
      <c r="O190" s="65"/>
      <c r="P190" s="65"/>
    </row>
    <row r="191" s="64" customFormat="true" ht="17.25" hidden="true" customHeight="true" outlineLevel="0" collapsed="false">
      <c r="A191" s="57" t="s">
        <v>154</v>
      </c>
      <c r="B191" s="37" t="n">
        <v>132</v>
      </c>
      <c r="C191" s="59" t="s">
        <v>138</v>
      </c>
      <c r="D191" s="59" t="s">
        <v>153</v>
      </c>
      <c r="E191" s="59" t="s">
        <v>142</v>
      </c>
      <c r="F191" s="59" t="s">
        <v>76</v>
      </c>
      <c r="G191" s="60" t="n">
        <v>250</v>
      </c>
      <c r="H191" s="61"/>
      <c r="I191" s="61"/>
      <c r="L191" s="65"/>
      <c r="M191" s="65"/>
      <c r="N191" s="65"/>
      <c r="O191" s="65"/>
      <c r="P191" s="65"/>
    </row>
    <row r="192" s="64" customFormat="true" ht="16.5" hidden="true" customHeight="true" outlineLevel="0" collapsed="false">
      <c r="A192" s="57" t="s">
        <v>155</v>
      </c>
      <c r="B192" s="37" t="n">
        <v>132</v>
      </c>
      <c r="C192" s="59" t="s">
        <v>138</v>
      </c>
      <c r="D192" s="59" t="s">
        <v>153</v>
      </c>
      <c r="E192" s="59" t="s">
        <v>142</v>
      </c>
      <c r="F192" s="59" t="s">
        <v>76</v>
      </c>
      <c r="G192" s="60" t="n">
        <v>252</v>
      </c>
      <c r="H192" s="61"/>
      <c r="I192" s="61"/>
      <c r="L192" s="65"/>
      <c r="M192" s="65"/>
      <c r="N192" s="65"/>
      <c r="O192" s="65"/>
      <c r="P192" s="65"/>
    </row>
    <row r="193" s="12" customFormat="true" ht="12.75" hidden="false" customHeight="true" outlineLevel="0" collapsed="false">
      <c r="A193" s="32" t="s">
        <v>93</v>
      </c>
      <c r="B193" s="33" t="n">
        <v>132</v>
      </c>
      <c r="C193" s="43" t="s">
        <v>95</v>
      </c>
      <c r="D193" s="43" t="s">
        <v>156</v>
      </c>
      <c r="E193" s="43" t="s">
        <v>98</v>
      </c>
      <c r="F193" s="43" t="s">
        <v>98</v>
      </c>
      <c r="G193" s="35" t="n">
        <f aca="false">G215+G260+G201</f>
        <v>16464</v>
      </c>
      <c r="H193" s="30" t="n">
        <f aca="false">H215+H201+H198+H210</f>
        <v>46272.2</v>
      </c>
      <c r="I193" s="30" t="n">
        <f aca="false">I215+I260+I201+I210</f>
        <v>109070</v>
      </c>
      <c r="L193" s="13"/>
      <c r="M193" s="13"/>
      <c r="N193" s="13"/>
      <c r="O193" s="13"/>
      <c r="P193" s="13"/>
    </row>
    <row r="194" s="64" customFormat="true" ht="14.25" hidden="true" customHeight="true" outlineLevel="0" collapsed="false">
      <c r="A194" s="57" t="s">
        <v>157</v>
      </c>
      <c r="B194" s="37" t="n">
        <v>132</v>
      </c>
      <c r="C194" s="29" t="s">
        <v>95</v>
      </c>
      <c r="D194" s="29" t="s">
        <v>96</v>
      </c>
      <c r="E194" s="29" t="s">
        <v>97</v>
      </c>
      <c r="F194" s="29" t="s">
        <v>100</v>
      </c>
      <c r="G194" s="60" t="n">
        <v>1000</v>
      </c>
      <c r="H194" s="61"/>
      <c r="I194" s="61"/>
      <c r="L194" s="65"/>
      <c r="M194" s="65"/>
      <c r="N194" s="65"/>
      <c r="O194" s="65"/>
      <c r="P194" s="65"/>
    </row>
    <row r="195" s="64" customFormat="true" ht="13.5" hidden="true" customHeight="true" outlineLevel="0" collapsed="false">
      <c r="A195" s="57" t="s">
        <v>144</v>
      </c>
      <c r="B195" s="37" t="n">
        <v>132</v>
      </c>
      <c r="C195" s="29" t="s">
        <v>95</v>
      </c>
      <c r="D195" s="29" t="s">
        <v>96</v>
      </c>
      <c r="E195" s="29" t="s">
        <v>97</v>
      </c>
      <c r="F195" s="29" t="s">
        <v>100</v>
      </c>
      <c r="G195" s="60" t="n">
        <v>776</v>
      </c>
      <c r="H195" s="61"/>
      <c r="I195" s="61"/>
      <c r="L195" s="65"/>
      <c r="M195" s="65"/>
      <c r="N195" s="65"/>
      <c r="O195" s="65"/>
      <c r="P195" s="65"/>
    </row>
    <row r="196" s="12" customFormat="true" ht="12.75" hidden="true" customHeight="true" outlineLevel="0" collapsed="false">
      <c r="A196" s="36" t="s">
        <v>37</v>
      </c>
      <c r="B196" s="37" t="n">
        <v>132</v>
      </c>
      <c r="C196" s="29" t="s">
        <v>95</v>
      </c>
      <c r="D196" s="29" t="s">
        <v>96</v>
      </c>
      <c r="E196" s="29" t="s">
        <v>97</v>
      </c>
      <c r="F196" s="29" t="s">
        <v>135</v>
      </c>
      <c r="G196" s="38" t="n">
        <v>0</v>
      </c>
      <c r="H196" s="41"/>
      <c r="I196" s="41"/>
      <c r="L196" s="13"/>
      <c r="M196" s="13"/>
      <c r="N196" s="13"/>
      <c r="O196" s="13"/>
      <c r="P196" s="13"/>
    </row>
    <row r="197" s="12" customFormat="true" ht="13.5" hidden="true" customHeight="true" outlineLevel="0" collapsed="false">
      <c r="A197" s="57" t="s">
        <v>157</v>
      </c>
      <c r="B197" s="58" t="n">
        <v>132</v>
      </c>
      <c r="C197" s="59" t="s">
        <v>95</v>
      </c>
      <c r="D197" s="59" t="s">
        <v>96</v>
      </c>
      <c r="E197" s="59" t="s">
        <v>97</v>
      </c>
      <c r="F197" s="59" t="s">
        <v>135</v>
      </c>
      <c r="G197" s="60" t="n">
        <f aca="false">9670-6553</f>
        <v>3117</v>
      </c>
      <c r="H197" s="41"/>
      <c r="I197" s="41"/>
      <c r="L197" s="13"/>
      <c r="M197" s="13"/>
      <c r="N197" s="13"/>
      <c r="O197" s="13"/>
      <c r="P197" s="13"/>
    </row>
    <row r="198" s="64" customFormat="true" ht="13.5" hidden="false" customHeight="true" outlineLevel="0" collapsed="false">
      <c r="A198" s="57" t="s">
        <v>94</v>
      </c>
      <c r="B198" s="58" t="n">
        <v>132</v>
      </c>
      <c r="C198" s="59" t="s">
        <v>95</v>
      </c>
      <c r="D198" s="59" t="s">
        <v>96</v>
      </c>
      <c r="E198" s="59" t="s">
        <v>97</v>
      </c>
      <c r="F198" s="59" t="s">
        <v>98</v>
      </c>
      <c r="G198" s="60" t="n">
        <f aca="false">G199+G136</f>
        <v>19</v>
      </c>
      <c r="H198" s="61" t="n">
        <f aca="false">H199</f>
        <v>1310</v>
      </c>
      <c r="I198" s="61" t="n">
        <f aca="false">I199+I136</f>
        <v>60690</v>
      </c>
      <c r="L198" s="65"/>
      <c r="M198" s="65"/>
      <c r="N198" s="65"/>
      <c r="O198" s="65"/>
      <c r="P198" s="65"/>
    </row>
    <row r="199" s="64" customFormat="true" ht="24" hidden="false" customHeight="true" outlineLevel="0" collapsed="false">
      <c r="A199" s="57" t="s">
        <v>99</v>
      </c>
      <c r="B199" s="58" t="n">
        <v>132</v>
      </c>
      <c r="C199" s="59" t="s">
        <v>95</v>
      </c>
      <c r="D199" s="59" t="s">
        <v>96</v>
      </c>
      <c r="E199" s="59" t="s">
        <v>97</v>
      </c>
      <c r="F199" s="59" t="s">
        <v>100</v>
      </c>
      <c r="G199" s="60"/>
      <c r="H199" s="61" t="n">
        <v>1310</v>
      </c>
      <c r="I199" s="61" t="n">
        <f aca="false">62387-1730</f>
        <v>60657</v>
      </c>
      <c r="L199" s="65"/>
      <c r="M199" s="65"/>
      <c r="N199" s="65"/>
      <c r="O199" s="65"/>
      <c r="P199" s="65"/>
    </row>
    <row r="200" s="64" customFormat="true" ht="24.75" hidden="false" customHeight="true" outlineLevel="0" collapsed="false">
      <c r="A200" s="57" t="s">
        <v>158</v>
      </c>
      <c r="B200" s="58" t="n">
        <v>133</v>
      </c>
      <c r="C200" s="59" t="s">
        <v>95</v>
      </c>
      <c r="D200" s="59" t="s">
        <v>96</v>
      </c>
      <c r="E200" s="59" t="s">
        <v>97</v>
      </c>
      <c r="F200" s="59" t="s">
        <v>100</v>
      </c>
      <c r="G200" s="60"/>
      <c r="H200" s="61" t="n">
        <v>1310</v>
      </c>
      <c r="I200" s="61"/>
      <c r="L200" s="65"/>
      <c r="M200" s="65"/>
      <c r="N200" s="65"/>
      <c r="O200" s="65"/>
      <c r="P200" s="65"/>
    </row>
    <row r="201" s="12" customFormat="true" ht="27" hidden="false" customHeight="true" outlineLevel="0" collapsed="false">
      <c r="A201" s="36" t="s">
        <v>159</v>
      </c>
      <c r="B201" s="37" t="n">
        <v>132</v>
      </c>
      <c r="C201" s="29" t="s">
        <v>95</v>
      </c>
      <c r="D201" s="29" t="s">
        <v>96</v>
      </c>
      <c r="E201" s="29" t="s">
        <v>98</v>
      </c>
      <c r="F201" s="29" t="s">
        <v>98</v>
      </c>
      <c r="G201" s="38" t="n">
        <f aca="false">G205+G202+G209</f>
        <v>0</v>
      </c>
      <c r="H201" s="41" t="n">
        <f aca="false">H202+H205</f>
        <v>7930.2</v>
      </c>
      <c r="I201" s="41" t="n">
        <f aca="false">I205+I202+I209</f>
        <v>3100</v>
      </c>
      <c r="L201" s="13"/>
      <c r="M201" s="13"/>
      <c r="N201" s="13"/>
      <c r="O201" s="13"/>
      <c r="P201" s="13"/>
    </row>
    <row r="202" s="12" customFormat="true" ht="12.75" hidden="false" customHeight="true" outlineLevel="0" collapsed="false">
      <c r="A202" s="36" t="s">
        <v>37</v>
      </c>
      <c r="B202" s="37" t="n">
        <v>132</v>
      </c>
      <c r="C202" s="29" t="s">
        <v>95</v>
      </c>
      <c r="D202" s="29" t="s">
        <v>96</v>
      </c>
      <c r="E202" s="29" t="s">
        <v>160</v>
      </c>
      <c r="F202" s="29" t="s">
        <v>135</v>
      </c>
      <c r="G202" s="38"/>
      <c r="H202" s="41" t="n">
        <f aca="false">2000+2000+116.2</f>
        <v>4116.2</v>
      </c>
      <c r="I202" s="41" t="n">
        <v>2000</v>
      </c>
      <c r="L202" s="13"/>
      <c r="M202" s="13"/>
      <c r="N202" s="13"/>
      <c r="O202" s="13"/>
      <c r="P202" s="13"/>
    </row>
    <row r="203" s="64" customFormat="true" ht="76.5" hidden="true" customHeight="false" outlineLevel="0" collapsed="false">
      <c r="A203" s="57" t="s">
        <v>157</v>
      </c>
      <c r="B203" s="58" t="n">
        <v>132</v>
      </c>
      <c r="C203" s="59" t="s">
        <v>95</v>
      </c>
      <c r="D203" s="59" t="s">
        <v>96</v>
      </c>
      <c r="E203" s="59" t="s">
        <v>160</v>
      </c>
      <c r="F203" s="59" t="s">
        <v>135</v>
      </c>
      <c r="G203" s="60" t="n">
        <f aca="false">G202-4958</f>
        <v>-4958</v>
      </c>
      <c r="H203" s="61"/>
      <c r="I203" s="61"/>
      <c r="L203" s="65"/>
      <c r="M203" s="65"/>
      <c r="N203" s="65"/>
      <c r="O203" s="65"/>
      <c r="P203" s="65"/>
    </row>
    <row r="204" s="64" customFormat="true" ht="25.5" hidden="true" customHeight="false" outlineLevel="0" collapsed="false">
      <c r="A204" s="57" t="s">
        <v>144</v>
      </c>
      <c r="B204" s="58" t="n">
        <v>132</v>
      </c>
      <c r="C204" s="59" t="s">
        <v>95</v>
      </c>
      <c r="D204" s="59" t="s">
        <v>96</v>
      </c>
      <c r="E204" s="59" t="s">
        <v>160</v>
      </c>
      <c r="F204" s="59" t="s">
        <v>135</v>
      </c>
      <c r="G204" s="60" t="n">
        <v>4958</v>
      </c>
      <c r="H204" s="61" t="s">
        <v>161</v>
      </c>
      <c r="I204" s="61"/>
      <c r="L204" s="65"/>
      <c r="M204" s="65"/>
      <c r="N204" s="65"/>
      <c r="O204" s="65"/>
      <c r="P204" s="65"/>
    </row>
    <row r="205" s="12" customFormat="true" ht="12" hidden="false" customHeight="true" outlineLevel="0" collapsed="false">
      <c r="A205" s="36" t="s">
        <v>44</v>
      </c>
      <c r="B205" s="37" t="n">
        <v>132</v>
      </c>
      <c r="C205" s="29" t="s">
        <v>95</v>
      </c>
      <c r="D205" s="29" t="s">
        <v>96</v>
      </c>
      <c r="E205" s="29" t="s">
        <v>160</v>
      </c>
      <c r="F205" s="29" t="s">
        <v>76</v>
      </c>
      <c r="G205" s="38"/>
      <c r="H205" s="41" t="n">
        <f aca="false">1100+600+3025+39+150-1100</f>
        <v>3814</v>
      </c>
      <c r="I205" s="41" t="n">
        <v>1100</v>
      </c>
      <c r="L205" s="13"/>
      <c r="M205" s="13"/>
      <c r="N205" s="13"/>
      <c r="O205" s="13"/>
      <c r="P205" s="13"/>
    </row>
    <row r="206" s="64" customFormat="true" ht="11.25" hidden="true" customHeight="true" outlineLevel="0" collapsed="false">
      <c r="A206" s="57" t="s">
        <v>157</v>
      </c>
      <c r="B206" s="58" t="n">
        <v>132</v>
      </c>
      <c r="C206" s="59" t="s">
        <v>95</v>
      </c>
      <c r="D206" s="59" t="s">
        <v>96</v>
      </c>
      <c r="E206" s="59" t="s">
        <v>160</v>
      </c>
      <c r="F206" s="59" t="s">
        <v>76</v>
      </c>
      <c r="G206" s="60" t="n">
        <f aca="false">781-360</f>
        <v>421</v>
      </c>
      <c r="H206" s="61"/>
      <c r="I206" s="61"/>
      <c r="L206" s="65"/>
      <c r="M206" s="65"/>
      <c r="N206" s="65"/>
      <c r="O206" s="65"/>
      <c r="P206" s="65"/>
    </row>
    <row r="207" s="64" customFormat="true" ht="10.5" hidden="true" customHeight="true" outlineLevel="0" collapsed="false">
      <c r="A207" s="57" t="s">
        <v>162</v>
      </c>
      <c r="B207" s="58" t="n">
        <v>132</v>
      </c>
      <c r="C207" s="59" t="s">
        <v>95</v>
      </c>
      <c r="D207" s="59" t="s">
        <v>96</v>
      </c>
      <c r="E207" s="59" t="s">
        <v>160</v>
      </c>
      <c r="F207" s="59" t="s">
        <v>76</v>
      </c>
      <c r="G207" s="60" t="n">
        <v>2717</v>
      </c>
      <c r="H207" s="61"/>
      <c r="I207" s="61"/>
      <c r="L207" s="65"/>
      <c r="M207" s="65"/>
      <c r="N207" s="65"/>
      <c r="O207" s="65"/>
      <c r="P207" s="65"/>
    </row>
    <row r="208" s="64" customFormat="true" ht="10.5" hidden="true" customHeight="true" outlineLevel="0" collapsed="false">
      <c r="A208" s="57" t="s">
        <v>163</v>
      </c>
      <c r="B208" s="58" t="n">
        <v>132</v>
      </c>
      <c r="C208" s="59" t="s">
        <v>95</v>
      </c>
      <c r="D208" s="59" t="s">
        <v>96</v>
      </c>
      <c r="E208" s="59" t="s">
        <v>160</v>
      </c>
      <c r="F208" s="59" t="s">
        <v>76</v>
      </c>
      <c r="G208" s="60" t="n">
        <f aca="false">1014-552</f>
        <v>462</v>
      </c>
      <c r="H208" s="61"/>
      <c r="I208" s="61"/>
      <c r="L208" s="65"/>
      <c r="M208" s="65"/>
      <c r="N208" s="65"/>
      <c r="O208" s="65"/>
      <c r="P208" s="65"/>
    </row>
    <row r="209" s="48" customFormat="true" ht="8.25" hidden="true" customHeight="true" outlineLevel="0" collapsed="false">
      <c r="A209" s="36" t="s">
        <v>164</v>
      </c>
      <c r="B209" s="37" t="n">
        <v>132</v>
      </c>
      <c r="C209" s="46" t="s">
        <v>95</v>
      </c>
      <c r="D209" s="46" t="s">
        <v>153</v>
      </c>
      <c r="E209" s="46" t="s">
        <v>160</v>
      </c>
      <c r="F209" s="46" t="s">
        <v>76</v>
      </c>
      <c r="G209" s="42"/>
      <c r="H209" s="47"/>
      <c r="I209" s="47"/>
      <c r="L209" s="49"/>
      <c r="M209" s="49"/>
      <c r="N209" s="49"/>
      <c r="O209" s="49"/>
      <c r="P209" s="49"/>
    </row>
    <row r="210" s="48" customFormat="true" ht="13.5" hidden="false" customHeight="true" outlineLevel="0" collapsed="false">
      <c r="A210" s="36" t="s">
        <v>165</v>
      </c>
      <c r="B210" s="37" t="n">
        <v>132</v>
      </c>
      <c r="C210" s="46" t="s">
        <v>95</v>
      </c>
      <c r="D210" s="46" t="s">
        <v>153</v>
      </c>
      <c r="E210" s="46" t="s">
        <v>98</v>
      </c>
      <c r="F210" s="46" t="s">
        <v>98</v>
      </c>
      <c r="G210" s="42"/>
      <c r="H210" s="47" t="n">
        <f aca="false">H211+H213</f>
        <v>10169</v>
      </c>
      <c r="I210" s="47" t="n">
        <f aca="false">I211</f>
        <v>1100</v>
      </c>
      <c r="L210" s="49"/>
      <c r="M210" s="49"/>
      <c r="N210" s="49"/>
      <c r="O210" s="49"/>
      <c r="P210" s="49"/>
    </row>
    <row r="211" s="48" customFormat="true" ht="12" hidden="false" customHeight="true" outlineLevel="0" collapsed="false">
      <c r="A211" s="36" t="s">
        <v>44</v>
      </c>
      <c r="B211" s="37" t="n">
        <v>132</v>
      </c>
      <c r="C211" s="46" t="s">
        <v>95</v>
      </c>
      <c r="D211" s="46" t="s">
        <v>153</v>
      </c>
      <c r="E211" s="46" t="s">
        <v>60</v>
      </c>
      <c r="F211" s="46" t="s">
        <v>76</v>
      </c>
      <c r="G211" s="42"/>
      <c r="H211" s="47" t="n">
        <v>7110</v>
      </c>
      <c r="I211" s="47" t="n">
        <v>1100</v>
      </c>
      <c r="L211" s="49"/>
      <c r="M211" s="49"/>
      <c r="N211" s="49"/>
      <c r="O211" s="49"/>
      <c r="P211" s="49"/>
    </row>
    <row r="212" s="64" customFormat="true" ht="12.75" hidden="false" customHeight="true" outlineLevel="0" collapsed="false">
      <c r="A212" s="57" t="s">
        <v>166</v>
      </c>
      <c r="B212" s="58"/>
      <c r="C212" s="59"/>
      <c r="D212" s="59"/>
      <c r="E212" s="59"/>
      <c r="F212" s="59"/>
      <c r="G212" s="60"/>
      <c r="H212" s="61" t="n">
        <v>6010</v>
      </c>
      <c r="I212" s="61" t="n">
        <v>1100</v>
      </c>
      <c r="L212" s="65"/>
      <c r="M212" s="65"/>
      <c r="N212" s="65"/>
      <c r="O212" s="65"/>
      <c r="P212" s="65"/>
    </row>
    <row r="213" s="64" customFormat="true" ht="14.25" hidden="false" customHeight="true" outlineLevel="0" collapsed="false">
      <c r="A213" s="57" t="s">
        <v>165</v>
      </c>
      <c r="B213" s="58" t="n">
        <v>132</v>
      </c>
      <c r="C213" s="59" t="s">
        <v>95</v>
      </c>
      <c r="D213" s="59" t="s">
        <v>153</v>
      </c>
      <c r="E213" s="59" t="s">
        <v>102</v>
      </c>
      <c r="F213" s="59" t="s">
        <v>98</v>
      </c>
      <c r="G213" s="60"/>
      <c r="H213" s="61" t="n">
        <f aca="false">H214</f>
        <v>3059</v>
      </c>
      <c r="I213" s="61"/>
      <c r="L213" s="65"/>
      <c r="M213" s="65"/>
      <c r="N213" s="65"/>
      <c r="O213" s="65"/>
      <c r="P213" s="65"/>
    </row>
    <row r="214" s="64" customFormat="true" ht="15.75" hidden="false" customHeight="true" outlineLevel="0" collapsed="false">
      <c r="A214" s="57" t="s">
        <v>166</v>
      </c>
      <c r="B214" s="58" t="n">
        <v>133</v>
      </c>
      <c r="C214" s="59" t="s">
        <v>95</v>
      </c>
      <c r="D214" s="59" t="s">
        <v>153</v>
      </c>
      <c r="E214" s="59" t="s">
        <v>102</v>
      </c>
      <c r="F214" s="59" t="s">
        <v>135</v>
      </c>
      <c r="G214" s="60"/>
      <c r="H214" s="61" t="n">
        <v>3059</v>
      </c>
      <c r="I214" s="61"/>
      <c r="L214" s="65"/>
      <c r="M214" s="65"/>
      <c r="N214" s="65"/>
      <c r="O214" s="65"/>
      <c r="P214" s="65"/>
    </row>
    <row r="215" s="12" customFormat="true" ht="25.5" hidden="false" customHeight="false" outlineLevel="0" collapsed="false">
      <c r="A215" s="36" t="s">
        <v>101</v>
      </c>
      <c r="B215" s="37" t="n">
        <v>132</v>
      </c>
      <c r="C215" s="29" t="s">
        <v>95</v>
      </c>
      <c r="D215" s="29" t="s">
        <v>96</v>
      </c>
      <c r="E215" s="29" t="s">
        <v>102</v>
      </c>
      <c r="F215" s="29" t="s">
        <v>98</v>
      </c>
      <c r="G215" s="38" t="n">
        <f aca="false">G217+G219+G216+G218</f>
        <v>16464</v>
      </c>
      <c r="H215" s="38" t="n">
        <f aca="false">H217+H219+H216+H218</f>
        <v>26863</v>
      </c>
      <c r="I215" s="41" t="n">
        <f aca="false">I217+I219+I216+I218</f>
        <v>44213</v>
      </c>
      <c r="L215" s="13"/>
      <c r="M215" s="13"/>
      <c r="N215" s="13"/>
      <c r="O215" s="13"/>
      <c r="P215" s="13"/>
    </row>
    <row r="216" s="12" customFormat="true" ht="12.75" hidden="false" customHeight="false" outlineLevel="0" collapsed="false">
      <c r="A216" s="36" t="s">
        <v>37</v>
      </c>
      <c r="B216" s="37" t="n">
        <v>132</v>
      </c>
      <c r="C216" s="29" t="s">
        <v>95</v>
      </c>
      <c r="D216" s="29" t="s">
        <v>96</v>
      </c>
      <c r="E216" s="29" t="s">
        <v>102</v>
      </c>
      <c r="F216" s="29" t="s">
        <v>135</v>
      </c>
      <c r="G216" s="38" t="n">
        <v>6064</v>
      </c>
      <c r="H216" s="41" t="n">
        <f aca="false">58+9500+1000+1000</f>
        <v>11558</v>
      </c>
      <c r="I216" s="41" t="n">
        <f aca="false">13525+850+666-2095-170</f>
        <v>12776</v>
      </c>
      <c r="L216" s="13"/>
      <c r="M216" s="13"/>
      <c r="N216" s="13"/>
      <c r="O216" s="13"/>
      <c r="P216" s="13"/>
    </row>
    <row r="217" s="12" customFormat="true" ht="25.5" hidden="false" customHeight="false" outlineLevel="0" collapsed="false">
      <c r="A217" s="36" t="s">
        <v>99</v>
      </c>
      <c r="B217" s="37" t="n">
        <v>132</v>
      </c>
      <c r="C217" s="29" t="s">
        <v>95</v>
      </c>
      <c r="D217" s="29" t="s">
        <v>96</v>
      </c>
      <c r="E217" s="29" t="s">
        <v>102</v>
      </c>
      <c r="F217" s="29" t="s">
        <v>100</v>
      </c>
      <c r="G217" s="38" t="n">
        <v>7247</v>
      </c>
      <c r="H217" s="41" t="n">
        <f aca="false">537+3647+1461+1300+420</f>
        <v>7365</v>
      </c>
      <c r="I217" s="41" t="n">
        <f aca="false">695+150+4502+200+1100+200+380+160+9209-566</f>
        <v>16030</v>
      </c>
      <c r="L217" s="13"/>
      <c r="M217" s="13"/>
      <c r="N217" s="13"/>
      <c r="O217" s="13"/>
      <c r="P217" s="13"/>
    </row>
    <row r="218" s="12" customFormat="true" ht="38.25" hidden="false" customHeight="false" outlineLevel="0" collapsed="false">
      <c r="A218" s="36" t="s">
        <v>62</v>
      </c>
      <c r="B218" s="37" t="n">
        <v>132</v>
      </c>
      <c r="C218" s="29" t="s">
        <v>95</v>
      </c>
      <c r="D218" s="29" t="s">
        <v>96</v>
      </c>
      <c r="E218" s="29" t="s">
        <v>102</v>
      </c>
      <c r="F218" s="29" t="s">
        <v>66</v>
      </c>
      <c r="G218" s="38" t="n">
        <v>3153</v>
      </c>
      <c r="H218" s="41" t="n">
        <f aca="false">5232+150</f>
        <v>5382</v>
      </c>
      <c r="I218" s="41" t="n">
        <f aca="false">4622+275+171+300+550-533</f>
        <v>5385</v>
      </c>
      <c r="L218" s="13"/>
      <c r="M218" s="13"/>
      <c r="N218" s="13"/>
      <c r="O218" s="13"/>
      <c r="P218" s="13"/>
    </row>
    <row r="219" s="12" customFormat="true" ht="12.75" hidden="false" customHeight="false" outlineLevel="0" collapsed="false">
      <c r="A219" s="36" t="s">
        <v>44</v>
      </c>
      <c r="B219" s="37" t="n">
        <v>132</v>
      </c>
      <c r="C219" s="29" t="s">
        <v>95</v>
      </c>
      <c r="D219" s="29" t="s">
        <v>96</v>
      </c>
      <c r="E219" s="29" t="s">
        <v>102</v>
      </c>
      <c r="F219" s="29" t="s">
        <v>76</v>
      </c>
      <c r="G219" s="38"/>
      <c r="H219" s="41" t="n">
        <v>2558</v>
      </c>
      <c r="I219" s="41" t="n">
        <f aca="false">90+180+9962-210</f>
        <v>10022</v>
      </c>
      <c r="L219" s="13"/>
      <c r="M219" s="13"/>
      <c r="N219" s="13"/>
      <c r="O219" s="13"/>
      <c r="P219" s="13"/>
    </row>
    <row r="220" s="62" customFormat="true" ht="24.75" hidden="false" customHeight="true" outlineLevel="0" collapsed="false">
      <c r="A220" s="32" t="s">
        <v>167</v>
      </c>
      <c r="B220" s="33"/>
      <c r="C220" s="43"/>
      <c r="D220" s="43"/>
      <c r="E220" s="43"/>
      <c r="F220" s="43"/>
      <c r="G220" s="35"/>
      <c r="H220" s="30" t="n">
        <f aca="false">H221</f>
        <v>1166</v>
      </c>
      <c r="I220" s="30"/>
      <c r="L220" s="63"/>
      <c r="M220" s="63"/>
      <c r="N220" s="63"/>
      <c r="O220" s="63"/>
      <c r="P220" s="63"/>
    </row>
    <row r="221" s="48" customFormat="true" ht="15" hidden="false" customHeight="true" outlineLevel="0" collapsed="false">
      <c r="A221" s="36" t="s">
        <v>37</v>
      </c>
      <c r="B221" s="37" t="n">
        <v>132</v>
      </c>
      <c r="C221" s="46" t="s">
        <v>63</v>
      </c>
      <c r="D221" s="46" t="s">
        <v>168</v>
      </c>
      <c r="E221" s="46" t="s">
        <v>169</v>
      </c>
      <c r="F221" s="46" t="s">
        <v>135</v>
      </c>
      <c r="G221" s="42"/>
      <c r="H221" s="47" t="n">
        <f aca="false">666+500</f>
        <v>1166</v>
      </c>
      <c r="I221" s="47"/>
      <c r="L221" s="49"/>
      <c r="M221" s="49"/>
      <c r="N221" s="49"/>
      <c r="O221" s="49"/>
      <c r="P221" s="49"/>
    </row>
    <row r="222" s="64" customFormat="true" ht="37.5" hidden="false" customHeight="true" outlineLevel="0" collapsed="false">
      <c r="A222" s="57" t="s">
        <v>170</v>
      </c>
      <c r="B222" s="58"/>
      <c r="C222" s="59"/>
      <c r="D222" s="59"/>
      <c r="E222" s="59"/>
      <c r="F222" s="59"/>
      <c r="G222" s="60"/>
      <c r="H222" s="61" t="n">
        <v>666</v>
      </c>
      <c r="I222" s="61" t="n">
        <v>666</v>
      </c>
      <c r="L222" s="65"/>
      <c r="M222" s="65"/>
      <c r="N222" s="65"/>
      <c r="O222" s="65"/>
      <c r="P222" s="65"/>
    </row>
    <row r="223" s="62" customFormat="true" ht="25.5" hidden="false" customHeight="false" outlineLevel="0" collapsed="false">
      <c r="A223" s="32" t="s">
        <v>171</v>
      </c>
      <c r="B223" s="33"/>
      <c r="C223" s="43"/>
      <c r="D223" s="43"/>
      <c r="E223" s="43"/>
      <c r="F223" s="43"/>
      <c r="G223" s="35"/>
      <c r="H223" s="30" t="n">
        <f aca="false">H224</f>
        <v>100</v>
      </c>
      <c r="I223" s="30"/>
      <c r="L223" s="63"/>
      <c r="M223" s="63"/>
      <c r="N223" s="63"/>
      <c r="O223" s="63"/>
      <c r="P223" s="63"/>
    </row>
    <row r="224" s="48" customFormat="true" ht="12.75" hidden="false" customHeight="false" outlineLevel="0" collapsed="false">
      <c r="A224" s="36" t="s">
        <v>38</v>
      </c>
      <c r="B224" s="37" t="n">
        <v>132</v>
      </c>
      <c r="C224" s="46" t="s">
        <v>172</v>
      </c>
      <c r="D224" s="46" t="s">
        <v>173</v>
      </c>
      <c r="E224" s="46" t="s">
        <v>174</v>
      </c>
      <c r="F224" s="46" t="s">
        <v>50</v>
      </c>
      <c r="G224" s="42"/>
      <c r="H224" s="47" t="n">
        <v>100</v>
      </c>
      <c r="I224" s="47"/>
      <c r="L224" s="49"/>
      <c r="M224" s="49"/>
      <c r="N224" s="49"/>
      <c r="O224" s="49"/>
      <c r="P224" s="49"/>
    </row>
    <row r="225" s="48" customFormat="true" ht="38.25" hidden="false" customHeight="false" outlineLevel="0" collapsed="false">
      <c r="A225" s="36" t="s">
        <v>175</v>
      </c>
      <c r="B225" s="37"/>
      <c r="C225" s="46"/>
      <c r="D225" s="46"/>
      <c r="E225" s="46"/>
      <c r="F225" s="46"/>
      <c r="G225" s="42"/>
      <c r="H225" s="47" t="n">
        <v>100</v>
      </c>
      <c r="I225" s="47"/>
      <c r="L225" s="49"/>
      <c r="M225" s="49"/>
      <c r="N225" s="49"/>
      <c r="O225" s="49"/>
      <c r="P225" s="49"/>
    </row>
    <row r="226" s="62" customFormat="true" ht="15" hidden="false" customHeight="true" outlineLevel="0" collapsed="false">
      <c r="A226" s="32" t="s">
        <v>176</v>
      </c>
      <c r="B226" s="33"/>
      <c r="C226" s="43"/>
      <c r="D226" s="43"/>
      <c r="E226" s="43"/>
      <c r="F226" s="43"/>
      <c r="G226" s="35"/>
      <c r="H226" s="30" t="n">
        <f aca="false">H227</f>
        <v>500</v>
      </c>
      <c r="I226" s="30" t="n">
        <f aca="false">I227</f>
        <v>1010</v>
      </c>
      <c r="L226" s="63"/>
      <c r="M226" s="63"/>
      <c r="N226" s="63"/>
      <c r="O226" s="63"/>
      <c r="P226" s="63"/>
    </row>
    <row r="227" s="12" customFormat="true" ht="13.5" hidden="false" customHeight="true" outlineLevel="0" collapsed="false">
      <c r="A227" s="36" t="s">
        <v>38</v>
      </c>
      <c r="B227" s="37" t="n">
        <v>132</v>
      </c>
      <c r="C227" s="46" t="s">
        <v>177</v>
      </c>
      <c r="D227" s="46" t="s">
        <v>173</v>
      </c>
      <c r="E227" s="46" t="s">
        <v>178</v>
      </c>
      <c r="F227" s="46" t="s">
        <v>50</v>
      </c>
      <c r="G227" s="38"/>
      <c r="H227" s="41" t="n">
        <f aca="false">100+400</f>
        <v>500</v>
      </c>
      <c r="I227" s="41" t="n">
        <f aca="false">110+900</f>
        <v>1010</v>
      </c>
      <c r="L227" s="13"/>
      <c r="M227" s="13"/>
      <c r="N227" s="13"/>
      <c r="O227" s="13"/>
      <c r="P227" s="13"/>
    </row>
    <row r="228" s="12" customFormat="true" ht="24.75" hidden="true" customHeight="true" outlineLevel="0" collapsed="false">
      <c r="A228" s="50" t="s">
        <v>179</v>
      </c>
      <c r="B228" s="37"/>
      <c r="C228" s="29"/>
      <c r="D228" s="29"/>
      <c r="E228" s="29"/>
      <c r="F228" s="29"/>
      <c r="G228" s="35"/>
      <c r="H228" s="41"/>
      <c r="I228" s="41"/>
      <c r="L228" s="13"/>
      <c r="M228" s="13"/>
      <c r="N228" s="13"/>
      <c r="O228" s="13"/>
      <c r="P228" s="13"/>
    </row>
    <row r="229" s="12" customFormat="true" ht="11.25" hidden="true" customHeight="true" outlineLevel="0" collapsed="false">
      <c r="A229" s="50"/>
      <c r="B229" s="37"/>
      <c r="C229" s="29"/>
      <c r="D229" s="29"/>
      <c r="E229" s="29"/>
      <c r="F229" s="29"/>
      <c r="G229" s="35"/>
      <c r="H229" s="41"/>
      <c r="I229" s="41"/>
      <c r="L229" s="13"/>
      <c r="M229" s="13"/>
      <c r="N229" s="13"/>
      <c r="O229" s="13"/>
      <c r="P229" s="13"/>
    </row>
    <row r="230" s="64" customFormat="true" ht="12.75" hidden="true" customHeight="false" outlineLevel="0" collapsed="false">
      <c r="A230" s="50" t="s">
        <v>94</v>
      </c>
      <c r="B230" s="51" t="n">
        <v>132</v>
      </c>
      <c r="C230" s="52" t="s">
        <v>104</v>
      </c>
      <c r="D230" s="52" t="s">
        <v>180</v>
      </c>
      <c r="E230" s="52" t="s">
        <v>97</v>
      </c>
      <c r="F230" s="52" t="s">
        <v>98</v>
      </c>
      <c r="G230" s="53"/>
      <c r="H230" s="61"/>
      <c r="I230" s="61"/>
      <c r="L230" s="65"/>
      <c r="M230" s="65"/>
      <c r="N230" s="65"/>
      <c r="O230" s="65"/>
      <c r="P230" s="65"/>
    </row>
    <row r="231" s="12" customFormat="true" ht="25.5" hidden="true" customHeight="false" outlineLevel="0" collapsed="false">
      <c r="A231" s="36" t="s">
        <v>99</v>
      </c>
      <c r="B231" s="37" t="n">
        <v>132</v>
      </c>
      <c r="C231" s="29" t="s">
        <v>104</v>
      </c>
      <c r="D231" s="29" t="s">
        <v>180</v>
      </c>
      <c r="E231" s="29" t="s">
        <v>97</v>
      </c>
      <c r="F231" s="29" t="s">
        <v>100</v>
      </c>
      <c r="G231" s="38"/>
      <c r="H231" s="41"/>
      <c r="I231" s="41"/>
      <c r="L231" s="13"/>
      <c r="M231" s="13"/>
      <c r="N231" s="13"/>
      <c r="O231" s="13"/>
      <c r="P231" s="13"/>
    </row>
    <row r="232" s="64" customFormat="true" ht="38.25" hidden="true" customHeight="false" outlineLevel="0" collapsed="false">
      <c r="A232" s="57" t="s">
        <v>181</v>
      </c>
      <c r="B232" s="58" t="n">
        <v>132</v>
      </c>
      <c r="C232" s="59" t="s">
        <v>104</v>
      </c>
      <c r="D232" s="59" t="s">
        <v>180</v>
      </c>
      <c r="E232" s="59" t="s">
        <v>97</v>
      </c>
      <c r="F232" s="59" t="s">
        <v>100</v>
      </c>
      <c r="G232" s="60"/>
      <c r="H232" s="61"/>
      <c r="I232" s="61"/>
      <c r="L232" s="65"/>
      <c r="M232" s="65"/>
      <c r="N232" s="65"/>
      <c r="O232" s="65"/>
      <c r="P232" s="65"/>
    </row>
    <row r="233" s="64" customFormat="true" ht="12.75" hidden="true" customHeight="false" outlineLevel="0" collapsed="false">
      <c r="A233" s="50" t="s">
        <v>182</v>
      </c>
      <c r="B233" s="37"/>
      <c r="C233" s="46"/>
      <c r="D233" s="46"/>
      <c r="E233" s="46"/>
      <c r="F233" s="46"/>
      <c r="G233" s="35"/>
      <c r="H233" s="61"/>
      <c r="I233" s="61"/>
      <c r="L233" s="65"/>
      <c r="M233" s="65"/>
      <c r="N233" s="65"/>
      <c r="O233" s="65"/>
      <c r="P233" s="65"/>
    </row>
    <row r="234" s="64" customFormat="true" ht="12.75" hidden="true" customHeight="false" outlineLevel="0" collapsed="false">
      <c r="A234" s="36" t="s">
        <v>44</v>
      </c>
      <c r="B234" s="37" t="n">
        <v>132</v>
      </c>
      <c r="C234" s="46" t="s">
        <v>104</v>
      </c>
      <c r="D234" s="46" t="s">
        <v>153</v>
      </c>
      <c r="E234" s="46" t="s">
        <v>60</v>
      </c>
      <c r="F234" s="46" t="s">
        <v>76</v>
      </c>
      <c r="G234" s="42"/>
      <c r="H234" s="61"/>
      <c r="I234" s="61"/>
      <c r="L234" s="65"/>
      <c r="M234" s="65"/>
      <c r="N234" s="65"/>
      <c r="O234" s="65"/>
      <c r="P234" s="65"/>
    </row>
    <row r="235" s="12" customFormat="true" ht="12.75" hidden="true" customHeight="false" outlineLevel="0" collapsed="false">
      <c r="A235" s="50" t="s">
        <v>94</v>
      </c>
      <c r="B235" s="33" t="n">
        <v>132</v>
      </c>
      <c r="C235" s="43" t="s">
        <v>104</v>
      </c>
      <c r="D235" s="43" t="s">
        <v>22</v>
      </c>
      <c r="E235" s="43" t="s">
        <v>29</v>
      </c>
      <c r="F235" s="43" t="s">
        <v>98</v>
      </c>
      <c r="G235" s="35"/>
      <c r="H235" s="41"/>
      <c r="I235" s="41"/>
      <c r="L235" s="13"/>
      <c r="M235" s="13"/>
      <c r="N235" s="13"/>
      <c r="O235" s="13"/>
      <c r="P235" s="13"/>
    </row>
    <row r="236" s="12" customFormat="true" ht="14.25" hidden="true" customHeight="true" outlineLevel="0" collapsed="false">
      <c r="A236" s="36" t="s">
        <v>41</v>
      </c>
      <c r="B236" s="37" t="n">
        <v>132</v>
      </c>
      <c r="C236" s="29" t="s">
        <v>104</v>
      </c>
      <c r="D236" s="29" t="s">
        <v>22</v>
      </c>
      <c r="E236" s="29" t="s">
        <v>29</v>
      </c>
      <c r="F236" s="29" t="s">
        <v>42</v>
      </c>
      <c r="G236" s="38"/>
      <c r="H236" s="41"/>
      <c r="I236" s="41"/>
      <c r="L236" s="13"/>
      <c r="M236" s="13"/>
      <c r="N236" s="13"/>
      <c r="O236" s="13"/>
      <c r="P236" s="13"/>
    </row>
    <row r="237" s="12" customFormat="true" ht="15.75" hidden="true" customHeight="true" outlineLevel="0" collapsed="false">
      <c r="A237" s="50" t="s">
        <v>183</v>
      </c>
      <c r="B237" s="75" t="s">
        <v>184</v>
      </c>
      <c r="C237" s="43" t="s">
        <v>185</v>
      </c>
      <c r="D237" s="43" t="s">
        <v>153</v>
      </c>
      <c r="E237" s="43" t="s">
        <v>186</v>
      </c>
      <c r="F237" s="43" t="s">
        <v>76</v>
      </c>
      <c r="G237" s="35"/>
      <c r="H237" s="35"/>
      <c r="I237" s="35"/>
      <c r="L237" s="13"/>
      <c r="M237" s="13"/>
      <c r="N237" s="13"/>
      <c r="O237" s="13"/>
      <c r="P237" s="13"/>
    </row>
    <row r="238" s="12" customFormat="true" ht="15.75" hidden="true" customHeight="true" outlineLevel="0" collapsed="false">
      <c r="A238" s="36" t="s">
        <v>44</v>
      </c>
      <c r="B238" s="72" t="s">
        <v>184</v>
      </c>
      <c r="C238" s="46" t="s">
        <v>185</v>
      </c>
      <c r="D238" s="46" t="s">
        <v>153</v>
      </c>
      <c r="E238" s="46" t="s">
        <v>186</v>
      </c>
      <c r="F238" s="46" t="s">
        <v>76</v>
      </c>
      <c r="G238" s="42"/>
      <c r="H238" s="41"/>
      <c r="I238" s="41"/>
      <c r="L238" s="13"/>
      <c r="M238" s="13"/>
      <c r="N238" s="13"/>
      <c r="O238" s="13"/>
      <c r="P238" s="13"/>
    </row>
    <row r="239" s="12" customFormat="true" ht="15" hidden="true" customHeight="true" outlineLevel="0" collapsed="false">
      <c r="A239" s="50" t="s">
        <v>187</v>
      </c>
      <c r="B239" s="33" t="n">
        <v>132</v>
      </c>
      <c r="C239" s="43" t="s">
        <v>172</v>
      </c>
      <c r="D239" s="43" t="s">
        <v>156</v>
      </c>
      <c r="E239" s="43" t="s">
        <v>98</v>
      </c>
      <c r="F239" s="43" t="s">
        <v>98</v>
      </c>
      <c r="G239" s="35"/>
      <c r="H239" s="41" t="n">
        <v>0</v>
      </c>
      <c r="I239" s="41"/>
      <c r="L239" s="13"/>
      <c r="M239" s="13"/>
      <c r="N239" s="13"/>
      <c r="O239" s="13"/>
      <c r="P239" s="13"/>
    </row>
    <row r="240" s="62" customFormat="true" ht="22.5" hidden="true" customHeight="true" outlineLevel="0" collapsed="false">
      <c r="A240" s="57" t="s">
        <v>188</v>
      </c>
      <c r="B240" s="58" t="n">
        <v>132</v>
      </c>
      <c r="C240" s="59" t="s">
        <v>172</v>
      </c>
      <c r="D240" s="59" t="s">
        <v>189</v>
      </c>
      <c r="E240" s="59" t="s">
        <v>174</v>
      </c>
      <c r="F240" s="59" t="s">
        <v>76</v>
      </c>
      <c r="G240" s="60"/>
      <c r="H240" s="30" t="n">
        <v>0</v>
      </c>
      <c r="I240" s="30"/>
      <c r="L240" s="63"/>
      <c r="M240" s="63"/>
      <c r="N240" s="63"/>
      <c r="O240" s="63"/>
      <c r="P240" s="63"/>
    </row>
    <row r="241" s="48" customFormat="true" ht="25.5" hidden="false" customHeight="true" outlineLevel="0" collapsed="false">
      <c r="A241" s="36" t="s">
        <v>190</v>
      </c>
      <c r="B241" s="37"/>
      <c r="C241" s="46"/>
      <c r="D241" s="46"/>
      <c r="E241" s="46"/>
      <c r="F241" s="46"/>
      <c r="G241" s="42"/>
      <c r="H241" s="47" t="n">
        <f aca="false">100+400</f>
        <v>500</v>
      </c>
      <c r="I241" s="47" t="n">
        <f aca="false">100+900</f>
        <v>1000</v>
      </c>
      <c r="L241" s="49"/>
      <c r="M241" s="49"/>
      <c r="N241" s="49"/>
      <c r="O241" s="49"/>
      <c r="P241" s="49"/>
    </row>
    <row r="242" s="48" customFormat="true" ht="42" hidden="false" customHeight="true" outlineLevel="0" collapsed="false">
      <c r="A242" s="32" t="s">
        <v>191</v>
      </c>
      <c r="B242" s="37"/>
      <c r="C242" s="46"/>
      <c r="D242" s="46"/>
      <c r="E242" s="46"/>
      <c r="F242" s="46"/>
      <c r="G242" s="35" t="n">
        <f aca="false">G244</f>
        <v>319</v>
      </c>
      <c r="H242" s="45" t="n">
        <f aca="false">H243</f>
        <v>564.2</v>
      </c>
      <c r="I242" s="30" t="str">
        <f aca="false">I244</f>
        <v>315</v>
      </c>
      <c r="L242" s="49"/>
      <c r="M242" s="49"/>
      <c r="N242" s="49"/>
      <c r="O242" s="49"/>
      <c r="P242" s="49"/>
    </row>
    <row r="243" s="64" customFormat="true" ht="12.75" hidden="false" customHeight="true" outlineLevel="0" collapsed="false">
      <c r="A243" s="36" t="s">
        <v>39</v>
      </c>
      <c r="B243" s="37" t="n">
        <v>132</v>
      </c>
      <c r="C243" s="46" t="s">
        <v>192</v>
      </c>
      <c r="D243" s="46" t="s">
        <v>193</v>
      </c>
      <c r="E243" s="46" t="s">
        <v>194</v>
      </c>
      <c r="F243" s="46" t="s">
        <v>40</v>
      </c>
      <c r="G243" s="35"/>
      <c r="H243" s="42" t="n">
        <f aca="false">194+370.2</f>
        <v>564.2</v>
      </c>
      <c r="I243" s="30"/>
      <c r="L243" s="65"/>
      <c r="M243" s="65"/>
      <c r="N243" s="65"/>
      <c r="O243" s="65"/>
      <c r="P243" s="65"/>
    </row>
    <row r="244" s="64" customFormat="true" ht="1.5" hidden="true" customHeight="true" outlineLevel="0" collapsed="false">
      <c r="A244" s="36" t="s">
        <v>62</v>
      </c>
      <c r="B244" s="37" t="n">
        <v>132</v>
      </c>
      <c r="C244" s="46" t="s">
        <v>104</v>
      </c>
      <c r="D244" s="46" t="s">
        <v>22</v>
      </c>
      <c r="E244" s="46" t="s">
        <v>97</v>
      </c>
      <c r="F244" s="46" t="s">
        <v>66</v>
      </c>
      <c r="G244" s="42" t="n">
        <f aca="false">30+52+237</f>
        <v>319</v>
      </c>
      <c r="H244" s="61" t="n">
        <v>0</v>
      </c>
      <c r="I244" s="61" t="s">
        <v>195</v>
      </c>
      <c r="L244" s="65"/>
      <c r="M244" s="65"/>
      <c r="N244" s="65"/>
      <c r="O244" s="65"/>
      <c r="P244" s="65"/>
    </row>
    <row r="245" s="12" customFormat="true" ht="15" hidden="true" customHeight="true" outlineLevel="0" collapsed="false">
      <c r="A245" s="50" t="s">
        <v>196</v>
      </c>
      <c r="B245" s="75" t="s">
        <v>184</v>
      </c>
      <c r="C245" s="43" t="s">
        <v>185</v>
      </c>
      <c r="D245" s="43" t="s">
        <v>153</v>
      </c>
      <c r="E245" s="43" t="s">
        <v>186</v>
      </c>
      <c r="F245" s="43" t="s">
        <v>76</v>
      </c>
      <c r="G245" s="35"/>
      <c r="H245" s="30" t="n">
        <v>0</v>
      </c>
      <c r="I245" s="30" t="n">
        <v>500</v>
      </c>
      <c r="L245" s="13"/>
      <c r="M245" s="13"/>
      <c r="N245" s="13"/>
      <c r="O245" s="13"/>
      <c r="P245" s="13"/>
    </row>
    <row r="246" s="12" customFormat="true" ht="25.5" hidden="false" customHeight="false" outlineLevel="0" collapsed="false">
      <c r="A246" s="32" t="s">
        <v>197</v>
      </c>
      <c r="B246" s="33"/>
      <c r="C246" s="43"/>
      <c r="D246" s="43"/>
      <c r="E246" s="43"/>
      <c r="F246" s="43"/>
      <c r="G246" s="35" t="n">
        <f aca="false">653-53</f>
        <v>600</v>
      </c>
      <c r="H246" s="30" t="n">
        <f aca="false">H247</f>
        <v>1361</v>
      </c>
      <c r="I246" s="30" t="n">
        <v>950</v>
      </c>
      <c r="L246" s="13"/>
      <c r="M246" s="13"/>
      <c r="N246" s="13"/>
      <c r="O246" s="13"/>
      <c r="P246" s="13"/>
    </row>
    <row r="247" s="48" customFormat="true" ht="12.75" hidden="false" customHeight="false" outlineLevel="0" collapsed="false">
      <c r="A247" s="36" t="s">
        <v>198</v>
      </c>
      <c r="B247" s="37" t="n">
        <v>132</v>
      </c>
      <c r="C247" s="46" t="s">
        <v>47</v>
      </c>
      <c r="D247" s="46" t="s">
        <v>199</v>
      </c>
      <c r="E247" s="46" t="s">
        <v>200</v>
      </c>
      <c r="F247" s="46" t="s">
        <v>50</v>
      </c>
      <c r="G247" s="42"/>
      <c r="H247" s="47" t="n">
        <f aca="false">1211+150</f>
        <v>1361</v>
      </c>
      <c r="I247" s="47"/>
      <c r="L247" s="49"/>
      <c r="M247" s="49"/>
      <c r="N247" s="49"/>
      <c r="O247" s="49"/>
      <c r="P247" s="49"/>
    </row>
    <row r="248" s="12" customFormat="true" ht="25.5" hidden="false" customHeight="true" outlineLevel="0" collapsed="false">
      <c r="A248" s="32" t="s">
        <v>89</v>
      </c>
      <c r="B248" s="33"/>
      <c r="C248" s="43"/>
      <c r="D248" s="43"/>
      <c r="E248" s="43"/>
      <c r="F248" s="43"/>
      <c r="G248" s="35"/>
      <c r="H248" s="30" t="n">
        <v>1500</v>
      </c>
      <c r="I248" s="30" t="n">
        <v>1500</v>
      </c>
      <c r="L248" s="13"/>
      <c r="M248" s="13"/>
      <c r="N248" s="13"/>
      <c r="O248" s="13"/>
      <c r="P248" s="13"/>
    </row>
    <row r="249" s="48" customFormat="true" ht="13.5" hidden="false" customHeight="true" outlineLevel="0" collapsed="false">
      <c r="A249" s="36" t="s">
        <v>38</v>
      </c>
      <c r="B249" s="37" t="n">
        <v>132</v>
      </c>
      <c r="C249" s="46" t="s">
        <v>90</v>
      </c>
      <c r="D249" s="46" t="s">
        <v>173</v>
      </c>
      <c r="E249" s="46" t="s">
        <v>92</v>
      </c>
      <c r="F249" s="46" t="s">
        <v>50</v>
      </c>
      <c r="G249" s="42"/>
      <c r="H249" s="47" t="n">
        <f aca="false">H248</f>
        <v>1500</v>
      </c>
      <c r="I249" s="47"/>
      <c r="L249" s="49"/>
      <c r="M249" s="49"/>
      <c r="N249" s="49"/>
      <c r="O249" s="49"/>
      <c r="P249" s="49"/>
    </row>
    <row r="250" s="48" customFormat="true" ht="77.25" hidden="false" customHeight="true" outlineLevel="0" collapsed="false">
      <c r="A250" s="36" t="s">
        <v>201</v>
      </c>
      <c r="B250" s="37" t="n">
        <v>132</v>
      </c>
      <c r="C250" s="46" t="s">
        <v>90</v>
      </c>
      <c r="D250" s="46" t="s">
        <v>153</v>
      </c>
      <c r="E250" s="46" t="s">
        <v>92</v>
      </c>
      <c r="F250" s="46" t="s">
        <v>50</v>
      </c>
      <c r="G250" s="42" t="n">
        <f aca="false">3470-500-260</f>
        <v>2710</v>
      </c>
      <c r="H250" s="47" t="n">
        <v>1500</v>
      </c>
      <c r="I250" s="47" t="n">
        <v>1500</v>
      </c>
      <c r="L250" s="49"/>
      <c r="M250" s="49"/>
      <c r="N250" s="49"/>
      <c r="O250" s="49"/>
      <c r="P250" s="49"/>
    </row>
    <row r="251" s="55" customFormat="true" ht="12.75" hidden="true" customHeight="false" outlineLevel="0" collapsed="false">
      <c r="A251" s="50" t="s">
        <v>202</v>
      </c>
      <c r="B251" s="51" t="n">
        <v>166</v>
      </c>
      <c r="C251" s="52" t="s">
        <v>47</v>
      </c>
      <c r="D251" s="52" t="s">
        <v>199</v>
      </c>
      <c r="E251" s="52" t="s">
        <v>200</v>
      </c>
      <c r="F251" s="52" t="s">
        <v>42</v>
      </c>
      <c r="G251" s="53"/>
      <c r="H251" s="54"/>
      <c r="I251" s="54" t="n">
        <v>5000</v>
      </c>
      <c r="L251" s="56"/>
      <c r="M251" s="56"/>
      <c r="N251" s="56"/>
      <c r="O251" s="56"/>
      <c r="P251" s="56"/>
    </row>
    <row r="252" s="55" customFormat="true" ht="12.75" hidden="false" customHeight="true" outlineLevel="0" collapsed="false">
      <c r="A252" s="32" t="s">
        <v>203</v>
      </c>
      <c r="B252" s="51"/>
      <c r="C252" s="52"/>
      <c r="D252" s="52"/>
      <c r="E252" s="52"/>
      <c r="F252" s="52"/>
      <c r="G252" s="53"/>
      <c r="H252" s="54" t="n">
        <f aca="false">H253+H256</f>
        <v>3000</v>
      </c>
      <c r="I252" s="54"/>
      <c r="L252" s="56"/>
      <c r="M252" s="56"/>
      <c r="N252" s="56"/>
      <c r="O252" s="56"/>
      <c r="P252" s="56"/>
    </row>
    <row r="253" s="48" customFormat="true" ht="12.75" hidden="false" customHeight="true" outlineLevel="0" collapsed="false">
      <c r="A253" s="36" t="s">
        <v>204</v>
      </c>
      <c r="B253" s="37" t="n">
        <v>132</v>
      </c>
      <c r="C253" s="46" t="s">
        <v>205</v>
      </c>
      <c r="D253" s="46" t="s">
        <v>173</v>
      </c>
      <c r="E253" s="46" t="s">
        <v>98</v>
      </c>
      <c r="F253" s="46" t="s">
        <v>98</v>
      </c>
      <c r="G253" s="42"/>
      <c r="H253" s="47" t="n">
        <f aca="false">H254</f>
        <v>1000</v>
      </c>
      <c r="I253" s="47"/>
      <c r="L253" s="49"/>
      <c r="M253" s="49"/>
      <c r="N253" s="49"/>
      <c r="O253" s="49"/>
      <c r="P253" s="49"/>
    </row>
    <row r="254" s="48" customFormat="true" ht="12.75" hidden="false" customHeight="true" outlineLevel="0" collapsed="false">
      <c r="A254" s="36" t="s">
        <v>39</v>
      </c>
      <c r="B254" s="37" t="n">
        <v>132</v>
      </c>
      <c r="C254" s="46" t="s">
        <v>205</v>
      </c>
      <c r="D254" s="46" t="s">
        <v>173</v>
      </c>
      <c r="E254" s="46" t="s">
        <v>206</v>
      </c>
      <c r="F254" s="46" t="s">
        <v>40</v>
      </c>
      <c r="G254" s="42"/>
      <c r="H254" s="47" t="n">
        <v>1000</v>
      </c>
      <c r="I254" s="47"/>
      <c r="L254" s="49"/>
      <c r="M254" s="49"/>
      <c r="N254" s="49"/>
      <c r="O254" s="49"/>
      <c r="P254" s="49"/>
    </row>
    <row r="255" s="48" customFormat="true" ht="25.5" hidden="false" customHeight="true" outlineLevel="0" collapsed="false">
      <c r="A255" s="36" t="s">
        <v>207</v>
      </c>
      <c r="B255" s="37" t="n">
        <v>132</v>
      </c>
      <c r="C255" s="46" t="s">
        <v>205</v>
      </c>
      <c r="D255" s="46" t="s">
        <v>173</v>
      </c>
      <c r="E255" s="46" t="s">
        <v>206</v>
      </c>
      <c r="F255" s="46" t="s">
        <v>40</v>
      </c>
      <c r="G255" s="42"/>
      <c r="H255" s="47" t="n">
        <v>1000</v>
      </c>
      <c r="I255" s="47" t="n">
        <v>1000</v>
      </c>
      <c r="L255" s="49"/>
      <c r="M255" s="49"/>
      <c r="N255" s="49"/>
      <c r="O255" s="49"/>
      <c r="P255" s="49"/>
    </row>
    <row r="256" s="64" customFormat="true" ht="12.75" hidden="false" customHeight="true" outlineLevel="0" collapsed="false">
      <c r="A256" s="57" t="s">
        <v>165</v>
      </c>
      <c r="B256" s="58" t="n">
        <v>132</v>
      </c>
      <c r="C256" s="59" t="s">
        <v>192</v>
      </c>
      <c r="D256" s="59" t="s">
        <v>153</v>
      </c>
      <c r="E256" s="59" t="s">
        <v>98</v>
      </c>
      <c r="F256" s="59" t="s">
        <v>98</v>
      </c>
      <c r="G256" s="60"/>
      <c r="H256" s="61" t="n">
        <f aca="false">H257</f>
        <v>2000</v>
      </c>
      <c r="I256" s="61"/>
      <c r="L256" s="65"/>
      <c r="M256" s="65"/>
      <c r="N256" s="65"/>
      <c r="O256" s="65"/>
      <c r="P256" s="65"/>
    </row>
    <row r="257" s="64" customFormat="true" ht="12.75" hidden="false" customHeight="true" outlineLevel="0" collapsed="false">
      <c r="A257" s="57" t="s">
        <v>39</v>
      </c>
      <c r="B257" s="58" t="n">
        <v>133</v>
      </c>
      <c r="C257" s="59" t="s">
        <v>192</v>
      </c>
      <c r="D257" s="59" t="s">
        <v>153</v>
      </c>
      <c r="E257" s="59" t="s">
        <v>97</v>
      </c>
      <c r="F257" s="59" t="s">
        <v>40</v>
      </c>
      <c r="G257" s="60"/>
      <c r="H257" s="61" t="n">
        <f aca="false">H258</f>
        <v>2000</v>
      </c>
      <c r="I257" s="61"/>
      <c r="L257" s="65"/>
      <c r="M257" s="65"/>
      <c r="N257" s="65"/>
      <c r="O257" s="65"/>
      <c r="P257" s="65"/>
    </row>
    <row r="258" s="64" customFormat="true" ht="52.5" hidden="false" customHeight="true" outlineLevel="0" collapsed="false">
      <c r="A258" s="57" t="s">
        <v>208</v>
      </c>
      <c r="B258" s="58" t="n">
        <v>132</v>
      </c>
      <c r="C258" s="59" t="s">
        <v>192</v>
      </c>
      <c r="D258" s="59" t="s">
        <v>153</v>
      </c>
      <c r="E258" s="59" t="s">
        <v>97</v>
      </c>
      <c r="F258" s="59" t="s">
        <v>40</v>
      </c>
      <c r="G258" s="60"/>
      <c r="H258" s="61" t="n">
        <f aca="false">1000+1000</f>
        <v>2000</v>
      </c>
      <c r="I258" s="61"/>
      <c r="L258" s="65"/>
      <c r="M258" s="65"/>
      <c r="N258" s="65"/>
      <c r="O258" s="65"/>
      <c r="P258" s="65"/>
    </row>
    <row r="259" s="78" customFormat="true" ht="12.75" hidden="false" customHeight="false" outlineLevel="0" collapsed="false">
      <c r="A259" s="33" t="s">
        <v>209</v>
      </c>
      <c r="B259" s="33"/>
      <c r="C259" s="43"/>
      <c r="D259" s="43"/>
      <c r="E259" s="43"/>
      <c r="F259" s="43"/>
      <c r="G259" s="76"/>
      <c r="H259" s="30" t="n">
        <f aca="false">H260</f>
        <v>29830</v>
      </c>
      <c r="I259" s="77"/>
      <c r="L259" s="79"/>
      <c r="M259" s="79"/>
      <c r="N259" s="79"/>
      <c r="O259" s="79"/>
      <c r="P259" s="79"/>
    </row>
    <row r="260" s="12" customFormat="true" ht="12.75" hidden="false" customHeight="false" outlineLevel="0" collapsed="false">
      <c r="A260" s="36" t="s">
        <v>94</v>
      </c>
      <c r="B260" s="37" t="n">
        <v>132</v>
      </c>
      <c r="C260" s="29" t="s">
        <v>95</v>
      </c>
      <c r="D260" s="29" t="s">
        <v>96</v>
      </c>
      <c r="E260" s="29" t="s">
        <v>97</v>
      </c>
      <c r="F260" s="29" t="s">
        <v>98</v>
      </c>
      <c r="G260" s="38" t="n">
        <f aca="false">G261+G196</f>
        <v>0</v>
      </c>
      <c r="H260" s="38" t="n">
        <f aca="false">H261+H196</f>
        <v>29830</v>
      </c>
      <c r="I260" s="41" t="n">
        <f aca="false">I261+I196</f>
        <v>60657</v>
      </c>
      <c r="L260" s="13"/>
      <c r="M260" s="13"/>
      <c r="N260" s="13"/>
      <c r="O260" s="13"/>
      <c r="P260" s="13"/>
    </row>
    <row r="261" s="12" customFormat="true" ht="24.75" hidden="false" customHeight="true" outlineLevel="0" collapsed="false">
      <c r="A261" s="36" t="s">
        <v>99</v>
      </c>
      <c r="B261" s="37" t="n">
        <v>132</v>
      </c>
      <c r="C261" s="29" t="s">
        <v>95</v>
      </c>
      <c r="D261" s="29" t="s">
        <v>96</v>
      </c>
      <c r="E261" s="29" t="s">
        <v>97</v>
      </c>
      <c r="F261" s="29" t="s">
        <v>100</v>
      </c>
      <c r="G261" s="38"/>
      <c r="H261" s="41" t="n">
        <f aca="false">31140-1310</f>
        <v>29830</v>
      </c>
      <c r="I261" s="41" t="n">
        <f aca="false">62387-1730</f>
        <v>60657</v>
      </c>
      <c r="L261" s="13"/>
      <c r="M261" s="13"/>
      <c r="N261" s="13"/>
      <c r="O261" s="13"/>
      <c r="P261" s="13"/>
    </row>
    <row r="262" s="55" customFormat="true" ht="13.5" hidden="true" customHeight="true" outlineLevel="0" collapsed="false">
      <c r="A262" s="50" t="s">
        <v>210</v>
      </c>
      <c r="B262" s="51" t="n">
        <v>308</v>
      </c>
      <c r="C262" s="52" t="s">
        <v>133</v>
      </c>
      <c r="D262" s="52" t="s">
        <v>211</v>
      </c>
      <c r="E262" s="52" t="s">
        <v>212</v>
      </c>
      <c r="F262" s="52" t="s">
        <v>42</v>
      </c>
      <c r="G262" s="53" t="n">
        <v>1060</v>
      </c>
      <c r="H262" s="54"/>
      <c r="I262" s="54"/>
      <c r="L262" s="56"/>
      <c r="M262" s="56"/>
      <c r="N262" s="56"/>
      <c r="O262" s="56"/>
      <c r="P262" s="56"/>
    </row>
    <row r="263" s="12" customFormat="true" ht="30.75" hidden="false" customHeight="true" outlineLevel="0" collapsed="false">
      <c r="A263" s="44" t="s">
        <v>213</v>
      </c>
      <c r="B263" s="40"/>
      <c r="C263" s="29"/>
      <c r="D263" s="29"/>
      <c r="E263" s="29"/>
      <c r="F263" s="29"/>
      <c r="G263" s="35" t="n">
        <f aca="false">G265+G308+G344+G376</f>
        <v>25030</v>
      </c>
      <c r="H263" s="35" t="n">
        <f aca="false">H265+H308+H344+H376</f>
        <v>28400.5</v>
      </c>
      <c r="I263" s="35" t="n">
        <f aca="false">I265+I308+I344+I376</f>
        <v>25903</v>
      </c>
      <c r="L263" s="13"/>
      <c r="M263" s="13"/>
      <c r="N263" s="13"/>
      <c r="O263" s="13"/>
      <c r="P263" s="13"/>
    </row>
    <row r="264" s="64" customFormat="true" ht="40.5" hidden="true" customHeight="true" outlineLevel="0" collapsed="false">
      <c r="A264" s="58" t="s">
        <v>214</v>
      </c>
      <c r="B264" s="58"/>
      <c r="C264" s="59"/>
      <c r="D264" s="59"/>
      <c r="E264" s="59"/>
      <c r="F264" s="59"/>
      <c r="G264" s="60"/>
      <c r="H264" s="60" t="n">
        <v>22910</v>
      </c>
      <c r="I264" s="60" t="n">
        <v>22910</v>
      </c>
      <c r="L264" s="65"/>
      <c r="M264" s="65"/>
      <c r="N264" s="65"/>
      <c r="O264" s="65"/>
      <c r="P264" s="65"/>
    </row>
    <row r="265" s="12" customFormat="true" ht="13.5" hidden="false" customHeight="true" outlineLevel="0" collapsed="false">
      <c r="A265" s="33" t="s">
        <v>215</v>
      </c>
      <c r="B265" s="33"/>
      <c r="C265" s="29"/>
      <c r="D265" s="29"/>
      <c r="E265" s="29"/>
      <c r="F265" s="29"/>
      <c r="G265" s="35" t="n">
        <f aca="false">G267+G270+G274+G288+G301+G282</f>
        <v>15003</v>
      </c>
      <c r="H265" s="35" t="n">
        <f aca="false">H267+H270+H274+H288+H301+H282</f>
        <v>16934.5</v>
      </c>
      <c r="I265" s="35" t="n">
        <f aca="false">I267+I270+I274+I288+I301+I282</f>
        <v>15419</v>
      </c>
      <c r="L265" s="13"/>
      <c r="M265" s="13"/>
      <c r="N265" s="13"/>
      <c r="O265" s="13"/>
      <c r="P265" s="13"/>
    </row>
    <row r="266" s="64" customFormat="true" ht="24" hidden="false" customHeight="true" outlineLevel="0" collapsed="false">
      <c r="A266" s="58" t="s">
        <v>216</v>
      </c>
      <c r="B266" s="58"/>
      <c r="C266" s="59"/>
      <c r="D266" s="59"/>
      <c r="E266" s="59"/>
      <c r="F266" s="59"/>
      <c r="G266" s="60"/>
      <c r="H266" s="60" t="n">
        <v>14098</v>
      </c>
      <c r="I266" s="60"/>
      <c r="L266" s="65"/>
      <c r="M266" s="65"/>
      <c r="N266" s="65"/>
      <c r="O266" s="65"/>
      <c r="P266" s="65"/>
    </row>
    <row r="267" s="64" customFormat="true" ht="12.75" hidden="false" customHeight="false" outlineLevel="0" collapsed="false">
      <c r="A267" s="57" t="s">
        <v>217</v>
      </c>
      <c r="B267" s="58"/>
      <c r="C267" s="59"/>
      <c r="D267" s="59"/>
      <c r="E267" s="59"/>
      <c r="F267" s="59"/>
      <c r="G267" s="60" t="n">
        <f aca="false">G269+G268</f>
        <v>282</v>
      </c>
      <c r="H267" s="60" t="n">
        <f aca="false">H269+H268</f>
        <v>116</v>
      </c>
      <c r="I267" s="60" t="n">
        <f aca="false">I269+I268</f>
        <v>320</v>
      </c>
      <c r="L267" s="65"/>
      <c r="M267" s="65"/>
      <c r="N267" s="65"/>
      <c r="O267" s="65"/>
      <c r="P267" s="65"/>
    </row>
    <row r="268" s="64" customFormat="true" ht="12.75" hidden="false" customHeight="false" outlineLevel="0" collapsed="false">
      <c r="A268" s="57" t="s">
        <v>30</v>
      </c>
      <c r="B268" s="58" t="n">
        <v>188</v>
      </c>
      <c r="C268" s="59" t="s">
        <v>218</v>
      </c>
      <c r="D268" s="59" t="s">
        <v>219</v>
      </c>
      <c r="E268" s="59" t="s">
        <v>74</v>
      </c>
      <c r="F268" s="59" t="s">
        <v>55</v>
      </c>
      <c r="G268" s="60" t="n">
        <v>172</v>
      </c>
      <c r="H268" s="61" t="n">
        <v>116</v>
      </c>
      <c r="I268" s="61" t="n">
        <v>120</v>
      </c>
      <c r="L268" s="65"/>
      <c r="M268" s="65"/>
      <c r="N268" s="65"/>
      <c r="O268" s="65"/>
      <c r="P268" s="65"/>
    </row>
    <row r="269" s="12" customFormat="true" ht="12.75" hidden="true" customHeight="false" outlineLevel="0" collapsed="false">
      <c r="A269" s="36" t="s">
        <v>44</v>
      </c>
      <c r="B269" s="37" t="n">
        <v>188</v>
      </c>
      <c r="C269" s="29" t="s">
        <v>218</v>
      </c>
      <c r="D269" s="29" t="s">
        <v>219</v>
      </c>
      <c r="E269" s="29" t="s">
        <v>74</v>
      </c>
      <c r="F269" s="29" t="s">
        <v>76</v>
      </c>
      <c r="G269" s="38" t="n">
        <v>110</v>
      </c>
      <c r="H269" s="41" t="n">
        <f aca="false">200-200</f>
        <v>0</v>
      </c>
      <c r="I269" s="41" t="n">
        <v>200</v>
      </c>
      <c r="L269" s="13"/>
      <c r="M269" s="13"/>
      <c r="N269" s="13"/>
      <c r="O269" s="13"/>
      <c r="P269" s="13"/>
    </row>
    <row r="270" s="48" customFormat="true" ht="12.75" hidden="false" customHeight="true" outlineLevel="0" collapsed="false">
      <c r="A270" s="57" t="s">
        <v>220</v>
      </c>
      <c r="B270" s="58"/>
      <c r="C270" s="46"/>
      <c r="D270" s="46"/>
      <c r="E270" s="46"/>
      <c r="F270" s="46"/>
      <c r="G270" s="42" t="n">
        <f aca="false">G271+G273+G272</f>
        <v>809</v>
      </c>
      <c r="H270" s="42" t="n">
        <f aca="false">H271+H273+H272</f>
        <v>786</v>
      </c>
      <c r="I270" s="42" t="n">
        <f aca="false">I271+I273+I272</f>
        <v>829</v>
      </c>
      <c r="L270" s="49"/>
      <c r="M270" s="49"/>
      <c r="N270" s="49"/>
      <c r="O270" s="49"/>
      <c r="P270" s="49"/>
    </row>
    <row r="271" s="12" customFormat="true" ht="13.5" hidden="true" customHeight="true" outlineLevel="0" collapsed="false">
      <c r="A271" s="36" t="s">
        <v>24</v>
      </c>
      <c r="B271" s="37" t="n">
        <v>188</v>
      </c>
      <c r="C271" s="29" t="s">
        <v>218</v>
      </c>
      <c r="D271" s="29" t="s">
        <v>219</v>
      </c>
      <c r="E271" s="29" t="s">
        <v>108</v>
      </c>
      <c r="F271" s="29" t="s">
        <v>59</v>
      </c>
      <c r="G271" s="38" t="n">
        <v>0</v>
      </c>
      <c r="H271" s="41"/>
      <c r="I271" s="41"/>
      <c r="L271" s="13"/>
      <c r="M271" s="13"/>
      <c r="N271" s="13"/>
      <c r="O271" s="13"/>
      <c r="P271" s="13"/>
    </row>
    <row r="272" s="64" customFormat="true" ht="12.75" hidden="false" customHeight="false" outlineLevel="0" collapsed="false">
      <c r="A272" s="57" t="s">
        <v>30</v>
      </c>
      <c r="B272" s="58" t="n">
        <v>188</v>
      </c>
      <c r="C272" s="59" t="s">
        <v>218</v>
      </c>
      <c r="D272" s="59" t="s">
        <v>219</v>
      </c>
      <c r="E272" s="59" t="s">
        <v>108</v>
      </c>
      <c r="F272" s="59" t="s">
        <v>55</v>
      </c>
      <c r="G272" s="60" t="n">
        <v>741</v>
      </c>
      <c r="H272" s="61" t="n">
        <v>708</v>
      </c>
      <c r="I272" s="61" t="n">
        <v>759</v>
      </c>
      <c r="L272" s="65"/>
      <c r="M272" s="65"/>
      <c r="N272" s="65"/>
      <c r="O272" s="65"/>
      <c r="P272" s="65"/>
    </row>
    <row r="273" s="64" customFormat="true" ht="12.75" hidden="false" customHeight="false" outlineLevel="0" collapsed="false">
      <c r="A273" s="57" t="s">
        <v>45</v>
      </c>
      <c r="B273" s="58" t="n">
        <v>188</v>
      </c>
      <c r="C273" s="59" t="s">
        <v>218</v>
      </c>
      <c r="D273" s="59" t="s">
        <v>219</v>
      </c>
      <c r="E273" s="59" t="s">
        <v>108</v>
      </c>
      <c r="F273" s="59" t="s">
        <v>77</v>
      </c>
      <c r="G273" s="60" t="n">
        <v>68</v>
      </c>
      <c r="H273" s="61" t="n">
        <v>78</v>
      </c>
      <c r="I273" s="61" t="n">
        <v>70</v>
      </c>
      <c r="L273" s="65"/>
      <c r="M273" s="65"/>
      <c r="N273" s="65"/>
      <c r="O273" s="65"/>
      <c r="P273" s="65"/>
    </row>
    <row r="274" s="48" customFormat="true" ht="38.25" hidden="false" customHeight="false" outlineLevel="0" collapsed="false">
      <c r="A274" s="57" t="s">
        <v>221</v>
      </c>
      <c r="B274" s="58"/>
      <c r="C274" s="46"/>
      <c r="D274" s="46"/>
      <c r="E274" s="46"/>
      <c r="F274" s="46"/>
      <c r="G274" s="42" t="n">
        <f aca="false">G275+G276+G280+G279</f>
        <v>9292</v>
      </c>
      <c r="H274" s="42" t="n">
        <f aca="false">H275+H276+H280+H279</f>
        <v>11372</v>
      </c>
      <c r="I274" s="42" t="n">
        <f aca="false">I275+I276+I280+I279</f>
        <v>9734</v>
      </c>
      <c r="L274" s="49"/>
      <c r="M274" s="49"/>
      <c r="N274" s="49"/>
      <c r="O274" s="49"/>
      <c r="P274" s="49"/>
    </row>
    <row r="275" s="64" customFormat="true" ht="12" hidden="false" customHeight="true" outlineLevel="0" collapsed="false">
      <c r="A275" s="57" t="s">
        <v>24</v>
      </c>
      <c r="B275" s="58" t="n">
        <v>188</v>
      </c>
      <c r="C275" s="59" t="s">
        <v>218</v>
      </c>
      <c r="D275" s="59" t="s">
        <v>219</v>
      </c>
      <c r="E275" s="59" t="s">
        <v>222</v>
      </c>
      <c r="F275" s="59" t="s">
        <v>59</v>
      </c>
      <c r="G275" s="60" t="n">
        <v>9242</v>
      </c>
      <c r="H275" s="61" t="n">
        <v>11242</v>
      </c>
      <c r="I275" s="61" t="n">
        <v>9699</v>
      </c>
      <c r="L275" s="65"/>
      <c r="M275" s="65"/>
      <c r="N275" s="65"/>
      <c r="O275" s="65"/>
      <c r="P275" s="65"/>
    </row>
    <row r="276" s="64" customFormat="true" ht="12" hidden="true" customHeight="true" outlineLevel="0" collapsed="false">
      <c r="A276" s="57" t="s">
        <v>83</v>
      </c>
      <c r="B276" s="58" t="n">
        <v>188</v>
      </c>
      <c r="C276" s="59" t="s">
        <v>218</v>
      </c>
      <c r="D276" s="59" t="s">
        <v>219</v>
      </c>
      <c r="E276" s="59" t="s">
        <v>222</v>
      </c>
      <c r="F276" s="59" t="s">
        <v>42</v>
      </c>
      <c r="G276" s="60"/>
      <c r="H276" s="61"/>
      <c r="I276" s="61"/>
      <c r="L276" s="65"/>
      <c r="M276" s="65"/>
      <c r="N276" s="65"/>
      <c r="O276" s="65"/>
      <c r="P276" s="65"/>
    </row>
    <row r="277" s="64" customFormat="true" ht="39.75" hidden="true" customHeight="true" outlineLevel="0" collapsed="false">
      <c r="A277" s="57" t="s">
        <v>223</v>
      </c>
      <c r="B277" s="58"/>
      <c r="C277" s="59"/>
      <c r="D277" s="59"/>
      <c r="E277" s="59"/>
      <c r="F277" s="59"/>
      <c r="G277" s="60" t="n">
        <v>2290</v>
      </c>
      <c r="H277" s="61"/>
      <c r="I277" s="61"/>
      <c r="L277" s="65"/>
      <c r="M277" s="65"/>
      <c r="N277" s="65"/>
      <c r="O277" s="65"/>
      <c r="P277" s="65"/>
    </row>
    <row r="278" s="64" customFormat="true" ht="14.25" hidden="false" customHeight="true" outlineLevel="0" collapsed="false">
      <c r="A278" s="36" t="s">
        <v>224</v>
      </c>
      <c r="B278" s="58"/>
      <c r="C278" s="59"/>
      <c r="D278" s="59"/>
      <c r="E278" s="59"/>
      <c r="F278" s="59"/>
      <c r="G278" s="60"/>
      <c r="H278" s="47" t="n">
        <v>1580</v>
      </c>
      <c r="I278" s="61"/>
      <c r="L278" s="65"/>
      <c r="M278" s="65"/>
      <c r="N278" s="65"/>
      <c r="O278" s="65"/>
      <c r="P278" s="65"/>
    </row>
    <row r="279" s="64" customFormat="true" ht="12" hidden="false" customHeight="true" outlineLevel="0" collapsed="false">
      <c r="A279" s="57" t="s">
        <v>30</v>
      </c>
      <c r="B279" s="58" t="n">
        <v>188</v>
      </c>
      <c r="C279" s="59" t="s">
        <v>218</v>
      </c>
      <c r="D279" s="59" t="s">
        <v>219</v>
      </c>
      <c r="E279" s="59" t="s">
        <v>222</v>
      </c>
      <c r="F279" s="59" t="s">
        <v>55</v>
      </c>
      <c r="G279" s="60" t="n">
        <v>50</v>
      </c>
      <c r="H279" s="61" t="n">
        <v>130</v>
      </c>
      <c r="I279" s="61" t="n">
        <v>35</v>
      </c>
      <c r="L279" s="65"/>
      <c r="M279" s="65"/>
      <c r="N279" s="65"/>
      <c r="O279" s="65"/>
      <c r="P279" s="65"/>
    </row>
    <row r="280" s="12" customFormat="true" ht="13.5" hidden="true" customHeight="true" outlineLevel="0" collapsed="false">
      <c r="A280" s="36" t="s">
        <v>225</v>
      </c>
      <c r="B280" s="37" t="n">
        <v>188</v>
      </c>
      <c r="C280" s="29" t="s">
        <v>218</v>
      </c>
      <c r="D280" s="29" t="s">
        <v>219</v>
      </c>
      <c r="E280" s="29" t="s">
        <v>222</v>
      </c>
      <c r="F280" s="29" t="s">
        <v>226</v>
      </c>
      <c r="G280" s="38" t="n">
        <v>0</v>
      </c>
      <c r="H280" s="41"/>
      <c r="I280" s="41"/>
      <c r="L280" s="13"/>
      <c r="M280" s="13"/>
      <c r="N280" s="13"/>
      <c r="O280" s="13"/>
      <c r="P280" s="13"/>
    </row>
    <row r="281" s="12" customFormat="true" ht="25.5" hidden="false" customHeight="true" outlineLevel="0" collapsed="false">
      <c r="A281" s="36" t="s">
        <v>31</v>
      </c>
      <c r="B281" s="37"/>
      <c r="C281" s="29"/>
      <c r="D281" s="29"/>
      <c r="E281" s="29"/>
      <c r="F281" s="29"/>
      <c r="G281" s="38"/>
      <c r="H281" s="41" t="n">
        <v>89</v>
      </c>
      <c r="I281" s="41"/>
      <c r="L281" s="13"/>
      <c r="M281" s="13"/>
      <c r="N281" s="13"/>
      <c r="O281" s="13"/>
      <c r="P281" s="13"/>
    </row>
    <row r="282" s="48" customFormat="true" ht="12.75" hidden="false" customHeight="false" outlineLevel="0" collapsed="false">
      <c r="A282" s="36" t="s">
        <v>227</v>
      </c>
      <c r="B282" s="58"/>
      <c r="C282" s="46"/>
      <c r="D282" s="46"/>
      <c r="E282" s="46"/>
      <c r="F282" s="46"/>
      <c r="G282" s="42" t="n">
        <f aca="false">G285+G283+G286</f>
        <v>840</v>
      </c>
      <c r="H282" s="42" t="n">
        <f aca="false">H285+H283+H286</f>
        <v>940</v>
      </c>
      <c r="I282" s="42" t="n">
        <f aca="false">I285+I283+I286</f>
        <v>921</v>
      </c>
      <c r="L282" s="49"/>
      <c r="M282" s="49"/>
      <c r="N282" s="49"/>
      <c r="O282" s="49"/>
      <c r="P282" s="49"/>
    </row>
    <row r="283" s="48" customFormat="true" ht="12.75" hidden="false" customHeight="false" outlineLevel="0" collapsed="false">
      <c r="A283" s="36" t="s">
        <v>24</v>
      </c>
      <c r="B283" s="37" t="n">
        <v>188</v>
      </c>
      <c r="C283" s="46" t="s">
        <v>218</v>
      </c>
      <c r="D283" s="46" t="s">
        <v>219</v>
      </c>
      <c r="E283" s="46" t="s">
        <v>228</v>
      </c>
      <c r="F283" s="46" t="s">
        <v>59</v>
      </c>
      <c r="G283" s="42" t="n">
        <f aca="false">663+3</f>
        <v>666</v>
      </c>
      <c r="H283" s="47" t="n">
        <v>768</v>
      </c>
      <c r="I283" s="47" t="n">
        <v>747</v>
      </c>
      <c r="L283" s="49"/>
      <c r="M283" s="49"/>
      <c r="N283" s="49"/>
      <c r="O283" s="49"/>
      <c r="P283" s="49"/>
    </row>
    <row r="284" s="48" customFormat="true" ht="12.75" hidden="false" customHeight="false" outlineLevel="0" collapsed="false">
      <c r="A284" s="36" t="s">
        <v>224</v>
      </c>
      <c r="B284" s="37"/>
      <c r="C284" s="46"/>
      <c r="D284" s="46"/>
      <c r="E284" s="46"/>
      <c r="F284" s="46"/>
      <c r="G284" s="42"/>
      <c r="H284" s="47" t="n">
        <v>736</v>
      </c>
      <c r="I284" s="47"/>
      <c r="L284" s="49"/>
      <c r="M284" s="49"/>
      <c r="N284" s="49"/>
      <c r="O284" s="49"/>
      <c r="P284" s="49"/>
    </row>
    <row r="285" s="48" customFormat="true" ht="12.75" hidden="false" customHeight="false" outlineLevel="0" collapsed="false">
      <c r="A285" s="36" t="s">
        <v>25</v>
      </c>
      <c r="B285" s="37" t="n">
        <v>188</v>
      </c>
      <c r="C285" s="46" t="s">
        <v>218</v>
      </c>
      <c r="D285" s="46" t="s">
        <v>219</v>
      </c>
      <c r="E285" s="46" t="s">
        <v>228</v>
      </c>
      <c r="F285" s="46" t="s">
        <v>60</v>
      </c>
      <c r="G285" s="42" t="n">
        <v>174</v>
      </c>
      <c r="H285" s="47" t="n">
        <f aca="false">174-2</f>
        <v>172</v>
      </c>
      <c r="I285" s="47" t="n">
        <v>174</v>
      </c>
      <c r="L285" s="49"/>
      <c r="M285" s="49"/>
      <c r="N285" s="49"/>
      <c r="O285" s="49"/>
      <c r="P285" s="49"/>
    </row>
    <row r="286" s="12" customFormat="true" ht="12.75" hidden="true" customHeight="false" outlineLevel="0" collapsed="false">
      <c r="A286" s="36" t="s">
        <v>41</v>
      </c>
      <c r="B286" s="37" t="n">
        <v>188</v>
      </c>
      <c r="C286" s="29" t="s">
        <v>218</v>
      </c>
      <c r="D286" s="29" t="s">
        <v>219</v>
      </c>
      <c r="E286" s="29" t="s">
        <v>228</v>
      </c>
      <c r="F286" s="29" t="s">
        <v>42</v>
      </c>
      <c r="G286" s="38"/>
      <c r="H286" s="41"/>
      <c r="I286" s="41"/>
      <c r="L286" s="13"/>
      <c r="M286" s="13"/>
      <c r="N286" s="13"/>
      <c r="O286" s="13"/>
      <c r="P286" s="13"/>
    </row>
    <row r="287" s="12" customFormat="true" ht="12.75" hidden="false" customHeight="false" outlineLevel="0" collapsed="false">
      <c r="A287" s="36" t="s">
        <v>224</v>
      </c>
      <c r="B287" s="37"/>
      <c r="C287" s="29"/>
      <c r="D287" s="29"/>
      <c r="E287" s="29"/>
      <c r="F287" s="29"/>
      <c r="G287" s="38"/>
      <c r="H287" s="41" t="n">
        <v>172</v>
      </c>
      <c r="I287" s="41"/>
      <c r="L287" s="13"/>
      <c r="M287" s="13"/>
      <c r="N287" s="13"/>
      <c r="O287" s="13"/>
      <c r="P287" s="13"/>
    </row>
    <row r="288" s="48" customFormat="true" ht="37.5" hidden="false" customHeight="true" outlineLevel="0" collapsed="false">
      <c r="A288" s="57" t="s">
        <v>229</v>
      </c>
      <c r="B288" s="58"/>
      <c r="C288" s="46"/>
      <c r="D288" s="46"/>
      <c r="E288" s="46"/>
      <c r="F288" s="46"/>
      <c r="G288" s="42" t="n">
        <f aca="false">G289+G291+G298+G297</f>
        <v>3187</v>
      </c>
      <c r="H288" s="42" t="n">
        <f aca="false">H289+H291+H298+H297</f>
        <v>3300.5</v>
      </c>
      <c r="I288" s="42" t="n">
        <f aca="false">I289+I291+I298+I297</f>
        <v>3165</v>
      </c>
      <c r="L288" s="49"/>
      <c r="M288" s="49"/>
      <c r="N288" s="49"/>
      <c r="O288" s="49"/>
      <c r="P288" s="49"/>
    </row>
    <row r="289" s="12" customFormat="true" ht="15" hidden="true" customHeight="true" outlineLevel="0" collapsed="false">
      <c r="A289" s="36" t="s">
        <v>20</v>
      </c>
      <c r="B289" s="37" t="n">
        <v>188</v>
      </c>
      <c r="C289" s="29" t="s">
        <v>218</v>
      </c>
      <c r="D289" s="29" t="s">
        <v>219</v>
      </c>
      <c r="E289" s="29" t="s">
        <v>230</v>
      </c>
      <c r="F289" s="29" t="n">
        <v>210</v>
      </c>
      <c r="G289" s="38" t="n">
        <f aca="false">G290</f>
        <v>0</v>
      </c>
      <c r="H289" s="38" t="n">
        <f aca="false">H290</f>
        <v>0</v>
      </c>
      <c r="I289" s="38" t="n">
        <f aca="false">I290</f>
        <v>0</v>
      </c>
      <c r="L289" s="13"/>
      <c r="M289" s="13"/>
      <c r="N289" s="13"/>
      <c r="O289" s="13"/>
      <c r="P289" s="13"/>
    </row>
    <row r="290" s="12" customFormat="true" ht="15" hidden="true" customHeight="true" outlineLevel="0" collapsed="false">
      <c r="A290" s="39" t="s">
        <v>30</v>
      </c>
      <c r="B290" s="37" t="n">
        <v>188</v>
      </c>
      <c r="C290" s="29" t="s">
        <v>218</v>
      </c>
      <c r="D290" s="29" t="s">
        <v>219</v>
      </c>
      <c r="E290" s="29" t="s">
        <v>230</v>
      </c>
      <c r="F290" s="29" t="n">
        <v>212</v>
      </c>
      <c r="G290" s="38"/>
      <c r="H290" s="41"/>
      <c r="I290" s="41"/>
      <c r="L290" s="13"/>
      <c r="M290" s="13"/>
      <c r="N290" s="13"/>
      <c r="O290" s="13"/>
      <c r="P290" s="13"/>
    </row>
    <row r="291" s="64" customFormat="true" ht="15.75" hidden="false" customHeight="true" outlineLevel="0" collapsed="false">
      <c r="A291" s="57" t="s">
        <v>32</v>
      </c>
      <c r="B291" s="58" t="n">
        <v>188</v>
      </c>
      <c r="C291" s="59" t="s">
        <v>218</v>
      </c>
      <c r="D291" s="59" t="s">
        <v>219</v>
      </c>
      <c r="E291" s="59" t="s">
        <v>230</v>
      </c>
      <c r="F291" s="59" t="n">
        <v>220</v>
      </c>
      <c r="G291" s="60" t="n">
        <f aca="false">G292+G293+G294+G295+G296</f>
        <v>734</v>
      </c>
      <c r="H291" s="60" t="n">
        <f aca="false">H292+H293+H294+H295+H296</f>
        <v>1088</v>
      </c>
      <c r="I291" s="60" t="n">
        <f aca="false">I292+I293+I294+I295+I296</f>
        <v>987</v>
      </c>
      <c r="L291" s="65"/>
      <c r="M291" s="65"/>
      <c r="N291" s="65"/>
      <c r="O291" s="65"/>
      <c r="P291" s="65"/>
    </row>
    <row r="292" s="64" customFormat="true" ht="12.75" hidden="false" customHeight="false" outlineLevel="0" collapsed="false">
      <c r="A292" s="57" t="s">
        <v>33</v>
      </c>
      <c r="B292" s="58" t="n">
        <v>188</v>
      </c>
      <c r="C292" s="59" t="s">
        <v>218</v>
      </c>
      <c r="D292" s="59" t="s">
        <v>219</v>
      </c>
      <c r="E292" s="59" t="s">
        <v>230</v>
      </c>
      <c r="F292" s="59" t="n">
        <v>221</v>
      </c>
      <c r="G292" s="60" t="n">
        <v>85</v>
      </c>
      <c r="H292" s="61" t="n">
        <v>140</v>
      </c>
      <c r="I292" s="61" t="n">
        <v>110</v>
      </c>
      <c r="L292" s="65"/>
      <c r="M292" s="65"/>
      <c r="N292" s="65"/>
      <c r="O292" s="65"/>
      <c r="P292" s="65"/>
    </row>
    <row r="293" s="64" customFormat="true" ht="12.75" hidden="false" customHeight="false" outlineLevel="0" collapsed="false">
      <c r="A293" s="57" t="s">
        <v>34</v>
      </c>
      <c r="B293" s="58" t="n">
        <v>188</v>
      </c>
      <c r="C293" s="59" t="s">
        <v>218</v>
      </c>
      <c r="D293" s="59" t="s">
        <v>219</v>
      </c>
      <c r="E293" s="59" t="s">
        <v>230</v>
      </c>
      <c r="F293" s="59" t="n">
        <v>222</v>
      </c>
      <c r="G293" s="60" t="n">
        <v>11</v>
      </c>
      <c r="H293" s="61" t="n">
        <v>3</v>
      </c>
      <c r="I293" s="61" t="n">
        <v>3</v>
      </c>
      <c r="L293" s="65"/>
      <c r="M293" s="65"/>
      <c r="N293" s="65"/>
      <c r="O293" s="65"/>
      <c r="P293" s="65"/>
    </row>
    <row r="294" s="64" customFormat="true" ht="12.75" hidden="false" customHeight="false" outlineLevel="0" collapsed="false">
      <c r="A294" s="57" t="s">
        <v>56</v>
      </c>
      <c r="B294" s="58" t="n">
        <v>188</v>
      </c>
      <c r="C294" s="59" t="s">
        <v>218</v>
      </c>
      <c r="D294" s="59" t="s">
        <v>219</v>
      </c>
      <c r="E294" s="59" t="s">
        <v>230</v>
      </c>
      <c r="F294" s="59" t="n">
        <v>223</v>
      </c>
      <c r="G294" s="60" t="n">
        <v>244</v>
      </c>
      <c r="H294" s="61" t="n">
        <f aca="false">191+12+133</f>
        <v>336</v>
      </c>
      <c r="I294" s="61" t="n">
        <f aca="false">133+191+12</f>
        <v>336</v>
      </c>
      <c r="L294" s="65"/>
      <c r="M294" s="65"/>
      <c r="N294" s="65"/>
      <c r="O294" s="65"/>
      <c r="P294" s="65"/>
    </row>
    <row r="295" s="64" customFormat="true" ht="12.75" hidden="false" customHeight="false" outlineLevel="0" collapsed="false">
      <c r="A295" s="57" t="s">
        <v>37</v>
      </c>
      <c r="B295" s="58" t="n">
        <v>188</v>
      </c>
      <c r="C295" s="59" t="s">
        <v>218</v>
      </c>
      <c r="D295" s="59" t="s">
        <v>219</v>
      </c>
      <c r="E295" s="59" t="s">
        <v>230</v>
      </c>
      <c r="F295" s="59" t="n">
        <v>225</v>
      </c>
      <c r="G295" s="60" t="n">
        <v>103</v>
      </c>
      <c r="H295" s="61" t="n">
        <v>257</v>
      </c>
      <c r="I295" s="61" t="n">
        <f aca="false">60+91+100</f>
        <v>251</v>
      </c>
      <c r="L295" s="65"/>
      <c r="M295" s="65"/>
      <c r="N295" s="65"/>
      <c r="O295" s="65"/>
      <c r="P295" s="65"/>
    </row>
    <row r="296" s="64" customFormat="true" ht="12.75" hidden="false" customHeight="false" outlineLevel="0" collapsed="false">
      <c r="A296" s="57" t="s">
        <v>38</v>
      </c>
      <c r="B296" s="58" t="n">
        <v>188</v>
      </c>
      <c r="C296" s="59" t="s">
        <v>218</v>
      </c>
      <c r="D296" s="59" t="s">
        <v>219</v>
      </c>
      <c r="E296" s="59" t="s">
        <v>230</v>
      </c>
      <c r="F296" s="59" t="n">
        <v>226</v>
      </c>
      <c r="G296" s="60" t="n">
        <v>291</v>
      </c>
      <c r="H296" s="61" t="n">
        <f aca="false">27+3+3+30+15+25+184+100-35</f>
        <v>352</v>
      </c>
      <c r="I296" s="61" t="n">
        <f aca="false">27+3+3+30+15+25+184</f>
        <v>287</v>
      </c>
      <c r="L296" s="65"/>
      <c r="M296" s="65"/>
      <c r="N296" s="65"/>
      <c r="O296" s="65"/>
      <c r="P296" s="65"/>
    </row>
    <row r="297" s="64" customFormat="true" ht="12.75" hidden="false" customHeight="false" outlineLevel="0" collapsed="false">
      <c r="A297" s="57" t="s">
        <v>41</v>
      </c>
      <c r="B297" s="58" t="n">
        <v>188</v>
      </c>
      <c r="C297" s="59" t="s">
        <v>218</v>
      </c>
      <c r="D297" s="59" t="s">
        <v>219</v>
      </c>
      <c r="E297" s="59" t="s">
        <v>230</v>
      </c>
      <c r="F297" s="59" t="s">
        <v>42</v>
      </c>
      <c r="G297" s="60" t="n">
        <v>1</v>
      </c>
      <c r="H297" s="61" t="n">
        <v>60</v>
      </c>
      <c r="I297" s="61" t="n">
        <v>50</v>
      </c>
      <c r="L297" s="65"/>
      <c r="M297" s="65"/>
      <c r="N297" s="65"/>
      <c r="O297" s="65"/>
      <c r="P297" s="65"/>
    </row>
    <row r="298" s="64" customFormat="true" ht="12.75" hidden="false" customHeight="false" outlineLevel="0" collapsed="false">
      <c r="A298" s="57" t="s">
        <v>43</v>
      </c>
      <c r="B298" s="58" t="n">
        <v>188</v>
      </c>
      <c r="C298" s="59" t="s">
        <v>218</v>
      </c>
      <c r="D298" s="59" t="s">
        <v>219</v>
      </c>
      <c r="E298" s="59" t="s">
        <v>230</v>
      </c>
      <c r="F298" s="59" t="n">
        <v>300</v>
      </c>
      <c r="G298" s="60" t="n">
        <f aca="false">G299+G300</f>
        <v>2452</v>
      </c>
      <c r="H298" s="60" t="n">
        <f aca="false">H299+H300</f>
        <v>2152.5</v>
      </c>
      <c r="I298" s="60" t="n">
        <f aca="false">I299+I300</f>
        <v>2128</v>
      </c>
      <c r="L298" s="65"/>
      <c r="M298" s="65"/>
      <c r="N298" s="65"/>
      <c r="O298" s="65"/>
      <c r="P298" s="65"/>
    </row>
    <row r="299" s="64" customFormat="true" ht="12.75" hidden="false" customHeight="false" outlineLevel="0" collapsed="false">
      <c r="A299" s="57" t="s">
        <v>44</v>
      </c>
      <c r="B299" s="58" t="n">
        <v>188</v>
      </c>
      <c r="C299" s="59" t="s">
        <v>218</v>
      </c>
      <c r="D299" s="59" t="s">
        <v>219</v>
      </c>
      <c r="E299" s="59" t="s">
        <v>230</v>
      </c>
      <c r="F299" s="59" t="n">
        <v>310</v>
      </c>
      <c r="G299" s="60" t="n">
        <v>1498</v>
      </c>
      <c r="H299" s="61" t="n">
        <f aca="false">630+5.5</f>
        <v>635.5</v>
      </c>
      <c r="I299" s="61" t="n">
        <f aca="false">599</f>
        <v>599</v>
      </c>
      <c r="L299" s="65"/>
      <c r="M299" s="65"/>
      <c r="N299" s="65"/>
      <c r="O299" s="65"/>
      <c r="P299" s="65"/>
    </row>
    <row r="300" s="64" customFormat="true" ht="12.75" hidden="false" customHeight="false" outlineLevel="0" collapsed="false">
      <c r="A300" s="57" t="s">
        <v>45</v>
      </c>
      <c r="B300" s="58" t="n">
        <v>188</v>
      </c>
      <c r="C300" s="59" t="s">
        <v>218</v>
      </c>
      <c r="D300" s="59" t="s">
        <v>219</v>
      </c>
      <c r="E300" s="59" t="s">
        <v>230</v>
      </c>
      <c r="F300" s="59" t="n">
        <v>340</v>
      </c>
      <c r="G300" s="60" t="n">
        <v>954</v>
      </c>
      <c r="H300" s="61" t="n">
        <v>1517</v>
      </c>
      <c r="I300" s="61" t="n">
        <f aca="false">1217+204+108</f>
        <v>1529</v>
      </c>
      <c r="L300" s="65"/>
      <c r="M300" s="65"/>
      <c r="N300" s="65"/>
      <c r="O300" s="65"/>
      <c r="P300" s="65"/>
    </row>
    <row r="301" s="48" customFormat="true" ht="38.25" hidden="false" customHeight="false" outlineLevel="0" collapsed="false">
      <c r="A301" s="57" t="s">
        <v>231</v>
      </c>
      <c r="B301" s="37"/>
      <c r="C301" s="46"/>
      <c r="D301" s="46"/>
      <c r="E301" s="46"/>
      <c r="F301" s="46"/>
      <c r="G301" s="42" t="n">
        <f aca="false">G302+G305+G307</f>
        <v>593</v>
      </c>
      <c r="H301" s="42" t="n">
        <f aca="false">H302+H305+H307</f>
        <v>420</v>
      </c>
      <c r="I301" s="42" t="n">
        <f aca="false">I302+I305+I307</f>
        <v>450</v>
      </c>
      <c r="L301" s="49"/>
      <c r="M301" s="49"/>
      <c r="N301" s="49"/>
      <c r="O301" s="49"/>
      <c r="P301" s="49"/>
    </row>
    <row r="302" s="64" customFormat="true" ht="12.75" hidden="false" customHeight="false" outlineLevel="0" collapsed="false">
      <c r="A302" s="57" t="s">
        <v>20</v>
      </c>
      <c r="B302" s="58" t="n">
        <v>188</v>
      </c>
      <c r="C302" s="59" t="s">
        <v>218</v>
      </c>
      <c r="D302" s="59" t="s">
        <v>219</v>
      </c>
      <c r="E302" s="59" t="s">
        <v>232</v>
      </c>
      <c r="F302" s="59" t="s">
        <v>58</v>
      </c>
      <c r="G302" s="60" t="n">
        <f aca="false">G303+G304</f>
        <v>87</v>
      </c>
      <c r="H302" s="60" t="n">
        <f aca="false">H303+H304</f>
        <v>71</v>
      </c>
      <c r="I302" s="60" t="n">
        <f aca="false">I303+I304</f>
        <v>100</v>
      </c>
      <c r="L302" s="65"/>
      <c r="M302" s="65"/>
      <c r="N302" s="65"/>
      <c r="O302" s="65"/>
      <c r="P302" s="65"/>
    </row>
    <row r="303" s="64" customFormat="true" ht="12.75" hidden="true" customHeight="false" outlineLevel="0" collapsed="false">
      <c r="A303" s="57" t="s">
        <v>24</v>
      </c>
      <c r="B303" s="58" t="n">
        <v>188</v>
      </c>
      <c r="C303" s="59" t="s">
        <v>218</v>
      </c>
      <c r="D303" s="59" t="s">
        <v>219</v>
      </c>
      <c r="E303" s="59" t="s">
        <v>232</v>
      </c>
      <c r="F303" s="59" t="s">
        <v>59</v>
      </c>
      <c r="G303" s="60"/>
      <c r="H303" s="61"/>
      <c r="I303" s="61"/>
      <c r="L303" s="65"/>
      <c r="M303" s="65"/>
      <c r="N303" s="65"/>
      <c r="O303" s="65"/>
      <c r="P303" s="65"/>
    </row>
    <row r="304" s="64" customFormat="true" ht="12.75" hidden="false" customHeight="false" outlineLevel="0" collapsed="false">
      <c r="A304" s="57" t="s">
        <v>30</v>
      </c>
      <c r="B304" s="58" t="n">
        <v>188</v>
      </c>
      <c r="C304" s="59" t="s">
        <v>218</v>
      </c>
      <c r="D304" s="59" t="s">
        <v>219</v>
      </c>
      <c r="E304" s="59" t="s">
        <v>232</v>
      </c>
      <c r="F304" s="59" t="s">
        <v>55</v>
      </c>
      <c r="G304" s="60" t="n">
        <v>87</v>
      </c>
      <c r="H304" s="61" t="n">
        <v>71</v>
      </c>
      <c r="I304" s="61" t="n">
        <v>100</v>
      </c>
      <c r="L304" s="65"/>
      <c r="M304" s="65"/>
      <c r="N304" s="65"/>
      <c r="O304" s="65"/>
      <c r="P304" s="65"/>
    </row>
    <row r="305" s="64" customFormat="true" ht="12.75" hidden="false" customHeight="false" outlineLevel="0" collapsed="false">
      <c r="A305" s="57" t="s">
        <v>32</v>
      </c>
      <c r="B305" s="58" t="n">
        <v>188</v>
      </c>
      <c r="C305" s="59" t="s">
        <v>218</v>
      </c>
      <c r="D305" s="59" t="s">
        <v>219</v>
      </c>
      <c r="E305" s="59" t="s">
        <v>232</v>
      </c>
      <c r="F305" s="59" t="s">
        <v>74</v>
      </c>
      <c r="G305" s="60" t="n">
        <f aca="false">G306</f>
        <v>140</v>
      </c>
      <c r="H305" s="60" t="n">
        <f aca="false">H306</f>
        <v>153</v>
      </c>
      <c r="I305" s="60" t="n">
        <f aca="false">I306</f>
        <v>156</v>
      </c>
      <c r="L305" s="65"/>
      <c r="M305" s="65"/>
      <c r="N305" s="65"/>
      <c r="O305" s="65"/>
      <c r="P305" s="65"/>
    </row>
    <row r="306" s="64" customFormat="true" ht="12.75" hidden="false" customHeight="false" outlineLevel="0" collapsed="false">
      <c r="A306" s="57" t="s">
        <v>38</v>
      </c>
      <c r="B306" s="58" t="n">
        <v>188</v>
      </c>
      <c r="C306" s="59" t="s">
        <v>218</v>
      </c>
      <c r="D306" s="59" t="s">
        <v>219</v>
      </c>
      <c r="E306" s="59" t="s">
        <v>232</v>
      </c>
      <c r="F306" s="59" t="s">
        <v>50</v>
      </c>
      <c r="G306" s="60" t="n">
        <v>140</v>
      </c>
      <c r="H306" s="61" t="n">
        <v>153</v>
      </c>
      <c r="I306" s="61" t="n">
        <v>156</v>
      </c>
      <c r="L306" s="65"/>
      <c r="M306" s="65"/>
      <c r="N306" s="65"/>
      <c r="O306" s="65"/>
      <c r="P306" s="65"/>
    </row>
    <row r="307" s="64" customFormat="true" ht="12.75" hidden="false" customHeight="false" outlineLevel="0" collapsed="false">
      <c r="A307" s="57" t="s">
        <v>233</v>
      </c>
      <c r="B307" s="58" t="n">
        <v>188</v>
      </c>
      <c r="C307" s="59" t="s">
        <v>218</v>
      </c>
      <c r="D307" s="59" t="s">
        <v>219</v>
      </c>
      <c r="E307" s="59" t="s">
        <v>232</v>
      </c>
      <c r="F307" s="59" t="s">
        <v>40</v>
      </c>
      <c r="G307" s="60" t="n">
        <v>366</v>
      </c>
      <c r="H307" s="61" t="n">
        <v>196</v>
      </c>
      <c r="I307" s="61" t="n">
        <f aca="false">94+70+30</f>
        <v>194</v>
      </c>
      <c r="L307" s="65"/>
      <c r="M307" s="65"/>
      <c r="N307" s="65"/>
      <c r="O307" s="65"/>
      <c r="P307" s="65"/>
    </row>
    <row r="308" s="12" customFormat="true" ht="51" hidden="false" customHeight="false" outlineLevel="0" collapsed="false">
      <c r="A308" s="33" t="s">
        <v>234</v>
      </c>
      <c r="B308" s="37"/>
      <c r="C308" s="29"/>
      <c r="D308" s="29"/>
      <c r="E308" s="29"/>
      <c r="F308" s="29"/>
      <c r="G308" s="35" t="n">
        <f aca="false">G309+G313+G316+G323+G337+G320</f>
        <v>7196</v>
      </c>
      <c r="H308" s="35" t="n">
        <f aca="false">H309+H313+H316+H323+H337+H320</f>
        <v>8660</v>
      </c>
      <c r="I308" s="35" t="n">
        <f aca="false">I309+I313+I316+I323+I337+I320</f>
        <v>7401</v>
      </c>
      <c r="L308" s="13"/>
      <c r="M308" s="13"/>
      <c r="N308" s="13"/>
      <c r="O308" s="13"/>
      <c r="P308" s="13"/>
    </row>
    <row r="309" s="64" customFormat="true" ht="12.75" hidden="false" customHeight="false" outlineLevel="0" collapsed="false">
      <c r="A309" s="57" t="s">
        <v>217</v>
      </c>
      <c r="B309" s="58"/>
      <c r="C309" s="59"/>
      <c r="D309" s="59"/>
      <c r="E309" s="59"/>
      <c r="F309" s="59"/>
      <c r="G309" s="60" t="n">
        <f aca="false">G312+G310</f>
        <v>401</v>
      </c>
      <c r="H309" s="60" t="n">
        <f aca="false">H312+H310</f>
        <v>24</v>
      </c>
      <c r="I309" s="60" t="n">
        <f aca="false">I312+I310</f>
        <v>101</v>
      </c>
      <c r="L309" s="65"/>
      <c r="M309" s="65"/>
      <c r="N309" s="65"/>
      <c r="O309" s="65"/>
      <c r="P309" s="65"/>
    </row>
    <row r="310" s="64" customFormat="true" ht="12" hidden="false" customHeight="true" outlineLevel="0" collapsed="false">
      <c r="A310" s="57" t="s">
        <v>30</v>
      </c>
      <c r="B310" s="58" t="n">
        <v>188</v>
      </c>
      <c r="C310" s="59" t="s">
        <v>218</v>
      </c>
      <c r="D310" s="59" t="s">
        <v>219</v>
      </c>
      <c r="E310" s="59" t="s">
        <v>74</v>
      </c>
      <c r="F310" s="59" t="s">
        <v>55</v>
      </c>
      <c r="G310" s="60" t="n">
        <v>104</v>
      </c>
      <c r="H310" s="61" t="n">
        <v>24</v>
      </c>
      <c r="I310" s="61" t="n">
        <v>30</v>
      </c>
      <c r="L310" s="65"/>
      <c r="M310" s="65"/>
      <c r="N310" s="65"/>
      <c r="O310" s="65"/>
      <c r="P310" s="65"/>
    </row>
    <row r="311" s="64" customFormat="true" ht="12.75" hidden="true" customHeight="false" outlineLevel="0" collapsed="false">
      <c r="A311" s="57" t="s">
        <v>235</v>
      </c>
      <c r="B311" s="58" t="n">
        <v>188</v>
      </c>
      <c r="C311" s="59" t="s">
        <v>218</v>
      </c>
      <c r="D311" s="59" t="s">
        <v>219</v>
      </c>
      <c r="E311" s="59" t="s">
        <v>74</v>
      </c>
      <c r="F311" s="59" t="s">
        <v>55</v>
      </c>
      <c r="G311" s="60" t="n">
        <v>104</v>
      </c>
      <c r="H311" s="61"/>
      <c r="I311" s="61"/>
      <c r="L311" s="65"/>
      <c r="M311" s="65"/>
      <c r="N311" s="65"/>
      <c r="O311" s="65"/>
      <c r="P311" s="65"/>
    </row>
    <row r="312" s="64" customFormat="true" ht="12.75" hidden="true" customHeight="false" outlineLevel="0" collapsed="false">
      <c r="A312" s="57" t="s">
        <v>44</v>
      </c>
      <c r="B312" s="58" t="n">
        <v>188</v>
      </c>
      <c r="C312" s="59" t="s">
        <v>218</v>
      </c>
      <c r="D312" s="59" t="s">
        <v>219</v>
      </c>
      <c r="E312" s="59" t="s">
        <v>74</v>
      </c>
      <c r="F312" s="59" t="s">
        <v>76</v>
      </c>
      <c r="G312" s="60" t="n">
        <f aca="false">77+220</f>
        <v>297</v>
      </c>
      <c r="H312" s="61" t="n">
        <f aca="false">71-71</f>
        <v>0</v>
      </c>
      <c r="I312" s="61" t="n">
        <v>71</v>
      </c>
      <c r="L312" s="65"/>
      <c r="M312" s="65"/>
      <c r="N312" s="65"/>
      <c r="O312" s="65"/>
      <c r="P312" s="65"/>
    </row>
    <row r="313" s="64" customFormat="true" ht="12.75" hidden="false" customHeight="false" outlineLevel="0" collapsed="false">
      <c r="A313" s="57" t="s">
        <v>220</v>
      </c>
      <c r="B313" s="58"/>
      <c r="C313" s="59"/>
      <c r="D313" s="59"/>
      <c r="E313" s="59"/>
      <c r="F313" s="59"/>
      <c r="G313" s="60" t="n">
        <f aca="false">G314+G315</f>
        <v>391</v>
      </c>
      <c r="H313" s="60" t="n">
        <f aca="false">H314+H315</f>
        <v>383</v>
      </c>
      <c r="I313" s="60" t="n">
        <f aca="false">I314+I315</f>
        <v>378</v>
      </c>
      <c r="L313" s="65"/>
      <c r="M313" s="65"/>
      <c r="N313" s="65"/>
      <c r="O313" s="65"/>
      <c r="P313" s="65"/>
    </row>
    <row r="314" s="64" customFormat="true" ht="12.75" hidden="false" customHeight="false" outlineLevel="0" collapsed="false">
      <c r="A314" s="57" t="s">
        <v>30</v>
      </c>
      <c r="B314" s="58" t="n">
        <v>188</v>
      </c>
      <c r="C314" s="59" t="s">
        <v>218</v>
      </c>
      <c r="D314" s="59" t="s">
        <v>219</v>
      </c>
      <c r="E314" s="59" t="s">
        <v>108</v>
      </c>
      <c r="F314" s="59" t="s">
        <v>55</v>
      </c>
      <c r="G314" s="60" t="n">
        <v>361</v>
      </c>
      <c r="H314" s="61" t="n">
        <v>367</v>
      </c>
      <c r="I314" s="61" t="n">
        <v>358</v>
      </c>
      <c r="L314" s="65"/>
      <c r="M314" s="65"/>
      <c r="N314" s="65"/>
      <c r="O314" s="65"/>
      <c r="P314" s="65"/>
    </row>
    <row r="315" s="64" customFormat="true" ht="12.75" hidden="false" customHeight="false" outlineLevel="0" collapsed="false">
      <c r="A315" s="57" t="s">
        <v>45</v>
      </c>
      <c r="B315" s="58" t="n">
        <v>188</v>
      </c>
      <c r="C315" s="59" t="s">
        <v>218</v>
      </c>
      <c r="D315" s="59" t="s">
        <v>219</v>
      </c>
      <c r="E315" s="59" t="s">
        <v>108</v>
      </c>
      <c r="F315" s="59" t="s">
        <v>77</v>
      </c>
      <c r="G315" s="60" t="n">
        <v>30</v>
      </c>
      <c r="H315" s="61" t="n">
        <v>16</v>
      </c>
      <c r="I315" s="61" t="n">
        <v>20</v>
      </c>
      <c r="L315" s="65"/>
      <c r="M315" s="65"/>
      <c r="N315" s="65"/>
      <c r="O315" s="65"/>
      <c r="P315" s="65"/>
    </row>
    <row r="316" s="64" customFormat="true" ht="38.25" hidden="false" customHeight="false" outlineLevel="0" collapsed="false">
      <c r="A316" s="57" t="s">
        <v>221</v>
      </c>
      <c r="B316" s="58"/>
      <c r="C316" s="59"/>
      <c r="D316" s="59"/>
      <c r="E316" s="59"/>
      <c r="F316" s="59"/>
      <c r="G316" s="60" t="n">
        <f aca="false">G317+G319</f>
        <v>4987</v>
      </c>
      <c r="H316" s="60" t="n">
        <f aca="false">H317+H319</f>
        <v>6535</v>
      </c>
      <c r="I316" s="60" t="n">
        <f aca="false">I317+I319</f>
        <v>5276</v>
      </c>
      <c r="L316" s="65"/>
      <c r="M316" s="65"/>
      <c r="N316" s="65"/>
      <c r="O316" s="65"/>
      <c r="P316" s="65"/>
    </row>
    <row r="317" s="64" customFormat="true" ht="13.5" hidden="false" customHeight="true" outlineLevel="0" collapsed="false">
      <c r="A317" s="57" t="s">
        <v>24</v>
      </c>
      <c r="B317" s="58" t="n">
        <v>188</v>
      </c>
      <c r="C317" s="59" t="s">
        <v>218</v>
      </c>
      <c r="D317" s="59" t="s">
        <v>219</v>
      </c>
      <c r="E317" s="59" t="s">
        <v>222</v>
      </c>
      <c r="F317" s="59" t="s">
        <v>59</v>
      </c>
      <c r="G317" s="60" t="n">
        <v>4981</v>
      </c>
      <c r="H317" s="61" t="n">
        <v>6531</v>
      </c>
      <c r="I317" s="61" t="n">
        <v>5272</v>
      </c>
      <c r="L317" s="65"/>
      <c r="M317" s="65"/>
      <c r="N317" s="65"/>
      <c r="O317" s="65"/>
      <c r="P317" s="65"/>
    </row>
    <row r="318" s="64" customFormat="true" ht="43.5" hidden="true" customHeight="true" outlineLevel="0" collapsed="false">
      <c r="A318" s="57" t="s">
        <v>223</v>
      </c>
      <c r="B318" s="58"/>
      <c r="C318" s="59"/>
      <c r="D318" s="59"/>
      <c r="E318" s="59"/>
      <c r="F318" s="59"/>
      <c r="G318" s="60" t="n">
        <v>830</v>
      </c>
      <c r="H318" s="61"/>
      <c r="I318" s="61"/>
      <c r="L318" s="65"/>
      <c r="M318" s="65"/>
      <c r="N318" s="65"/>
      <c r="O318" s="65"/>
      <c r="P318" s="65"/>
    </row>
    <row r="319" s="64" customFormat="true" ht="13.5" hidden="false" customHeight="true" outlineLevel="0" collapsed="false">
      <c r="A319" s="57" t="s">
        <v>30</v>
      </c>
      <c r="B319" s="58" t="n">
        <v>188</v>
      </c>
      <c r="C319" s="59" t="s">
        <v>218</v>
      </c>
      <c r="D319" s="59" t="s">
        <v>219</v>
      </c>
      <c r="E319" s="59" t="s">
        <v>222</v>
      </c>
      <c r="F319" s="59" t="s">
        <v>55</v>
      </c>
      <c r="G319" s="60" t="n">
        <v>6</v>
      </c>
      <c r="H319" s="61" t="n">
        <v>4</v>
      </c>
      <c r="I319" s="61" t="n">
        <v>4</v>
      </c>
      <c r="L319" s="65"/>
      <c r="M319" s="65"/>
      <c r="N319" s="65"/>
      <c r="O319" s="65"/>
      <c r="P319" s="65"/>
    </row>
    <row r="320" s="64" customFormat="true" ht="12.75" hidden="false" customHeight="false" outlineLevel="0" collapsed="false">
      <c r="A320" s="57" t="s">
        <v>227</v>
      </c>
      <c r="B320" s="58" t="n">
        <v>188</v>
      </c>
      <c r="C320" s="59" t="s">
        <v>218</v>
      </c>
      <c r="D320" s="59" t="s">
        <v>219</v>
      </c>
      <c r="E320" s="59" t="s">
        <v>228</v>
      </c>
      <c r="F320" s="59" t="s">
        <v>98</v>
      </c>
      <c r="G320" s="60" t="n">
        <f aca="false">G322+G321</f>
        <v>244</v>
      </c>
      <c r="H320" s="61" t="n">
        <f aca="false">H322+H321</f>
        <v>251</v>
      </c>
      <c r="I320" s="61" t="n">
        <f aca="false">I322+I321</f>
        <v>282</v>
      </c>
      <c r="L320" s="65"/>
      <c r="M320" s="65"/>
      <c r="N320" s="65"/>
      <c r="O320" s="65"/>
      <c r="P320" s="65"/>
    </row>
    <row r="321" s="64" customFormat="true" ht="12.75" hidden="false" customHeight="false" outlineLevel="0" collapsed="false">
      <c r="A321" s="57" t="s">
        <v>24</v>
      </c>
      <c r="B321" s="58" t="n">
        <v>188</v>
      </c>
      <c r="C321" s="59" t="s">
        <v>218</v>
      </c>
      <c r="D321" s="59" t="s">
        <v>219</v>
      </c>
      <c r="E321" s="59" t="s">
        <v>228</v>
      </c>
      <c r="F321" s="59" t="s">
        <v>59</v>
      </c>
      <c r="G321" s="60" t="n">
        <v>193</v>
      </c>
      <c r="H321" s="61" t="n">
        <v>199</v>
      </c>
      <c r="I321" s="61" t="n">
        <v>223</v>
      </c>
      <c r="L321" s="65"/>
      <c r="M321" s="65"/>
      <c r="N321" s="65"/>
      <c r="O321" s="65"/>
      <c r="P321" s="65"/>
    </row>
    <row r="322" s="64" customFormat="true" ht="12.75" hidden="false" customHeight="false" outlineLevel="0" collapsed="false">
      <c r="A322" s="57" t="s">
        <v>25</v>
      </c>
      <c r="B322" s="58" t="n">
        <v>188</v>
      </c>
      <c r="C322" s="59" t="s">
        <v>218</v>
      </c>
      <c r="D322" s="59" t="s">
        <v>219</v>
      </c>
      <c r="E322" s="59" t="s">
        <v>228</v>
      </c>
      <c r="F322" s="59" t="s">
        <v>60</v>
      </c>
      <c r="G322" s="60" t="n">
        <v>51</v>
      </c>
      <c r="H322" s="61" t="n">
        <v>52</v>
      </c>
      <c r="I322" s="61" t="n">
        <v>59</v>
      </c>
      <c r="L322" s="65"/>
      <c r="M322" s="65"/>
      <c r="N322" s="65"/>
      <c r="O322" s="65"/>
      <c r="P322" s="65"/>
    </row>
    <row r="323" s="64" customFormat="true" ht="38.25" hidden="false" customHeight="false" outlineLevel="0" collapsed="false">
      <c r="A323" s="57" t="s">
        <v>229</v>
      </c>
      <c r="B323" s="58"/>
      <c r="C323" s="59"/>
      <c r="D323" s="59"/>
      <c r="E323" s="59"/>
      <c r="F323" s="59"/>
      <c r="G323" s="60" t="n">
        <f aca="false">G324+G326+G334</f>
        <v>942</v>
      </c>
      <c r="H323" s="61" t="n">
        <f aca="false">H324+H326+H334+H333</f>
        <v>1260</v>
      </c>
      <c r="I323" s="61" t="n">
        <f aca="false">I324+I326+I334+I333</f>
        <v>1194</v>
      </c>
      <c r="L323" s="65"/>
      <c r="M323" s="65"/>
      <c r="N323" s="65"/>
      <c r="O323" s="65"/>
      <c r="P323" s="65"/>
    </row>
    <row r="324" s="64" customFormat="true" ht="0.75" hidden="true" customHeight="true" outlineLevel="0" collapsed="false">
      <c r="A324" s="57" t="s">
        <v>20</v>
      </c>
      <c r="B324" s="58" t="n">
        <v>188</v>
      </c>
      <c r="C324" s="59" t="s">
        <v>218</v>
      </c>
      <c r="D324" s="59" t="s">
        <v>219</v>
      </c>
      <c r="E324" s="59" t="s">
        <v>230</v>
      </c>
      <c r="F324" s="59" t="n">
        <v>210</v>
      </c>
      <c r="G324" s="60" t="n">
        <f aca="false">G325</f>
        <v>0</v>
      </c>
      <c r="H324" s="61"/>
      <c r="I324" s="61"/>
      <c r="L324" s="65"/>
      <c r="M324" s="65"/>
      <c r="N324" s="65"/>
      <c r="O324" s="65"/>
      <c r="P324" s="65"/>
    </row>
    <row r="325" s="64" customFormat="true" ht="12.75" hidden="true" customHeight="false" outlineLevel="0" collapsed="false">
      <c r="A325" s="57" t="s">
        <v>30</v>
      </c>
      <c r="B325" s="58" t="n">
        <v>188</v>
      </c>
      <c r="C325" s="59" t="s">
        <v>218</v>
      </c>
      <c r="D325" s="59" t="s">
        <v>219</v>
      </c>
      <c r="E325" s="59" t="s">
        <v>230</v>
      </c>
      <c r="F325" s="59" t="n">
        <v>212</v>
      </c>
      <c r="G325" s="60"/>
      <c r="H325" s="61"/>
      <c r="I325" s="61"/>
      <c r="L325" s="65"/>
      <c r="M325" s="65"/>
      <c r="N325" s="65"/>
      <c r="O325" s="65"/>
      <c r="P325" s="65"/>
    </row>
    <row r="326" s="64" customFormat="true" ht="12.75" hidden="false" customHeight="false" outlineLevel="0" collapsed="false">
      <c r="A326" s="57" t="s">
        <v>32</v>
      </c>
      <c r="B326" s="58" t="n">
        <v>188</v>
      </c>
      <c r="C326" s="59" t="s">
        <v>218</v>
      </c>
      <c r="D326" s="59" t="s">
        <v>219</v>
      </c>
      <c r="E326" s="59" t="s">
        <v>230</v>
      </c>
      <c r="F326" s="59" t="n">
        <v>220</v>
      </c>
      <c r="G326" s="60" t="n">
        <f aca="false">G327+G328+G329+G330+G332</f>
        <v>363</v>
      </c>
      <c r="H326" s="61" t="n">
        <f aca="false">H327+H328+H329+H330+H332+H331</f>
        <v>555</v>
      </c>
      <c r="I326" s="60" t="n">
        <f aca="false">I327+I328+I329+I330+I332</f>
        <v>589</v>
      </c>
      <c r="L326" s="65"/>
      <c r="M326" s="65"/>
      <c r="N326" s="65"/>
      <c r="O326" s="65"/>
      <c r="P326" s="65"/>
    </row>
    <row r="327" s="64" customFormat="true" ht="12.75" hidden="false" customHeight="false" outlineLevel="0" collapsed="false">
      <c r="A327" s="57" t="s">
        <v>33</v>
      </c>
      <c r="B327" s="58" t="n">
        <v>188</v>
      </c>
      <c r="C327" s="59" t="s">
        <v>218</v>
      </c>
      <c r="D327" s="59" t="s">
        <v>219</v>
      </c>
      <c r="E327" s="59" t="s">
        <v>230</v>
      </c>
      <c r="F327" s="59" t="n">
        <v>221</v>
      </c>
      <c r="G327" s="60" t="n">
        <v>37</v>
      </c>
      <c r="H327" s="61" t="n">
        <v>31</v>
      </c>
      <c r="I327" s="61" t="n">
        <v>33</v>
      </c>
      <c r="L327" s="65"/>
      <c r="M327" s="65"/>
      <c r="N327" s="65"/>
      <c r="O327" s="65"/>
      <c r="P327" s="65"/>
    </row>
    <row r="328" s="64" customFormat="true" ht="12.75" hidden="false" customHeight="false" outlineLevel="0" collapsed="false">
      <c r="A328" s="57" t="s">
        <v>34</v>
      </c>
      <c r="B328" s="58" t="n">
        <v>188</v>
      </c>
      <c r="C328" s="59" t="s">
        <v>218</v>
      </c>
      <c r="D328" s="59" t="s">
        <v>219</v>
      </c>
      <c r="E328" s="59" t="s">
        <v>230</v>
      </c>
      <c r="F328" s="59" t="n">
        <v>222</v>
      </c>
      <c r="G328" s="60" t="n">
        <v>1</v>
      </c>
      <c r="H328" s="61" t="n">
        <v>2</v>
      </c>
      <c r="I328" s="61" t="n">
        <v>2</v>
      </c>
      <c r="L328" s="65"/>
      <c r="M328" s="65"/>
      <c r="N328" s="65"/>
      <c r="O328" s="65"/>
      <c r="P328" s="65"/>
    </row>
    <row r="329" s="64" customFormat="true" ht="12.75" hidden="false" customHeight="false" outlineLevel="0" collapsed="false">
      <c r="A329" s="57" t="s">
        <v>56</v>
      </c>
      <c r="B329" s="58" t="n">
        <v>188</v>
      </c>
      <c r="C329" s="59" t="s">
        <v>218</v>
      </c>
      <c r="D329" s="59" t="s">
        <v>219</v>
      </c>
      <c r="E329" s="59" t="s">
        <v>230</v>
      </c>
      <c r="F329" s="59" t="n">
        <v>223</v>
      </c>
      <c r="G329" s="60" t="n">
        <f aca="false">298-71</f>
        <v>227</v>
      </c>
      <c r="H329" s="61" t="n">
        <v>464</v>
      </c>
      <c r="I329" s="61" t="n">
        <f aca="false">445+33+10</f>
        <v>488</v>
      </c>
      <c r="L329" s="65"/>
      <c r="M329" s="65"/>
      <c r="N329" s="65"/>
      <c r="O329" s="65"/>
      <c r="P329" s="65"/>
    </row>
    <row r="330" s="64" customFormat="true" ht="12.75" hidden="true" customHeight="false" outlineLevel="0" collapsed="false">
      <c r="A330" s="57" t="s">
        <v>37</v>
      </c>
      <c r="B330" s="58" t="n">
        <v>188</v>
      </c>
      <c r="C330" s="59" t="s">
        <v>218</v>
      </c>
      <c r="D330" s="59" t="s">
        <v>219</v>
      </c>
      <c r="E330" s="59" t="s">
        <v>230</v>
      </c>
      <c r="F330" s="59" t="n">
        <v>225</v>
      </c>
      <c r="G330" s="60" t="n">
        <v>21</v>
      </c>
      <c r="H330" s="61"/>
      <c r="I330" s="61"/>
      <c r="L330" s="65"/>
      <c r="M330" s="65"/>
      <c r="N330" s="65"/>
      <c r="O330" s="65"/>
      <c r="P330" s="65"/>
    </row>
    <row r="331" s="64" customFormat="true" ht="12.75" hidden="false" customHeight="false" outlineLevel="0" collapsed="false">
      <c r="A331" s="57" t="s">
        <v>37</v>
      </c>
      <c r="B331" s="58" t="n">
        <v>188</v>
      </c>
      <c r="C331" s="59" t="s">
        <v>218</v>
      </c>
      <c r="D331" s="59" t="s">
        <v>219</v>
      </c>
      <c r="E331" s="59" t="s">
        <v>230</v>
      </c>
      <c r="F331" s="59" t="s">
        <v>135</v>
      </c>
      <c r="G331" s="60"/>
      <c r="H331" s="61" t="n">
        <v>2</v>
      </c>
      <c r="I331" s="61"/>
      <c r="L331" s="65"/>
      <c r="M331" s="65"/>
      <c r="N331" s="65"/>
      <c r="O331" s="65"/>
      <c r="P331" s="65"/>
    </row>
    <row r="332" s="64" customFormat="true" ht="12.75" hidden="false" customHeight="false" outlineLevel="0" collapsed="false">
      <c r="A332" s="57" t="s">
        <v>38</v>
      </c>
      <c r="B332" s="58" t="n">
        <v>188</v>
      </c>
      <c r="C332" s="59" t="s">
        <v>218</v>
      </c>
      <c r="D332" s="59" t="s">
        <v>219</v>
      </c>
      <c r="E332" s="59" t="s">
        <v>230</v>
      </c>
      <c r="F332" s="59" t="n">
        <v>226</v>
      </c>
      <c r="G332" s="60" t="n">
        <v>77</v>
      </c>
      <c r="H332" s="61" t="n">
        <v>56</v>
      </c>
      <c r="I332" s="61" t="n">
        <f aca="false">14+30+22</f>
        <v>66</v>
      </c>
      <c r="L332" s="65"/>
      <c r="M332" s="65"/>
      <c r="N332" s="65"/>
      <c r="O332" s="65"/>
      <c r="P332" s="65"/>
    </row>
    <row r="333" s="64" customFormat="true" ht="12.75" hidden="false" customHeight="false" outlineLevel="0" collapsed="false">
      <c r="A333" s="57" t="s">
        <v>41</v>
      </c>
      <c r="B333" s="58" t="n">
        <v>188</v>
      </c>
      <c r="C333" s="59" t="s">
        <v>218</v>
      </c>
      <c r="D333" s="59" t="s">
        <v>219</v>
      </c>
      <c r="E333" s="59" t="s">
        <v>230</v>
      </c>
      <c r="F333" s="59" t="s">
        <v>42</v>
      </c>
      <c r="G333" s="60"/>
      <c r="H333" s="61" t="n">
        <v>32</v>
      </c>
      <c r="I333" s="61" t="n">
        <v>40</v>
      </c>
      <c r="L333" s="65"/>
      <c r="M333" s="65"/>
      <c r="N333" s="65"/>
      <c r="O333" s="65"/>
      <c r="P333" s="65"/>
    </row>
    <row r="334" s="64" customFormat="true" ht="12.75" hidden="false" customHeight="false" outlineLevel="0" collapsed="false">
      <c r="A334" s="57" t="s">
        <v>43</v>
      </c>
      <c r="B334" s="58" t="n">
        <v>188</v>
      </c>
      <c r="C334" s="59" t="s">
        <v>218</v>
      </c>
      <c r="D334" s="59" t="s">
        <v>219</v>
      </c>
      <c r="E334" s="59" t="s">
        <v>230</v>
      </c>
      <c r="F334" s="59" t="n">
        <v>300</v>
      </c>
      <c r="G334" s="60" t="n">
        <f aca="false">G335+G336</f>
        <v>579</v>
      </c>
      <c r="H334" s="60" t="n">
        <f aca="false">H335+H336</f>
        <v>673</v>
      </c>
      <c r="I334" s="60" t="n">
        <f aca="false">I335+I336</f>
        <v>565</v>
      </c>
      <c r="L334" s="65"/>
      <c r="M334" s="65"/>
      <c r="N334" s="65"/>
      <c r="O334" s="65"/>
      <c r="P334" s="65"/>
    </row>
    <row r="335" s="64" customFormat="true" ht="12.75" hidden="false" customHeight="false" outlineLevel="0" collapsed="false">
      <c r="A335" s="57" t="s">
        <v>44</v>
      </c>
      <c r="B335" s="58" t="n">
        <v>188</v>
      </c>
      <c r="C335" s="59" t="s">
        <v>218</v>
      </c>
      <c r="D335" s="59" t="s">
        <v>219</v>
      </c>
      <c r="E335" s="59" t="s">
        <v>230</v>
      </c>
      <c r="F335" s="59" t="n">
        <v>310</v>
      </c>
      <c r="G335" s="60" t="n">
        <v>230</v>
      </c>
      <c r="H335" s="61" t="n">
        <v>355</v>
      </c>
      <c r="I335" s="61" t="n">
        <v>287</v>
      </c>
      <c r="L335" s="65"/>
      <c r="M335" s="65"/>
      <c r="N335" s="65"/>
      <c r="O335" s="65"/>
      <c r="P335" s="65"/>
    </row>
    <row r="336" s="64" customFormat="true" ht="12.75" hidden="false" customHeight="false" outlineLevel="0" collapsed="false">
      <c r="A336" s="57" t="s">
        <v>45</v>
      </c>
      <c r="B336" s="58" t="n">
        <v>188</v>
      </c>
      <c r="C336" s="59" t="s">
        <v>218</v>
      </c>
      <c r="D336" s="59" t="s">
        <v>219</v>
      </c>
      <c r="E336" s="59" t="s">
        <v>230</v>
      </c>
      <c r="F336" s="59" t="n">
        <v>340</v>
      </c>
      <c r="G336" s="60" t="n">
        <v>349</v>
      </c>
      <c r="H336" s="61" t="n">
        <v>318</v>
      </c>
      <c r="I336" s="61" t="n">
        <f aca="false">255+11+12</f>
        <v>278</v>
      </c>
      <c r="L336" s="65"/>
      <c r="M336" s="65"/>
      <c r="N336" s="65"/>
      <c r="O336" s="65"/>
      <c r="P336" s="65"/>
    </row>
    <row r="337" s="64" customFormat="true" ht="38.25" hidden="false" customHeight="false" outlineLevel="0" collapsed="false">
      <c r="A337" s="57" t="s">
        <v>231</v>
      </c>
      <c r="B337" s="58"/>
      <c r="C337" s="59"/>
      <c r="D337" s="59"/>
      <c r="E337" s="59"/>
      <c r="F337" s="59"/>
      <c r="G337" s="60" t="n">
        <f aca="false">G338+G341+G343</f>
        <v>231</v>
      </c>
      <c r="H337" s="60" t="n">
        <f aca="false">H338+H341+H343</f>
        <v>207</v>
      </c>
      <c r="I337" s="60" t="n">
        <f aca="false">I338+I341+I343</f>
        <v>170</v>
      </c>
      <c r="L337" s="65"/>
      <c r="M337" s="65"/>
      <c r="N337" s="65"/>
      <c r="O337" s="65"/>
      <c r="P337" s="65"/>
    </row>
    <row r="338" s="64" customFormat="true" ht="12.75" hidden="false" customHeight="false" outlineLevel="0" collapsed="false">
      <c r="A338" s="57" t="s">
        <v>20</v>
      </c>
      <c r="B338" s="58" t="n">
        <v>188</v>
      </c>
      <c r="C338" s="59" t="s">
        <v>218</v>
      </c>
      <c r="D338" s="59" t="s">
        <v>219</v>
      </c>
      <c r="E338" s="59" t="s">
        <v>232</v>
      </c>
      <c r="F338" s="59" t="s">
        <v>58</v>
      </c>
      <c r="G338" s="60" t="n">
        <f aca="false">G339+G340</f>
        <v>10</v>
      </c>
      <c r="H338" s="60" t="n">
        <f aca="false">H339+H340</f>
        <v>73</v>
      </c>
      <c r="I338" s="60" t="n">
        <f aca="false">I339+I340</f>
        <v>40</v>
      </c>
      <c r="L338" s="65"/>
      <c r="M338" s="65"/>
      <c r="N338" s="65"/>
      <c r="O338" s="65"/>
      <c r="P338" s="65"/>
    </row>
    <row r="339" s="64" customFormat="true" ht="12.75" hidden="true" customHeight="false" outlineLevel="0" collapsed="false">
      <c r="A339" s="57" t="s">
        <v>24</v>
      </c>
      <c r="B339" s="58" t="n">
        <v>188</v>
      </c>
      <c r="C339" s="59" t="s">
        <v>218</v>
      </c>
      <c r="D339" s="59" t="s">
        <v>219</v>
      </c>
      <c r="E339" s="59" t="s">
        <v>232</v>
      </c>
      <c r="F339" s="59" t="s">
        <v>59</v>
      </c>
      <c r="G339" s="60"/>
      <c r="H339" s="61"/>
      <c r="I339" s="61"/>
      <c r="L339" s="65"/>
      <c r="M339" s="65"/>
      <c r="N339" s="65"/>
      <c r="O339" s="65"/>
      <c r="P339" s="65"/>
    </row>
    <row r="340" s="64" customFormat="true" ht="12.75" hidden="false" customHeight="false" outlineLevel="0" collapsed="false">
      <c r="A340" s="57" t="s">
        <v>30</v>
      </c>
      <c r="B340" s="58" t="n">
        <v>188</v>
      </c>
      <c r="C340" s="59" t="s">
        <v>218</v>
      </c>
      <c r="D340" s="59" t="s">
        <v>219</v>
      </c>
      <c r="E340" s="59" t="s">
        <v>232</v>
      </c>
      <c r="F340" s="59" t="s">
        <v>55</v>
      </c>
      <c r="G340" s="60" t="n">
        <v>10</v>
      </c>
      <c r="H340" s="61" t="n">
        <v>73</v>
      </c>
      <c r="I340" s="61" t="n">
        <v>40</v>
      </c>
      <c r="L340" s="65"/>
      <c r="M340" s="65"/>
      <c r="N340" s="65"/>
      <c r="O340" s="65"/>
      <c r="P340" s="65"/>
    </row>
    <row r="341" s="64" customFormat="true" ht="12.75" hidden="false" customHeight="false" outlineLevel="0" collapsed="false">
      <c r="A341" s="57" t="s">
        <v>32</v>
      </c>
      <c r="B341" s="58" t="n">
        <v>188</v>
      </c>
      <c r="C341" s="59" t="s">
        <v>218</v>
      </c>
      <c r="D341" s="59" t="s">
        <v>219</v>
      </c>
      <c r="E341" s="59" t="s">
        <v>232</v>
      </c>
      <c r="F341" s="59" t="s">
        <v>74</v>
      </c>
      <c r="G341" s="60" t="n">
        <f aca="false">G342</f>
        <v>66</v>
      </c>
      <c r="H341" s="60" t="n">
        <f aca="false">H342</f>
        <v>69</v>
      </c>
      <c r="I341" s="60" t="n">
        <f aca="false">I342</f>
        <v>61</v>
      </c>
      <c r="L341" s="65"/>
      <c r="M341" s="65"/>
      <c r="N341" s="65"/>
      <c r="O341" s="65"/>
      <c r="P341" s="65"/>
    </row>
    <row r="342" s="64" customFormat="true" ht="12.75" hidden="false" customHeight="false" outlineLevel="0" collapsed="false">
      <c r="A342" s="57" t="s">
        <v>38</v>
      </c>
      <c r="B342" s="58" t="n">
        <v>188</v>
      </c>
      <c r="C342" s="59" t="s">
        <v>218</v>
      </c>
      <c r="D342" s="59" t="s">
        <v>219</v>
      </c>
      <c r="E342" s="59" t="s">
        <v>232</v>
      </c>
      <c r="F342" s="59" t="s">
        <v>50</v>
      </c>
      <c r="G342" s="60" t="n">
        <v>66</v>
      </c>
      <c r="H342" s="61" t="n">
        <v>69</v>
      </c>
      <c r="I342" s="61" t="n">
        <v>61</v>
      </c>
      <c r="L342" s="65"/>
      <c r="M342" s="65"/>
      <c r="N342" s="65"/>
      <c r="O342" s="65"/>
      <c r="P342" s="65"/>
    </row>
    <row r="343" s="64" customFormat="true" ht="12.75" hidden="false" customHeight="false" outlineLevel="0" collapsed="false">
      <c r="A343" s="57" t="s">
        <v>233</v>
      </c>
      <c r="B343" s="58" t="n">
        <v>188</v>
      </c>
      <c r="C343" s="59" t="s">
        <v>218</v>
      </c>
      <c r="D343" s="59" t="s">
        <v>219</v>
      </c>
      <c r="E343" s="59" t="s">
        <v>232</v>
      </c>
      <c r="F343" s="59" t="s">
        <v>40</v>
      </c>
      <c r="G343" s="60" t="n">
        <v>155</v>
      </c>
      <c r="H343" s="61" t="n">
        <v>65</v>
      </c>
      <c r="I343" s="61" t="n">
        <f aca="false">59+10</f>
        <v>69</v>
      </c>
      <c r="L343" s="65"/>
      <c r="M343" s="65"/>
      <c r="N343" s="65"/>
      <c r="O343" s="65"/>
      <c r="P343" s="65"/>
    </row>
    <row r="344" s="64" customFormat="true" ht="24.75" hidden="false" customHeight="true" outlineLevel="0" collapsed="false">
      <c r="A344" s="51" t="s">
        <v>236</v>
      </c>
      <c r="B344" s="58"/>
      <c r="C344" s="59"/>
      <c r="D344" s="59"/>
      <c r="E344" s="59"/>
      <c r="F344" s="59"/>
      <c r="G344" s="53" t="n">
        <f aca="false">G345+G348+G352+G359+G370+G356</f>
        <v>2831</v>
      </c>
      <c r="H344" s="53" t="n">
        <f aca="false">H345+H348+H352+H359+H370+H356</f>
        <v>2806</v>
      </c>
      <c r="I344" s="53" t="n">
        <f aca="false">I345+I348+I352+I359+I370+I356</f>
        <v>3023</v>
      </c>
      <c r="L344" s="65"/>
      <c r="M344" s="65"/>
      <c r="N344" s="65"/>
      <c r="O344" s="65"/>
      <c r="P344" s="65"/>
    </row>
    <row r="345" s="64" customFormat="true" ht="0.75" hidden="true" customHeight="true" outlineLevel="0" collapsed="false">
      <c r="A345" s="57" t="s">
        <v>217</v>
      </c>
      <c r="B345" s="58"/>
      <c r="C345" s="59"/>
      <c r="D345" s="59"/>
      <c r="E345" s="59"/>
      <c r="F345" s="59"/>
      <c r="G345" s="60" t="n">
        <f aca="false">G346+G347</f>
        <v>82</v>
      </c>
      <c r="H345" s="60" t="n">
        <f aca="false">H346+H347</f>
        <v>0</v>
      </c>
      <c r="I345" s="60" t="n">
        <f aca="false">I346+I347</f>
        <v>0</v>
      </c>
      <c r="L345" s="65"/>
      <c r="M345" s="65"/>
      <c r="N345" s="65"/>
      <c r="O345" s="65"/>
      <c r="P345" s="65"/>
    </row>
    <row r="346" s="64" customFormat="true" ht="12.75" hidden="true" customHeight="false" outlineLevel="0" collapsed="false">
      <c r="A346" s="57" t="s">
        <v>30</v>
      </c>
      <c r="B346" s="58" t="n">
        <v>187</v>
      </c>
      <c r="C346" s="59" t="s">
        <v>218</v>
      </c>
      <c r="D346" s="59" t="s">
        <v>219</v>
      </c>
      <c r="E346" s="59" t="s">
        <v>74</v>
      </c>
      <c r="F346" s="59" t="s">
        <v>55</v>
      </c>
      <c r="G346" s="60" t="n">
        <v>45</v>
      </c>
      <c r="H346" s="61"/>
      <c r="I346" s="61"/>
      <c r="L346" s="65"/>
      <c r="M346" s="65"/>
      <c r="N346" s="65"/>
      <c r="O346" s="65"/>
      <c r="P346" s="65"/>
    </row>
    <row r="347" s="64" customFormat="true" ht="12.75" hidden="true" customHeight="false" outlineLevel="0" collapsed="false">
      <c r="A347" s="57" t="s">
        <v>44</v>
      </c>
      <c r="B347" s="58" t="n">
        <v>188</v>
      </c>
      <c r="C347" s="59" t="s">
        <v>218</v>
      </c>
      <c r="D347" s="59" t="s">
        <v>219</v>
      </c>
      <c r="E347" s="59" t="s">
        <v>74</v>
      </c>
      <c r="F347" s="59" t="s">
        <v>76</v>
      </c>
      <c r="G347" s="60" t="n">
        <v>37</v>
      </c>
      <c r="H347" s="61"/>
      <c r="I347" s="61"/>
      <c r="L347" s="65"/>
      <c r="M347" s="65"/>
      <c r="N347" s="65"/>
      <c r="O347" s="65"/>
      <c r="P347" s="65"/>
    </row>
    <row r="348" s="64" customFormat="true" ht="12.75" hidden="false" customHeight="false" outlineLevel="0" collapsed="false">
      <c r="A348" s="57" t="s">
        <v>220</v>
      </c>
      <c r="B348" s="58"/>
      <c r="C348" s="59"/>
      <c r="D348" s="59"/>
      <c r="E348" s="59"/>
      <c r="F348" s="59"/>
      <c r="G348" s="60" t="n">
        <f aca="false">G349+G350</f>
        <v>133</v>
      </c>
      <c r="H348" s="61" t="n">
        <f aca="false">H349+H350+H351</f>
        <v>127</v>
      </c>
      <c r="I348" s="60" t="n">
        <f aca="false">I349+I350</f>
        <v>135</v>
      </c>
      <c r="L348" s="65"/>
      <c r="M348" s="65"/>
      <c r="N348" s="65"/>
      <c r="O348" s="65"/>
      <c r="P348" s="65"/>
    </row>
    <row r="349" s="64" customFormat="true" ht="12.75" hidden="false" customHeight="false" outlineLevel="0" collapsed="false">
      <c r="A349" s="57" t="s">
        <v>30</v>
      </c>
      <c r="B349" s="58" t="n">
        <v>188</v>
      </c>
      <c r="C349" s="59" t="s">
        <v>218</v>
      </c>
      <c r="D349" s="59" t="s">
        <v>219</v>
      </c>
      <c r="E349" s="59" t="s">
        <v>108</v>
      </c>
      <c r="F349" s="59" t="s">
        <v>55</v>
      </c>
      <c r="G349" s="60" t="n">
        <v>128</v>
      </c>
      <c r="H349" s="61" t="n">
        <v>126</v>
      </c>
      <c r="I349" s="61" t="n">
        <v>135</v>
      </c>
      <c r="L349" s="65"/>
      <c r="M349" s="65"/>
      <c r="N349" s="65"/>
      <c r="O349" s="65"/>
      <c r="P349" s="65"/>
    </row>
    <row r="350" s="64" customFormat="true" ht="12.75" hidden="true" customHeight="false" outlineLevel="0" collapsed="false">
      <c r="A350" s="57" t="s">
        <v>45</v>
      </c>
      <c r="B350" s="58" t="n">
        <v>189</v>
      </c>
      <c r="C350" s="59" t="s">
        <v>218</v>
      </c>
      <c r="D350" s="59" t="s">
        <v>219</v>
      </c>
      <c r="E350" s="59" t="s">
        <v>108</v>
      </c>
      <c r="F350" s="59" t="s">
        <v>77</v>
      </c>
      <c r="G350" s="60" t="n">
        <v>5</v>
      </c>
      <c r="H350" s="61"/>
      <c r="I350" s="61"/>
      <c r="L350" s="65"/>
      <c r="M350" s="65"/>
      <c r="N350" s="65"/>
      <c r="O350" s="65"/>
      <c r="P350" s="65"/>
    </row>
    <row r="351" s="64" customFormat="true" ht="12.75" hidden="false" customHeight="false" outlineLevel="0" collapsed="false">
      <c r="A351" s="57" t="s">
        <v>45</v>
      </c>
      <c r="B351" s="58" t="n">
        <v>188</v>
      </c>
      <c r="C351" s="59" t="s">
        <v>218</v>
      </c>
      <c r="D351" s="59" t="s">
        <v>219</v>
      </c>
      <c r="E351" s="59" t="s">
        <v>108</v>
      </c>
      <c r="F351" s="59" t="s">
        <v>77</v>
      </c>
      <c r="G351" s="60"/>
      <c r="H351" s="61" t="n">
        <v>1</v>
      </c>
      <c r="I351" s="61"/>
      <c r="L351" s="65"/>
      <c r="M351" s="65"/>
      <c r="N351" s="65"/>
      <c r="O351" s="65"/>
      <c r="P351" s="65"/>
    </row>
    <row r="352" s="64" customFormat="true" ht="38.25" hidden="false" customHeight="false" outlineLevel="0" collapsed="false">
      <c r="A352" s="57" t="s">
        <v>237</v>
      </c>
      <c r="B352" s="58"/>
      <c r="C352" s="59"/>
      <c r="D352" s="59" t="s">
        <v>161</v>
      </c>
      <c r="E352" s="59"/>
      <c r="F352" s="59"/>
      <c r="G352" s="60" t="n">
        <f aca="false">G353+G355</f>
        <v>1590</v>
      </c>
      <c r="H352" s="60" t="n">
        <f aca="false">H353+H355</f>
        <v>1715</v>
      </c>
      <c r="I352" s="60" t="n">
        <f aca="false">I353+I355</f>
        <v>1889</v>
      </c>
      <c r="L352" s="65"/>
      <c r="M352" s="65"/>
      <c r="N352" s="65"/>
      <c r="O352" s="65"/>
      <c r="P352" s="65"/>
    </row>
    <row r="353" s="64" customFormat="true" ht="12.75" hidden="false" customHeight="true" outlineLevel="0" collapsed="false">
      <c r="A353" s="57" t="s">
        <v>24</v>
      </c>
      <c r="B353" s="58" t="n">
        <v>188</v>
      </c>
      <c r="C353" s="59" t="s">
        <v>218</v>
      </c>
      <c r="D353" s="59" t="s">
        <v>219</v>
      </c>
      <c r="E353" s="59" t="s">
        <v>222</v>
      </c>
      <c r="F353" s="59" t="s">
        <v>59</v>
      </c>
      <c r="G353" s="60" t="n">
        <v>1578</v>
      </c>
      <c r="H353" s="60" t="n">
        <v>1715</v>
      </c>
      <c r="I353" s="60" t="n">
        <v>1889</v>
      </c>
      <c r="L353" s="65"/>
      <c r="M353" s="65"/>
      <c r="N353" s="65"/>
      <c r="O353" s="65"/>
      <c r="P353" s="65"/>
    </row>
    <row r="354" s="64" customFormat="true" ht="40.5" hidden="true" customHeight="true" outlineLevel="0" collapsed="false">
      <c r="A354" s="57" t="s">
        <v>223</v>
      </c>
      <c r="B354" s="58"/>
      <c r="C354" s="59"/>
      <c r="D354" s="59"/>
      <c r="E354" s="59"/>
      <c r="F354" s="59"/>
      <c r="G354" s="60" t="n">
        <v>280</v>
      </c>
      <c r="H354" s="61"/>
      <c r="I354" s="61"/>
      <c r="L354" s="65"/>
      <c r="M354" s="65"/>
      <c r="N354" s="65"/>
      <c r="O354" s="65"/>
      <c r="P354" s="65"/>
    </row>
    <row r="355" s="64" customFormat="true" ht="12.75" hidden="true" customHeight="true" outlineLevel="0" collapsed="false">
      <c r="A355" s="57" t="s">
        <v>30</v>
      </c>
      <c r="B355" s="58" t="n">
        <v>188</v>
      </c>
      <c r="C355" s="59" t="s">
        <v>218</v>
      </c>
      <c r="D355" s="59" t="s">
        <v>219</v>
      </c>
      <c r="E355" s="59" t="s">
        <v>222</v>
      </c>
      <c r="F355" s="59" t="s">
        <v>55</v>
      </c>
      <c r="G355" s="60" t="n">
        <v>12</v>
      </c>
      <c r="H355" s="61"/>
      <c r="I355" s="61"/>
      <c r="L355" s="65"/>
      <c r="M355" s="65"/>
      <c r="N355" s="65"/>
      <c r="O355" s="65"/>
      <c r="P355" s="65"/>
    </row>
    <row r="356" s="64" customFormat="true" ht="12.75" hidden="false" customHeight="false" outlineLevel="0" collapsed="false">
      <c r="A356" s="57" t="s">
        <v>227</v>
      </c>
      <c r="B356" s="58" t="n">
        <v>188</v>
      </c>
      <c r="C356" s="59" t="s">
        <v>218</v>
      </c>
      <c r="D356" s="59" t="s">
        <v>219</v>
      </c>
      <c r="E356" s="59" t="s">
        <v>228</v>
      </c>
      <c r="F356" s="59" t="s">
        <v>58</v>
      </c>
      <c r="G356" s="60" t="n">
        <f aca="false">G358+G357</f>
        <v>699</v>
      </c>
      <c r="H356" s="60" t="n">
        <f aca="false">H358+H357</f>
        <v>816</v>
      </c>
      <c r="I356" s="60" t="n">
        <f aca="false">I358+I357</f>
        <v>883</v>
      </c>
      <c r="L356" s="65"/>
      <c r="M356" s="65"/>
      <c r="N356" s="65"/>
      <c r="O356" s="65"/>
      <c r="P356" s="65"/>
    </row>
    <row r="357" s="64" customFormat="true" ht="12.75" hidden="false" customHeight="false" outlineLevel="0" collapsed="false">
      <c r="A357" s="57" t="s">
        <v>24</v>
      </c>
      <c r="B357" s="58" t="n">
        <v>188</v>
      </c>
      <c r="C357" s="59" t="s">
        <v>218</v>
      </c>
      <c r="D357" s="59" t="s">
        <v>219</v>
      </c>
      <c r="E357" s="59" t="s">
        <v>228</v>
      </c>
      <c r="F357" s="59" t="s">
        <v>59</v>
      </c>
      <c r="G357" s="60" t="n">
        <v>554</v>
      </c>
      <c r="H357" s="61" t="n">
        <v>657</v>
      </c>
      <c r="I357" s="61" t="n">
        <v>700</v>
      </c>
      <c r="L357" s="65"/>
      <c r="M357" s="65"/>
      <c r="N357" s="65"/>
      <c r="O357" s="65"/>
      <c r="P357" s="65"/>
    </row>
    <row r="358" s="64" customFormat="true" ht="12.75" hidden="false" customHeight="false" outlineLevel="0" collapsed="false">
      <c r="A358" s="57" t="s">
        <v>25</v>
      </c>
      <c r="B358" s="58" t="n">
        <v>188</v>
      </c>
      <c r="C358" s="59" t="s">
        <v>218</v>
      </c>
      <c r="D358" s="59" t="s">
        <v>219</v>
      </c>
      <c r="E358" s="59" t="s">
        <v>228</v>
      </c>
      <c r="F358" s="59" t="s">
        <v>60</v>
      </c>
      <c r="G358" s="60" t="n">
        <v>145</v>
      </c>
      <c r="H358" s="61" t="n">
        <v>159</v>
      </c>
      <c r="I358" s="61" t="n">
        <v>183</v>
      </c>
      <c r="L358" s="65"/>
      <c r="M358" s="65"/>
      <c r="N358" s="65"/>
      <c r="O358" s="65"/>
      <c r="P358" s="65"/>
    </row>
    <row r="359" s="64" customFormat="true" ht="37.5" hidden="false" customHeight="true" outlineLevel="0" collapsed="false">
      <c r="A359" s="57" t="s">
        <v>229</v>
      </c>
      <c r="B359" s="58"/>
      <c r="C359" s="59"/>
      <c r="D359" s="59"/>
      <c r="E359" s="59"/>
      <c r="F359" s="59"/>
      <c r="G359" s="60" t="n">
        <f aca="false">G360+G362+G367</f>
        <v>255</v>
      </c>
      <c r="H359" s="60" t="n">
        <f aca="false">H360+H362+H367</f>
        <v>117</v>
      </c>
      <c r="I359" s="60" t="n">
        <f aca="false">I360+I362+I367</f>
        <v>83</v>
      </c>
      <c r="L359" s="65"/>
      <c r="M359" s="65"/>
      <c r="N359" s="65"/>
      <c r="O359" s="65"/>
      <c r="P359" s="65"/>
    </row>
    <row r="360" s="64" customFormat="true" ht="12.75" hidden="true" customHeight="false" outlineLevel="0" collapsed="false">
      <c r="A360" s="57" t="s">
        <v>20</v>
      </c>
      <c r="B360" s="58" t="n">
        <v>188</v>
      </c>
      <c r="C360" s="59" t="s">
        <v>218</v>
      </c>
      <c r="D360" s="59" t="s">
        <v>219</v>
      </c>
      <c r="E360" s="59" t="s">
        <v>230</v>
      </c>
      <c r="F360" s="59" t="n">
        <v>210</v>
      </c>
      <c r="G360" s="60" t="n">
        <f aca="false">G361</f>
        <v>0</v>
      </c>
      <c r="H360" s="61"/>
      <c r="I360" s="61"/>
      <c r="L360" s="65"/>
      <c r="M360" s="65"/>
      <c r="N360" s="65"/>
      <c r="O360" s="65"/>
      <c r="P360" s="65"/>
    </row>
    <row r="361" s="64" customFormat="true" ht="12.75" hidden="true" customHeight="false" outlineLevel="0" collapsed="false">
      <c r="A361" s="57" t="s">
        <v>30</v>
      </c>
      <c r="B361" s="58" t="n">
        <v>188</v>
      </c>
      <c r="C361" s="59" t="s">
        <v>218</v>
      </c>
      <c r="D361" s="59" t="s">
        <v>219</v>
      </c>
      <c r="E361" s="59" t="s">
        <v>230</v>
      </c>
      <c r="F361" s="59" t="n">
        <v>212</v>
      </c>
      <c r="G361" s="60"/>
      <c r="H361" s="61"/>
      <c r="I361" s="61"/>
      <c r="L361" s="65"/>
      <c r="M361" s="65"/>
      <c r="N361" s="65"/>
      <c r="O361" s="65"/>
      <c r="P361" s="65"/>
    </row>
    <row r="362" s="64" customFormat="true" ht="12.75" hidden="false" customHeight="false" outlineLevel="0" collapsed="false">
      <c r="A362" s="57" t="s">
        <v>32</v>
      </c>
      <c r="B362" s="58" t="n">
        <v>188</v>
      </c>
      <c r="C362" s="59" t="s">
        <v>218</v>
      </c>
      <c r="D362" s="59" t="s">
        <v>219</v>
      </c>
      <c r="E362" s="59" t="s">
        <v>230</v>
      </c>
      <c r="F362" s="59" t="n">
        <v>220</v>
      </c>
      <c r="G362" s="60" t="n">
        <f aca="false">G363+G364+G365+G366</f>
        <v>143</v>
      </c>
      <c r="H362" s="60" t="n">
        <f aca="false">H363+H364+H365+H366</f>
        <v>77</v>
      </c>
      <c r="I362" s="60" t="n">
        <f aca="false">I363+I364+I365+I366</f>
        <v>65</v>
      </c>
      <c r="L362" s="65"/>
      <c r="M362" s="65"/>
      <c r="N362" s="65"/>
      <c r="O362" s="65"/>
      <c r="P362" s="65"/>
    </row>
    <row r="363" s="64" customFormat="true" ht="12.75" hidden="false" customHeight="false" outlineLevel="0" collapsed="false">
      <c r="A363" s="57" t="s">
        <v>33</v>
      </c>
      <c r="B363" s="58" t="n">
        <v>188</v>
      </c>
      <c r="C363" s="59" t="s">
        <v>218</v>
      </c>
      <c r="D363" s="59" t="s">
        <v>219</v>
      </c>
      <c r="E363" s="59" t="s">
        <v>230</v>
      </c>
      <c r="F363" s="59" t="n">
        <v>221</v>
      </c>
      <c r="G363" s="60" t="n">
        <v>20</v>
      </c>
      <c r="H363" s="61" t="n">
        <v>20</v>
      </c>
      <c r="I363" s="61" t="n">
        <v>20</v>
      </c>
      <c r="L363" s="65"/>
      <c r="M363" s="65"/>
      <c r="N363" s="65"/>
      <c r="O363" s="65"/>
      <c r="P363" s="65"/>
    </row>
    <row r="364" s="64" customFormat="true" ht="12.75" hidden="false" customHeight="false" outlineLevel="0" collapsed="false">
      <c r="A364" s="57" t="s">
        <v>56</v>
      </c>
      <c r="B364" s="58" t="n">
        <v>188</v>
      </c>
      <c r="C364" s="59" t="s">
        <v>218</v>
      </c>
      <c r="D364" s="59" t="s">
        <v>219</v>
      </c>
      <c r="E364" s="59" t="s">
        <v>230</v>
      </c>
      <c r="F364" s="59" t="n">
        <v>223</v>
      </c>
      <c r="G364" s="60" t="n">
        <f aca="false">84-9</f>
        <v>75</v>
      </c>
      <c r="H364" s="61" t="n">
        <f aca="false">26+3+13</f>
        <v>42</v>
      </c>
      <c r="I364" s="61" t="n">
        <f aca="false">15+25+2</f>
        <v>42</v>
      </c>
      <c r="L364" s="65"/>
      <c r="M364" s="65"/>
      <c r="N364" s="65"/>
      <c r="O364" s="65"/>
      <c r="P364" s="65"/>
    </row>
    <row r="365" s="64" customFormat="true" ht="0.75" hidden="true" customHeight="true" outlineLevel="0" collapsed="false">
      <c r="A365" s="57" t="s">
        <v>37</v>
      </c>
      <c r="B365" s="58" t="n">
        <v>188</v>
      </c>
      <c r="C365" s="59" t="s">
        <v>218</v>
      </c>
      <c r="D365" s="59" t="s">
        <v>219</v>
      </c>
      <c r="E365" s="59" t="s">
        <v>230</v>
      </c>
      <c r="F365" s="59" t="n">
        <v>225</v>
      </c>
      <c r="G365" s="60" t="n">
        <v>25</v>
      </c>
      <c r="H365" s="61"/>
      <c r="I365" s="61"/>
      <c r="L365" s="65"/>
      <c r="M365" s="65"/>
      <c r="N365" s="65"/>
      <c r="O365" s="65"/>
      <c r="P365" s="65"/>
    </row>
    <row r="366" s="64" customFormat="true" ht="12.75" hidden="false" customHeight="false" outlineLevel="0" collapsed="false">
      <c r="A366" s="57" t="s">
        <v>38</v>
      </c>
      <c r="B366" s="58" t="n">
        <v>188</v>
      </c>
      <c r="C366" s="59" t="s">
        <v>218</v>
      </c>
      <c r="D366" s="59" t="s">
        <v>219</v>
      </c>
      <c r="E366" s="59" t="s">
        <v>230</v>
      </c>
      <c r="F366" s="59" t="n">
        <v>226</v>
      </c>
      <c r="G366" s="60" t="n">
        <v>23</v>
      </c>
      <c r="H366" s="61" t="n">
        <v>15</v>
      </c>
      <c r="I366" s="61" t="n">
        <f aca="false">2+1</f>
        <v>3</v>
      </c>
      <c r="L366" s="65"/>
      <c r="M366" s="65"/>
      <c r="N366" s="65"/>
      <c r="O366" s="65"/>
      <c r="P366" s="65"/>
    </row>
    <row r="367" s="64" customFormat="true" ht="12" hidden="false" customHeight="true" outlineLevel="0" collapsed="false">
      <c r="A367" s="57" t="s">
        <v>43</v>
      </c>
      <c r="B367" s="58" t="n">
        <v>188</v>
      </c>
      <c r="C367" s="59" t="s">
        <v>218</v>
      </c>
      <c r="D367" s="59" t="s">
        <v>219</v>
      </c>
      <c r="E367" s="59" t="s">
        <v>230</v>
      </c>
      <c r="F367" s="59" t="n">
        <v>300</v>
      </c>
      <c r="G367" s="60" t="n">
        <f aca="false">G368+G369</f>
        <v>112</v>
      </c>
      <c r="H367" s="60" t="n">
        <f aca="false">H368+H369</f>
        <v>40</v>
      </c>
      <c r="I367" s="60" t="n">
        <f aca="false">I368+I369</f>
        <v>18</v>
      </c>
      <c r="L367" s="65"/>
      <c r="M367" s="65"/>
      <c r="N367" s="65"/>
      <c r="O367" s="65"/>
      <c r="P367" s="65"/>
    </row>
    <row r="368" s="64" customFormat="true" ht="12.75" hidden="true" customHeight="false" outlineLevel="0" collapsed="false">
      <c r="A368" s="57" t="s">
        <v>44</v>
      </c>
      <c r="B368" s="58" t="n">
        <v>189</v>
      </c>
      <c r="C368" s="59" t="s">
        <v>218</v>
      </c>
      <c r="D368" s="59" t="s">
        <v>219</v>
      </c>
      <c r="E368" s="59" t="s">
        <v>230</v>
      </c>
      <c r="F368" s="59" t="s">
        <v>76</v>
      </c>
      <c r="G368" s="60" t="n">
        <v>40</v>
      </c>
      <c r="H368" s="61"/>
      <c r="I368" s="61"/>
      <c r="L368" s="65"/>
      <c r="M368" s="65"/>
      <c r="N368" s="65"/>
      <c r="O368" s="65"/>
      <c r="P368" s="65"/>
    </row>
    <row r="369" s="64" customFormat="true" ht="12.75" hidden="false" customHeight="false" outlineLevel="0" collapsed="false">
      <c r="A369" s="57" t="s">
        <v>45</v>
      </c>
      <c r="B369" s="58" t="n">
        <v>188</v>
      </c>
      <c r="C369" s="59" t="s">
        <v>218</v>
      </c>
      <c r="D369" s="59" t="s">
        <v>219</v>
      </c>
      <c r="E369" s="59" t="s">
        <v>230</v>
      </c>
      <c r="F369" s="59" t="n">
        <v>340</v>
      </c>
      <c r="G369" s="60" t="n">
        <v>72</v>
      </c>
      <c r="H369" s="61" t="n">
        <v>40</v>
      </c>
      <c r="I369" s="61" t="n">
        <f aca="false">18</f>
        <v>18</v>
      </c>
      <c r="L369" s="65"/>
      <c r="M369" s="65"/>
      <c r="N369" s="65"/>
      <c r="O369" s="65"/>
      <c r="P369" s="65"/>
    </row>
    <row r="370" s="64" customFormat="true" ht="37.5" hidden="false" customHeight="true" outlineLevel="0" collapsed="false">
      <c r="A370" s="57" t="s">
        <v>231</v>
      </c>
      <c r="B370" s="58"/>
      <c r="C370" s="59"/>
      <c r="D370" s="59"/>
      <c r="E370" s="59"/>
      <c r="F370" s="59"/>
      <c r="G370" s="60" t="n">
        <f aca="false">G371+G373+G375</f>
        <v>72</v>
      </c>
      <c r="H370" s="60" t="n">
        <f aca="false">H371+H373+H375</f>
        <v>31</v>
      </c>
      <c r="I370" s="60" t="n">
        <f aca="false">I371+I373+I375</f>
        <v>33</v>
      </c>
      <c r="L370" s="65"/>
      <c r="M370" s="65"/>
      <c r="N370" s="65"/>
      <c r="O370" s="65"/>
      <c r="P370" s="65"/>
    </row>
    <row r="371" s="64" customFormat="true" ht="0.75" hidden="true" customHeight="true" outlineLevel="0" collapsed="false">
      <c r="A371" s="57" t="s">
        <v>20</v>
      </c>
      <c r="B371" s="58" t="n">
        <v>188</v>
      </c>
      <c r="C371" s="59" t="s">
        <v>218</v>
      </c>
      <c r="D371" s="59" t="s">
        <v>219</v>
      </c>
      <c r="E371" s="59" t="s">
        <v>232</v>
      </c>
      <c r="F371" s="59" t="s">
        <v>58</v>
      </c>
      <c r="G371" s="60" t="n">
        <f aca="false">G372</f>
        <v>12</v>
      </c>
      <c r="H371" s="60" t="n">
        <f aca="false">H372</f>
        <v>0</v>
      </c>
      <c r="I371" s="60" t="n">
        <f aca="false">I372</f>
        <v>0</v>
      </c>
      <c r="L371" s="65"/>
      <c r="M371" s="65"/>
      <c r="N371" s="65"/>
      <c r="O371" s="65"/>
      <c r="P371" s="65"/>
    </row>
    <row r="372" s="64" customFormat="true" ht="12.75" hidden="true" customHeight="false" outlineLevel="0" collapsed="false">
      <c r="A372" s="57" t="s">
        <v>30</v>
      </c>
      <c r="B372" s="58" t="n">
        <v>188</v>
      </c>
      <c r="C372" s="59" t="s">
        <v>218</v>
      </c>
      <c r="D372" s="59" t="s">
        <v>219</v>
      </c>
      <c r="E372" s="59" t="s">
        <v>232</v>
      </c>
      <c r="F372" s="59" t="s">
        <v>55</v>
      </c>
      <c r="G372" s="60" t="n">
        <v>12</v>
      </c>
      <c r="H372" s="61"/>
      <c r="I372" s="61"/>
      <c r="L372" s="65"/>
      <c r="M372" s="65"/>
      <c r="N372" s="65"/>
      <c r="O372" s="65"/>
      <c r="P372" s="65"/>
    </row>
    <row r="373" s="64" customFormat="true" ht="12.75" hidden="false" customHeight="false" outlineLevel="0" collapsed="false">
      <c r="A373" s="57" t="s">
        <v>32</v>
      </c>
      <c r="B373" s="58" t="n">
        <v>188</v>
      </c>
      <c r="C373" s="59" t="s">
        <v>218</v>
      </c>
      <c r="D373" s="59" t="s">
        <v>219</v>
      </c>
      <c r="E373" s="59" t="s">
        <v>232</v>
      </c>
      <c r="F373" s="59" t="s">
        <v>74</v>
      </c>
      <c r="G373" s="60" t="n">
        <f aca="false">G374</f>
        <v>27</v>
      </c>
      <c r="H373" s="60" t="n">
        <f aca="false">H374</f>
        <v>22</v>
      </c>
      <c r="I373" s="60" t="n">
        <f aca="false">I374</f>
        <v>24</v>
      </c>
      <c r="L373" s="65"/>
      <c r="M373" s="65"/>
      <c r="N373" s="65"/>
      <c r="O373" s="65"/>
      <c r="P373" s="65"/>
    </row>
    <row r="374" s="64" customFormat="true" ht="12.75" hidden="false" customHeight="false" outlineLevel="0" collapsed="false">
      <c r="A374" s="57" t="s">
        <v>38</v>
      </c>
      <c r="B374" s="58" t="n">
        <v>188</v>
      </c>
      <c r="C374" s="59" t="s">
        <v>218</v>
      </c>
      <c r="D374" s="59" t="s">
        <v>219</v>
      </c>
      <c r="E374" s="59" t="s">
        <v>232</v>
      </c>
      <c r="F374" s="59" t="s">
        <v>50</v>
      </c>
      <c r="G374" s="60" t="n">
        <v>27</v>
      </c>
      <c r="H374" s="61" t="n">
        <v>22</v>
      </c>
      <c r="I374" s="61" t="n">
        <v>24</v>
      </c>
      <c r="L374" s="65"/>
      <c r="M374" s="65"/>
      <c r="N374" s="65"/>
      <c r="O374" s="65"/>
      <c r="P374" s="65"/>
    </row>
    <row r="375" s="64" customFormat="true" ht="12.75" hidden="false" customHeight="false" outlineLevel="0" collapsed="false">
      <c r="A375" s="57" t="s">
        <v>233</v>
      </c>
      <c r="B375" s="58" t="n">
        <v>188</v>
      </c>
      <c r="C375" s="59" t="s">
        <v>218</v>
      </c>
      <c r="D375" s="59" t="s">
        <v>219</v>
      </c>
      <c r="E375" s="59" t="s">
        <v>232</v>
      </c>
      <c r="F375" s="59" t="s">
        <v>40</v>
      </c>
      <c r="G375" s="60" t="n">
        <v>33</v>
      </c>
      <c r="H375" s="61" t="n">
        <v>9</v>
      </c>
      <c r="I375" s="61" t="n">
        <v>9</v>
      </c>
      <c r="L375" s="65"/>
      <c r="M375" s="65"/>
      <c r="N375" s="65"/>
      <c r="O375" s="65"/>
      <c r="P375" s="65"/>
    </row>
    <row r="376" s="12" customFormat="true" ht="24.75" hidden="true" customHeight="true" outlineLevel="0" collapsed="false">
      <c r="A376" s="32"/>
      <c r="B376" s="33"/>
      <c r="C376" s="43"/>
      <c r="D376" s="43"/>
      <c r="E376" s="43"/>
      <c r="F376" s="43"/>
      <c r="G376" s="35"/>
      <c r="H376" s="30"/>
      <c r="I376" s="30" t="n">
        <v>60</v>
      </c>
      <c r="L376" s="13"/>
      <c r="M376" s="13"/>
      <c r="N376" s="13"/>
      <c r="O376" s="13"/>
      <c r="P376" s="13"/>
    </row>
    <row r="377" s="12" customFormat="true" ht="47.25" hidden="false" customHeight="false" outlineLevel="0" collapsed="false">
      <c r="A377" s="44" t="s">
        <v>238</v>
      </c>
      <c r="B377" s="44"/>
      <c r="C377" s="29"/>
      <c r="D377" s="29"/>
      <c r="E377" s="29"/>
      <c r="F377" s="29"/>
      <c r="G377" s="35" t="n">
        <f aca="false">G378+G394</f>
        <v>1337</v>
      </c>
      <c r="H377" s="30" t="n">
        <f aca="false">H378+H394</f>
        <v>1900</v>
      </c>
      <c r="I377" s="35" t="n">
        <f aca="false">I378+I394</f>
        <v>2232</v>
      </c>
      <c r="L377" s="13"/>
      <c r="M377" s="13"/>
      <c r="N377" s="13"/>
      <c r="O377" s="13"/>
      <c r="P377" s="13"/>
    </row>
    <row r="378" s="12" customFormat="true" ht="14.25" hidden="false" customHeight="true" outlineLevel="0" collapsed="false">
      <c r="A378" s="32" t="s">
        <v>239</v>
      </c>
      <c r="B378" s="33" t="n">
        <v>177</v>
      </c>
      <c r="C378" s="43" t="s">
        <v>240</v>
      </c>
      <c r="D378" s="43" t="s">
        <v>219</v>
      </c>
      <c r="E378" s="43" t="s">
        <v>98</v>
      </c>
      <c r="F378" s="43" t="s">
        <v>98</v>
      </c>
      <c r="G378" s="35" t="n">
        <f aca="false">G379+G383</f>
        <v>1307</v>
      </c>
      <c r="H378" s="35" t="n">
        <f aca="false">H379+H383</f>
        <v>1820</v>
      </c>
      <c r="I378" s="35" t="n">
        <f aca="false">I379+I383</f>
        <v>2122</v>
      </c>
      <c r="L378" s="13"/>
      <c r="M378" s="13"/>
      <c r="N378" s="13"/>
      <c r="O378" s="13"/>
      <c r="P378" s="13"/>
    </row>
    <row r="379" s="12" customFormat="true" ht="12.75" hidden="false" customHeight="false" outlineLevel="0" collapsed="false">
      <c r="A379" s="36" t="s">
        <v>227</v>
      </c>
      <c r="B379" s="37" t="n">
        <v>177</v>
      </c>
      <c r="C379" s="29" t="s">
        <v>240</v>
      </c>
      <c r="D379" s="29" t="s">
        <v>219</v>
      </c>
      <c r="E379" s="29" t="s">
        <v>228</v>
      </c>
      <c r="F379" s="29" t="s">
        <v>98</v>
      </c>
      <c r="G379" s="38" t="n">
        <f aca="false">G380+G382</f>
        <v>1243</v>
      </c>
      <c r="H379" s="41" t="n">
        <f aca="false">H380+H382+H381</f>
        <v>1673</v>
      </c>
      <c r="I379" s="38" t="n">
        <f aca="false">I380+I382</f>
        <v>1687</v>
      </c>
      <c r="L379" s="13"/>
      <c r="M379" s="13"/>
      <c r="N379" s="13"/>
      <c r="O379" s="13"/>
      <c r="P379" s="13"/>
    </row>
    <row r="380" s="12" customFormat="true" ht="12.75" hidden="false" customHeight="false" outlineLevel="0" collapsed="false">
      <c r="A380" s="36" t="s">
        <v>24</v>
      </c>
      <c r="B380" s="37" t="n">
        <v>177</v>
      </c>
      <c r="C380" s="29" t="s">
        <v>240</v>
      </c>
      <c r="D380" s="29" t="s">
        <v>219</v>
      </c>
      <c r="E380" s="29" t="s">
        <v>228</v>
      </c>
      <c r="F380" s="29" t="s">
        <v>59</v>
      </c>
      <c r="G380" s="38" t="n">
        <v>985</v>
      </c>
      <c r="H380" s="41" t="n">
        <f aca="false">1263+74-13</f>
        <v>1324</v>
      </c>
      <c r="I380" s="41" t="n">
        <v>1337</v>
      </c>
      <c r="L380" s="13"/>
      <c r="M380" s="13"/>
      <c r="N380" s="13"/>
      <c r="O380" s="13"/>
      <c r="P380" s="13"/>
    </row>
    <row r="381" s="12" customFormat="true" ht="12.75" hidden="false" customHeight="false" outlineLevel="0" collapsed="false">
      <c r="A381" s="36" t="s">
        <v>30</v>
      </c>
      <c r="B381" s="37" t="n">
        <v>177</v>
      </c>
      <c r="C381" s="29" t="s">
        <v>240</v>
      </c>
      <c r="D381" s="29" t="s">
        <v>219</v>
      </c>
      <c r="E381" s="29" t="s">
        <v>228</v>
      </c>
      <c r="F381" s="29" t="s">
        <v>55</v>
      </c>
      <c r="G381" s="38"/>
      <c r="H381" s="41" t="n">
        <v>1</v>
      </c>
      <c r="I381" s="41"/>
      <c r="L381" s="13"/>
      <c r="M381" s="13"/>
      <c r="N381" s="13"/>
      <c r="O381" s="13"/>
      <c r="P381" s="13"/>
    </row>
    <row r="382" s="12" customFormat="true" ht="12.75" hidden="false" customHeight="false" outlineLevel="0" collapsed="false">
      <c r="A382" s="36" t="s">
        <v>25</v>
      </c>
      <c r="B382" s="37" t="n">
        <v>177</v>
      </c>
      <c r="C382" s="29" t="s">
        <v>240</v>
      </c>
      <c r="D382" s="29" t="s">
        <v>219</v>
      </c>
      <c r="E382" s="29" t="s">
        <v>228</v>
      </c>
      <c r="F382" s="29" t="s">
        <v>60</v>
      </c>
      <c r="G382" s="38" t="n">
        <v>258</v>
      </c>
      <c r="H382" s="41" t="n">
        <f aca="false">301+50-3</f>
        <v>348</v>
      </c>
      <c r="I382" s="41" t="n">
        <v>350</v>
      </c>
      <c r="L382" s="13"/>
      <c r="M382" s="13"/>
      <c r="N382" s="13"/>
      <c r="O382" s="13"/>
      <c r="P382" s="13"/>
    </row>
    <row r="383" s="12" customFormat="true" ht="38.25" hidden="false" customHeight="false" outlineLevel="0" collapsed="false">
      <c r="A383" s="36" t="s">
        <v>229</v>
      </c>
      <c r="B383" s="37" t="n">
        <v>177</v>
      </c>
      <c r="C383" s="29" t="s">
        <v>240</v>
      </c>
      <c r="D383" s="29" t="s">
        <v>219</v>
      </c>
      <c r="E383" s="29" t="s">
        <v>230</v>
      </c>
      <c r="F383" s="29" t="s">
        <v>98</v>
      </c>
      <c r="G383" s="38" t="n">
        <f aca="false">G384+G391</f>
        <v>64</v>
      </c>
      <c r="H383" s="41" t="n">
        <f aca="false">H384+H391+H390</f>
        <v>147</v>
      </c>
      <c r="I383" s="41" t="n">
        <f aca="false">I384+I391+I390</f>
        <v>435</v>
      </c>
      <c r="L383" s="13"/>
      <c r="M383" s="13"/>
      <c r="N383" s="13"/>
      <c r="O383" s="13"/>
      <c r="P383" s="13"/>
    </row>
    <row r="384" s="12" customFormat="true" ht="12.75" hidden="false" customHeight="false" outlineLevel="0" collapsed="false">
      <c r="A384" s="39" t="s">
        <v>32</v>
      </c>
      <c r="B384" s="37" t="n">
        <v>177</v>
      </c>
      <c r="C384" s="29" t="s">
        <v>240</v>
      </c>
      <c r="D384" s="29" t="s">
        <v>219</v>
      </c>
      <c r="E384" s="29" t="s">
        <v>230</v>
      </c>
      <c r="F384" s="29" t="n">
        <v>220</v>
      </c>
      <c r="G384" s="38" t="n">
        <f aca="false">G385+G386+G387+G388+G389</f>
        <v>57</v>
      </c>
      <c r="H384" s="38" t="n">
        <f aca="false">H385+H386+H387+H388+H389</f>
        <v>80</v>
      </c>
      <c r="I384" s="38" t="n">
        <f aca="false">I385+I386+I387+I388+I389</f>
        <v>76</v>
      </c>
      <c r="L384" s="13"/>
      <c r="M384" s="13"/>
      <c r="N384" s="13"/>
      <c r="O384" s="13"/>
      <c r="P384" s="13"/>
    </row>
    <row r="385" s="12" customFormat="true" ht="12.75" hidden="false" customHeight="false" outlineLevel="0" collapsed="false">
      <c r="A385" s="39" t="s">
        <v>33</v>
      </c>
      <c r="B385" s="37" t="n">
        <v>177</v>
      </c>
      <c r="C385" s="29" t="s">
        <v>240</v>
      </c>
      <c r="D385" s="29" t="s">
        <v>219</v>
      </c>
      <c r="E385" s="29" t="s">
        <v>230</v>
      </c>
      <c r="F385" s="29" t="n">
        <v>221</v>
      </c>
      <c r="G385" s="38" t="n">
        <v>42</v>
      </c>
      <c r="H385" s="41" t="n">
        <v>40</v>
      </c>
      <c r="I385" s="41" t="n">
        <v>47</v>
      </c>
      <c r="L385" s="13"/>
      <c r="M385" s="13"/>
      <c r="N385" s="13"/>
      <c r="O385" s="13"/>
      <c r="P385" s="13"/>
    </row>
    <row r="386" s="12" customFormat="true" ht="12.75" hidden="false" customHeight="false" outlineLevel="0" collapsed="false">
      <c r="A386" s="39" t="s">
        <v>34</v>
      </c>
      <c r="B386" s="37" t="n">
        <v>177</v>
      </c>
      <c r="C386" s="29" t="s">
        <v>240</v>
      </c>
      <c r="D386" s="29" t="s">
        <v>219</v>
      </c>
      <c r="E386" s="29" t="s">
        <v>230</v>
      </c>
      <c r="F386" s="29" t="n">
        <v>222</v>
      </c>
      <c r="G386" s="38" t="n">
        <v>2</v>
      </c>
      <c r="H386" s="41" t="n">
        <v>3</v>
      </c>
      <c r="I386" s="41" t="n">
        <v>3</v>
      </c>
      <c r="L386" s="13"/>
      <c r="M386" s="13"/>
      <c r="N386" s="13"/>
      <c r="O386" s="13"/>
      <c r="P386" s="13"/>
    </row>
    <row r="387" s="12" customFormat="true" ht="12.75" hidden="false" customHeight="false" outlineLevel="0" collapsed="false">
      <c r="A387" s="39" t="s">
        <v>56</v>
      </c>
      <c r="B387" s="37" t="n">
        <v>177</v>
      </c>
      <c r="C387" s="29" t="s">
        <v>240</v>
      </c>
      <c r="D387" s="29" t="s">
        <v>219</v>
      </c>
      <c r="E387" s="29" t="s">
        <v>230</v>
      </c>
      <c r="F387" s="29" t="n">
        <v>223</v>
      </c>
      <c r="G387" s="38" t="n">
        <v>2</v>
      </c>
      <c r="H387" s="41" t="n">
        <v>3</v>
      </c>
      <c r="I387" s="41" t="n">
        <v>2</v>
      </c>
      <c r="L387" s="13"/>
      <c r="M387" s="13"/>
      <c r="N387" s="13"/>
      <c r="O387" s="13"/>
      <c r="P387" s="13"/>
    </row>
    <row r="388" s="12" customFormat="true" ht="12.75" hidden="false" customHeight="false" outlineLevel="0" collapsed="false">
      <c r="A388" s="39" t="s">
        <v>37</v>
      </c>
      <c r="B388" s="37" t="n">
        <v>177</v>
      </c>
      <c r="C388" s="29" t="s">
        <v>240</v>
      </c>
      <c r="D388" s="29" t="s">
        <v>219</v>
      </c>
      <c r="E388" s="29" t="s">
        <v>230</v>
      </c>
      <c r="F388" s="29" t="n">
        <v>225</v>
      </c>
      <c r="G388" s="38" t="n">
        <v>8</v>
      </c>
      <c r="H388" s="41" t="n">
        <v>19</v>
      </c>
      <c r="I388" s="41" t="n">
        <v>21</v>
      </c>
      <c r="L388" s="13"/>
      <c r="M388" s="13"/>
      <c r="N388" s="13"/>
      <c r="O388" s="13"/>
      <c r="P388" s="13"/>
    </row>
    <row r="389" s="12" customFormat="true" ht="12.75" hidden="false" customHeight="false" outlineLevel="0" collapsed="false">
      <c r="A389" s="39" t="s">
        <v>38</v>
      </c>
      <c r="B389" s="37" t="n">
        <v>177</v>
      </c>
      <c r="C389" s="29" t="s">
        <v>240</v>
      </c>
      <c r="D389" s="29" t="s">
        <v>219</v>
      </c>
      <c r="E389" s="29" t="s">
        <v>230</v>
      </c>
      <c r="F389" s="29" t="n">
        <v>226</v>
      </c>
      <c r="G389" s="38" t="n">
        <v>3</v>
      </c>
      <c r="H389" s="41" t="n">
        <v>15</v>
      </c>
      <c r="I389" s="41" t="n">
        <v>3</v>
      </c>
      <c r="L389" s="13"/>
      <c r="M389" s="13"/>
      <c r="N389" s="13"/>
      <c r="O389" s="13"/>
      <c r="P389" s="13"/>
    </row>
    <row r="390" s="12" customFormat="true" ht="12.75" hidden="false" customHeight="false" outlineLevel="0" collapsed="false">
      <c r="A390" s="39" t="s">
        <v>41</v>
      </c>
      <c r="B390" s="37" t="n">
        <v>177</v>
      </c>
      <c r="C390" s="29" t="s">
        <v>240</v>
      </c>
      <c r="D390" s="29" t="s">
        <v>219</v>
      </c>
      <c r="E390" s="29" t="s">
        <v>230</v>
      </c>
      <c r="F390" s="29" t="s">
        <v>42</v>
      </c>
      <c r="G390" s="38"/>
      <c r="H390" s="41" t="n">
        <v>11</v>
      </c>
      <c r="I390" s="41" t="n">
        <v>53</v>
      </c>
      <c r="L390" s="13"/>
      <c r="M390" s="13"/>
      <c r="N390" s="13"/>
      <c r="O390" s="13"/>
      <c r="P390" s="13"/>
    </row>
    <row r="391" s="12" customFormat="true" ht="12.75" hidden="false" customHeight="false" outlineLevel="0" collapsed="false">
      <c r="A391" s="39" t="s">
        <v>43</v>
      </c>
      <c r="B391" s="37" t="n">
        <v>177</v>
      </c>
      <c r="C391" s="29" t="s">
        <v>240</v>
      </c>
      <c r="D391" s="29" t="s">
        <v>219</v>
      </c>
      <c r="E391" s="29" t="s">
        <v>230</v>
      </c>
      <c r="F391" s="29" t="n">
        <v>300</v>
      </c>
      <c r="G391" s="38" t="n">
        <f aca="false">G393</f>
        <v>7</v>
      </c>
      <c r="H391" s="41" t="n">
        <f aca="false">H393+H392</f>
        <v>56</v>
      </c>
      <c r="I391" s="41" t="n">
        <f aca="false">I393+I392</f>
        <v>306</v>
      </c>
      <c r="L391" s="13"/>
      <c r="M391" s="13"/>
      <c r="N391" s="13"/>
      <c r="O391" s="13"/>
      <c r="P391" s="13"/>
    </row>
    <row r="392" s="12" customFormat="true" ht="12.75" hidden="false" customHeight="false" outlineLevel="0" collapsed="false">
      <c r="A392" s="39" t="s">
        <v>44</v>
      </c>
      <c r="B392" s="37" t="n">
        <v>177</v>
      </c>
      <c r="C392" s="29" t="s">
        <v>240</v>
      </c>
      <c r="D392" s="29" t="s">
        <v>219</v>
      </c>
      <c r="E392" s="29" t="s">
        <v>230</v>
      </c>
      <c r="F392" s="29" t="s">
        <v>76</v>
      </c>
      <c r="G392" s="38"/>
      <c r="H392" s="38" t="n">
        <v>13</v>
      </c>
      <c r="I392" s="38" t="n">
        <f aca="false">238+8</f>
        <v>246</v>
      </c>
      <c r="L392" s="13"/>
      <c r="M392" s="13"/>
      <c r="N392" s="13"/>
      <c r="O392" s="13"/>
      <c r="P392" s="13"/>
    </row>
    <row r="393" s="12" customFormat="true" ht="12.75" hidden="false" customHeight="false" outlineLevel="0" collapsed="false">
      <c r="A393" s="39" t="s">
        <v>45</v>
      </c>
      <c r="B393" s="37" t="n">
        <v>177</v>
      </c>
      <c r="C393" s="29" t="s">
        <v>240</v>
      </c>
      <c r="D393" s="29" t="s">
        <v>219</v>
      </c>
      <c r="E393" s="29" t="s">
        <v>230</v>
      </c>
      <c r="F393" s="29" t="n">
        <v>340</v>
      </c>
      <c r="G393" s="38" t="n">
        <v>7</v>
      </c>
      <c r="H393" s="41" t="n">
        <v>43</v>
      </c>
      <c r="I393" s="41" t="n">
        <v>60</v>
      </c>
      <c r="L393" s="13"/>
      <c r="M393" s="13"/>
      <c r="N393" s="13"/>
      <c r="O393" s="13"/>
      <c r="P393" s="13"/>
    </row>
    <row r="394" s="12" customFormat="true" ht="12.75" hidden="false" customHeight="false" outlineLevel="0" collapsed="false">
      <c r="A394" s="32" t="s">
        <v>241</v>
      </c>
      <c r="B394" s="76" t="n">
        <v>177</v>
      </c>
      <c r="C394" s="43" t="s">
        <v>240</v>
      </c>
      <c r="D394" s="80" t="n">
        <v>2190000</v>
      </c>
      <c r="E394" s="43" t="s">
        <v>98</v>
      </c>
      <c r="F394" s="43" t="s">
        <v>98</v>
      </c>
      <c r="G394" s="35" t="n">
        <v>30</v>
      </c>
      <c r="H394" s="30" t="n">
        <v>80</v>
      </c>
      <c r="I394" s="30" t="n">
        <v>110</v>
      </c>
      <c r="L394" s="13"/>
      <c r="M394" s="13"/>
      <c r="N394" s="13"/>
      <c r="O394" s="13"/>
      <c r="P394" s="13"/>
    </row>
    <row r="395" s="48" customFormat="true" ht="12.75" hidden="false" customHeight="false" outlineLevel="0" collapsed="false">
      <c r="A395" s="36" t="s">
        <v>38</v>
      </c>
      <c r="B395" s="37" t="n">
        <v>177</v>
      </c>
      <c r="C395" s="29" t="s">
        <v>240</v>
      </c>
      <c r="D395" s="29" t="s">
        <v>242</v>
      </c>
      <c r="E395" s="29" t="s">
        <v>243</v>
      </c>
      <c r="F395" s="29" t="s">
        <v>50</v>
      </c>
      <c r="G395" s="42"/>
      <c r="H395" s="47" t="n">
        <f aca="false">H394</f>
        <v>80</v>
      </c>
      <c r="I395" s="47"/>
      <c r="L395" s="49"/>
      <c r="M395" s="49"/>
      <c r="N395" s="49"/>
      <c r="O395" s="49"/>
      <c r="P395" s="49"/>
    </row>
    <row r="396" s="12" customFormat="true" ht="47.25" hidden="false" customHeight="false" outlineLevel="0" collapsed="false">
      <c r="A396" s="44" t="s">
        <v>244</v>
      </c>
      <c r="B396" s="37"/>
      <c r="C396" s="29"/>
      <c r="D396" s="29"/>
      <c r="E396" s="29"/>
      <c r="F396" s="29"/>
      <c r="G396" s="30" t="e">
        <f aca="false">G397+G414+G429+G432+G447+G450+G465+G468+G483+G486+G501+G504+G519+G522+G537+G540+G557+G560+G575+G578+G594+G600+G615+G618+G633+G636+G651+G654+G669+#REF!+G672+G688+G691+G706+G709+G724+G727+G742+G745+G760+G763+G778+G781+G797+G800+G817+G820+G835+G838+G854+G857+G872+#REF!+G875+G878+G893+G901+G896+G927+G934+G961+G972+G999+G1006+G1033+G1040+G1067+G1074+G1101+G1108+G1135+G1142+G1169+G1176+G1202+G1209+G1236+G1243+G1270+G1279+G1305+G1312+G1338+#REF!+G1345+G1370+G1346+G1374+G1394+G1411+G1414+G1431+G1434+G1448+G1457+G1462+G1494+G1499+G1500+#REF!+#REF!+#REF!+#REF!+#REF!</f>
        <v>#VALUE!</v>
      </c>
      <c r="H396" s="30" t="n">
        <f aca="false">H397+H414+H429+H432+H447+H450+H465+H468+H483+H486+H501+H504+H519+H522+H537+H540+H557+H560+H575+H578+H594+H600+H615+H618+H633+H636+H651+H654+H669+H672+H688+H691+H706+H709+H724+H727+H742+H745+H760+H763+H778+H781+H797+H800+H817+H820+H835+H838+H854+H857+H872+H875+H878+H893+H901+H896+H927+H934+H961+H972+H999+H1006+H1033+H1040+H1067+H1074+H1101+H1108+H1135+H1142+H1169+H1176+H1202+H1209+H1236+H1243+H1270+H1279+H1305+H1312+H1338+H1345+H1370+H1346+H1374+H1394+H1411+H1414+H1431+H1434+H1448+H1457+H1462+H1494+H1499+H1500+H1381+H1450</f>
        <v>175929</v>
      </c>
      <c r="I396" s="30" t="e">
        <f aca="false">I397+I414+I429+I432+I447+I450+I465+I468+I483+I486+I501+I504+I519+I522+I537+I540+I557+I560+I575+I578+I594+I600+I615+I618+I633+I636+I651+I654+I669+I672+I688+I691+I706+I709+I724+I727+I742+I745+I760+I763+I778+I781+I797+I800+I817+I820+I835+I838+I854+I857+I872+I875+I878+I893+I901+I896+I927+I934+I961+I972+I999+I1006+I1033+I1040+I1067+I1074+I1101+I1108+I1135+I1142+I1169+I1176+I1202+I1209+I1236+I1243+I1270+I1279+I1305+I1312+I1338+#REF!+I1345+I1370+I1346+I1374+I1394+I1411+I1414+I1431+I1434+I1448+I1457+I1462+I1494+I1499+I1500</f>
        <v>#VALUE!</v>
      </c>
      <c r="L396" s="13"/>
      <c r="M396" s="13"/>
      <c r="N396" s="13"/>
      <c r="O396" s="13"/>
      <c r="P396" s="13"/>
    </row>
    <row r="397" s="12" customFormat="true" ht="12.75" hidden="false" customHeight="true" outlineLevel="0" collapsed="false">
      <c r="A397" s="33" t="s">
        <v>28</v>
      </c>
      <c r="B397" s="37"/>
      <c r="C397" s="29"/>
      <c r="D397" s="29"/>
      <c r="E397" s="29"/>
      <c r="F397" s="29"/>
      <c r="G397" s="35" t="n">
        <f aca="false">G398+G402+G409</f>
        <v>1419</v>
      </c>
      <c r="H397" s="30" t="n">
        <f aca="false">H398+H402+H409+H408</f>
        <v>1777</v>
      </c>
      <c r="I397" s="30" t="n">
        <f aca="false">I398+I402+I409+I408</f>
        <v>1832</v>
      </c>
      <c r="L397" s="13"/>
      <c r="M397" s="13"/>
      <c r="N397" s="13"/>
      <c r="O397" s="13"/>
      <c r="P397" s="13"/>
    </row>
    <row r="398" s="12" customFormat="true" ht="12.75" hidden="false" customHeight="false" outlineLevel="0" collapsed="false">
      <c r="A398" s="36" t="s">
        <v>20</v>
      </c>
      <c r="B398" s="72" t="s">
        <v>245</v>
      </c>
      <c r="C398" s="29" t="s">
        <v>185</v>
      </c>
      <c r="D398" s="29" t="s">
        <v>22</v>
      </c>
      <c r="E398" s="29" t="s">
        <v>29</v>
      </c>
      <c r="F398" s="29" t="n">
        <v>210</v>
      </c>
      <c r="G398" s="38" t="n">
        <f aca="false">G399+G400+G401</f>
        <v>1335</v>
      </c>
      <c r="H398" s="41" t="n">
        <f aca="false">H399+H400+H401</f>
        <v>1565</v>
      </c>
      <c r="I398" s="38" t="n">
        <f aca="false">I399+I400+I401</f>
        <v>1580</v>
      </c>
      <c r="L398" s="13"/>
      <c r="M398" s="13"/>
      <c r="N398" s="13"/>
      <c r="O398" s="13"/>
      <c r="P398" s="13"/>
    </row>
    <row r="399" s="12" customFormat="true" ht="12.75" hidden="false" customHeight="false" outlineLevel="0" collapsed="false">
      <c r="A399" s="39" t="s">
        <v>24</v>
      </c>
      <c r="B399" s="72" t="s">
        <v>245</v>
      </c>
      <c r="C399" s="29" t="s">
        <v>185</v>
      </c>
      <c r="D399" s="29" t="s">
        <v>22</v>
      </c>
      <c r="E399" s="29" t="s">
        <v>29</v>
      </c>
      <c r="F399" s="29" t="n">
        <v>211</v>
      </c>
      <c r="G399" s="38" t="n">
        <v>1063</v>
      </c>
      <c r="H399" s="41" t="n">
        <f aca="false">1250-12</f>
        <v>1238</v>
      </c>
      <c r="I399" s="41" t="n">
        <v>1250</v>
      </c>
      <c r="L399" s="13"/>
      <c r="M399" s="13"/>
      <c r="N399" s="13"/>
      <c r="O399" s="13"/>
      <c r="P399" s="13"/>
    </row>
    <row r="400" s="12" customFormat="true" ht="12.75" hidden="false" customHeight="false" outlineLevel="0" collapsed="false">
      <c r="A400" s="39" t="s">
        <v>30</v>
      </c>
      <c r="B400" s="72" t="s">
        <v>245</v>
      </c>
      <c r="C400" s="29" t="s">
        <v>185</v>
      </c>
      <c r="D400" s="29" t="s">
        <v>22</v>
      </c>
      <c r="E400" s="29" t="s">
        <v>29</v>
      </c>
      <c r="F400" s="29" t="n">
        <v>212</v>
      </c>
      <c r="G400" s="38" t="n">
        <v>3</v>
      </c>
      <c r="H400" s="41" t="n">
        <v>3</v>
      </c>
      <c r="I400" s="41" t="n">
        <v>3</v>
      </c>
      <c r="L400" s="13"/>
      <c r="M400" s="13"/>
      <c r="N400" s="13"/>
      <c r="O400" s="13"/>
      <c r="P400" s="13"/>
    </row>
    <row r="401" s="12" customFormat="true" ht="12.75" hidden="false" customHeight="false" outlineLevel="0" collapsed="false">
      <c r="A401" s="39" t="s">
        <v>25</v>
      </c>
      <c r="B401" s="73" t="s">
        <v>245</v>
      </c>
      <c r="C401" s="29" t="s">
        <v>185</v>
      </c>
      <c r="D401" s="29" t="s">
        <v>22</v>
      </c>
      <c r="E401" s="29" t="s">
        <v>29</v>
      </c>
      <c r="F401" s="29" t="n">
        <v>213</v>
      </c>
      <c r="G401" s="38" t="n">
        <v>269</v>
      </c>
      <c r="H401" s="41" t="n">
        <f aca="false">327-3</f>
        <v>324</v>
      </c>
      <c r="I401" s="41" t="n">
        <v>327</v>
      </c>
      <c r="L401" s="13"/>
      <c r="M401" s="13"/>
      <c r="N401" s="13"/>
      <c r="O401" s="13"/>
      <c r="P401" s="13"/>
    </row>
    <row r="402" s="12" customFormat="true" ht="12.75" hidden="false" customHeight="false" outlineLevel="0" collapsed="false">
      <c r="A402" s="39" t="s">
        <v>32</v>
      </c>
      <c r="B402" s="72" t="s">
        <v>245</v>
      </c>
      <c r="C402" s="29" t="s">
        <v>185</v>
      </c>
      <c r="D402" s="29" t="s">
        <v>22</v>
      </c>
      <c r="E402" s="29" t="s">
        <v>29</v>
      </c>
      <c r="F402" s="29" t="n">
        <v>220</v>
      </c>
      <c r="G402" s="38" t="n">
        <f aca="false">G403+G404+G405+G406+G407</f>
        <v>80</v>
      </c>
      <c r="H402" s="41" t="n">
        <f aca="false">H403+H404+H405+H406+H407</f>
        <v>186</v>
      </c>
      <c r="I402" s="38" t="n">
        <f aca="false">I403+I404+I405+I406+I407</f>
        <v>180</v>
      </c>
      <c r="L402" s="13"/>
      <c r="M402" s="13"/>
      <c r="N402" s="13"/>
      <c r="O402" s="13"/>
      <c r="P402" s="13"/>
    </row>
    <row r="403" s="12" customFormat="true" ht="12.75" hidden="false" customHeight="false" outlineLevel="0" collapsed="false">
      <c r="A403" s="39" t="s">
        <v>33</v>
      </c>
      <c r="B403" s="72" t="s">
        <v>245</v>
      </c>
      <c r="C403" s="29" t="s">
        <v>185</v>
      </c>
      <c r="D403" s="29" t="s">
        <v>22</v>
      </c>
      <c r="E403" s="29" t="s">
        <v>29</v>
      </c>
      <c r="F403" s="29" t="n">
        <v>221</v>
      </c>
      <c r="G403" s="38" t="n">
        <v>6</v>
      </c>
      <c r="H403" s="41" t="n">
        <v>33</v>
      </c>
      <c r="I403" s="41" t="n">
        <v>27</v>
      </c>
      <c r="L403" s="13"/>
      <c r="M403" s="13"/>
      <c r="N403" s="13"/>
      <c r="O403" s="13"/>
      <c r="P403" s="13"/>
    </row>
    <row r="404" s="12" customFormat="true" ht="12.75" hidden="false" customHeight="false" outlineLevel="0" collapsed="false">
      <c r="A404" s="39" t="s">
        <v>34</v>
      </c>
      <c r="B404" s="72" t="s">
        <v>245</v>
      </c>
      <c r="C404" s="29" t="s">
        <v>185</v>
      </c>
      <c r="D404" s="29" t="s">
        <v>22</v>
      </c>
      <c r="E404" s="29" t="s">
        <v>29</v>
      </c>
      <c r="F404" s="29" t="n">
        <v>222</v>
      </c>
      <c r="G404" s="38" t="n">
        <v>1</v>
      </c>
      <c r="H404" s="41" t="n">
        <v>6</v>
      </c>
      <c r="I404" s="41" t="n">
        <v>3</v>
      </c>
      <c r="L404" s="13"/>
      <c r="M404" s="13"/>
      <c r="N404" s="13"/>
      <c r="O404" s="13"/>
      <c r="P404" s="13"/>
    </row>
    <row r="405" s="12" customFormat="true" ht="12.75" hidden="false" customHeight="false" outlineLevel="0" collapsed="false">
      <c r="A405" s="39" t="s">
        <v>56</v>
      </c>
      <c r="B405" s="72" t="s">
        <v>245</v>
      </c>
      <c r="C405" s="29" t="s">
        <v>185</v>
      </c>
      <c r="D405" s="29" t="s">
        <v>22</v>
      </c>
      <c r="E405" s="29" t="s">
        <v>29</v>
      </c>
      <c r="F405" s="29" t="n">
        <v>223</v>
      </c>
      <c r="G405" s="38" t="n">
        <v>59</v>
      </c>
      <c r="H405" s="41" t="n">
        <f aca="false">90+18+25</f>
        <v>133</v>
      </c>
      <c r="I405" s="41" t="n">
        <f aca="false">86+23+25</f>
        <v>134</v>
      </c>
      <c r="L405" s="13"/>
      <c r="M405" s="13"/>
      <c r="N405" s="13"/>
      <c r="O405" s="13"/>
      <c r="P405" s="13"/>
    </row>
    <row r="406" s="12" customFormat="true" ht="12.75" hidden="false" customHeight="false" outlineLevel="0" collapsed="false">
      <c r="A406" s="39" t="s">
        <v>37</v>
      </c>
      <c r="B406" s="72" t="s">
        <v>245</v>
      </c>
      <c r="C406" s="29" t="s">
        <v>185</v>
      </c>
      <c r="D406" s="29" t="s">
        <v>22</v>
      </c>
      <c r="E406" s="29" t="s">
        <v>29</v>
      </c>
      <c r="F406" s="29" t="n">
        <v>225</v>
      </c>
      <c r="G406" s="38" t="n">
        <v>4</v>
      </c>
      <c r="H406" s="41" t="n">
        <v>5</v>
      </c>
      <c r="I406" s="41" t="n">
        <v>5</v>
      </c>
      <c r="L406" s="13"/>
      <c r="M406" s="13"/>
      <c r="N406" s="13"/>
      <c r="O406" s="13"/>
      <c r="P406" s="13"/>
    </row>
    <row r="407" s="64" customFormat="true" ht="12.75" hidden="false" customHeight="false" outlineLevel="0" collapsed="false">
      <c r="A407" s="39" t="s">
        <v>38</v>
      </c>
      <c r="B407" s="72" t="s">
        <v>245</v>
      </c>
      <c r="C407" s="29" t="s">
        <v>185</v>
      </c>
      <c r="D407" s="29" t="s">
        <v>22</v>
      </c>
      <c r="E407" s="29" t="s">
        <v>29</v>
      </c>
      <c r="F407" s="29" t="n">
        <v>226</v>
      </c>
      <c r="G407" s="38" t="n">
        <v>10</v>
      </c>
      <c r="H407" s="47" t="n">
        <v>9</v>
      </c>
      <c r="I407" s="61" t="n">
        <v>11</v>
      </c>
      <c r="L407" s="65"/>
      <c r="M407" s="65"/>
      <c r="N407" s="65"/>
      <c r="O407" s="65"/>
      <c r="P407" s="65"/>
    </row>
    <row r="408" s="12" customFormat="true" ht="12.75" hidden="false" customHeight="false" outlineLevel="0" collapsed="false">
      <c r="A408" s="39" t="s">
        <v>41</v>
      </c>
      <c r="B408" s="73" t="s">
        <v>245</v>
      </c>
      <c r="C408" s="29" t="s">
        <v>185</v>
      </c>
      <c r="D408" s="29" t="s">
        <v>22</v>
      </c>
      <c r="E408" s="29" t="s">
        <v>29</v>
      </c>
      <c r="F408" s="29" t="s">
        <v>42</v>
      </c>
      <c r="G408" s="38"/>
      <c r="H408" s="41" t="n">
        <v>22</v>
      </c>
      <c r="I408" s="41" t="n">
        <f aca="false">12+22</f>
        <v>34</v>
      </c>
      <c r="L408" s="13"/>
      <c r="M408" s="13"/>
      <c r="N408" s="13"/>
      <c r="O408" s="13"/>
      <c r="P408" s="13"/>
    </row>
    <row r="409" s="12" customFormat="true" ht="12.75" hidden="false" customHeight="false" outlineLevel="0" collapsed="false">
      <c r="A409" s="39" t="s">
        <v>43</v>
      </c>
      <c r="B409" s="72" t="s">
        <v>245</v>
      </c>
      <c r="C409" s="29" t="s">
        <v>185</v>
      </c>
      <c r="D409" s="29" t="s">
        <v>22</v>
      </c>
      <c r="E409" s="29" t="s">
        <v>29</v>
      </c>
      <c r="F409" s="29" t="n">
        <v>300</v>
      </c>
      <c r="G409" s="38" t="n">
        <f aca="false">G411</f>
        <v>4</v>
      </c>
      <c r="H409" s="38" t="n">
        <f aca="false">H411</f>
        <v>4</v>
      </c>
      <c r="I409" s="41" t="n">
        <f aca="false">I411+I410</f>
        <v>38</v>
      </c>
      <c r="L409" s="13"/>
      <c r="M409" s="13"/>
      <c r="N409" s="13"/>
      <c r="O409" s="13"/>
      <c r="P409" s="13"/>
    </row>
    <row r="410" s="12" customFormat="true" ht="12.75" hidden="true" customHeight="false" outlineLevel="0" collapsed="false">
      <c r="A410" s="39" t="s">
        <v>44</v>
      </c>
      <c r="B410" s="72" t="s">
        <v>245</v>
      </c>
      <c r="C410" s="29" t="s">
        <v>185</v>
      </c>
      <c r="D410" s="29" t="s">
        <v>22</v>
      </c>
      <c r="E410" s="29" t="s">
        <v>29</v>
      </c>
      <c r="F410" s="29" t="s">
        <v>76</v>
      </c>
      <c r="G410" s="38"/>
      <c r="H410" s="38"/>
      <c r="I410" s="38" t="n">
        <v>30</v>
      </c>
      <c r="L410" s="13"/>
      <c r="M410" s="13"/>
      <c r="N410" s="13"/>
      <c r="O410" s="13"/>
      <c r="P410" s="13"/>
    </row>
    <row r="411" s="12" customFormat="true" ht="12.75" hidden="false" customHeight="true" outlineLevel="0" collapsed="false">
      <c r="A411" s="39" t="s">
        <v>45</v>
      </c>
      <c r="B411" s="72" t="s">
        <v>245</v>
      </c>
      <c r="C411" s="29" t="s">
        <v>185</v>
      </c>
      <c r="D411" s="29" t="s">
        <v>22</v>
      </c>
      <c r="E411" s="29" t="s">
        <v>29</v>
      </c>
      <c r="F411" s="29" t="n">
        <v>340</v>
      </c>
      <c r="G411" s="38" t="n">
        <v>4</v>
      </c>
      <c r="H411" s="41" t="n">
        <v>4</v>
      </c>
      <c r="I411" s="41" t="n">
        <v>8</v>
      </c>
      <c r="L411" s="13"/>
      <c r="M411" s="13"/>
      <c r="N411" s="13"/>
      <c r="O411" s="13"/>
      <c r="P411" s="13"/>
    </row>
    <row r="412" s="86" customFormat="true" ht="15.75" hidden="false" customHeight="true" outlineLevel="0" collapsed="false">
      <c r="A412" s="81" t="s">
        <v>246</v>
      </c>
      <c r="B412" s="28"/>
      <c r="C412" s="82"/>
      <c r="D412" s="82"/>
      <c r="E412" s="82"/>
      <c r="F412" s="82"/>
      <c r="G412" s="83"/>
      <c r="H412" s="84" t="n">
        <f aca="false">H414+H432+H450+H468+H486+H504+H522+H540+H560+H578+H600+H618+H636+H654+H672+H691+H709+H727+H745+H763+H781+H800+H820+H838+H857+H878</f>
        <v>63127</v>
      </c>
      <c r="I412" s="85"/>
      <c r="L412" s="87"/>
      <c r="M412" s="87"/>
      <c r="N412" s="87"/>
      <c r="O412" s="87"/>
      <c r="P412" s="87"/>
    </row>
    <row r="413" s="55" customFormat="true" ht="25.5" hidden="false" customHeight="true" outlineLevel="0" collapsed="false">
      <c r="A413" s="88" t="s">
        <v>247</v>
      </c>
      <c r="B413" s="89"/>
      <c r="C413" s="52"/>
      <c r="D413" s="52"/>
      <c r="E413" s="52"/>
      <c r="F413" s="52"/>
      <c r="G413" s="53"/>
      <c r="H413" s="54"/>
      <c r="I413" s="54"/>
      <c r="L413" s="56"/>
      <c r="M413" s="56"/>
      <c r="N413" s="56"/>
      <c r="O413" s="56"/>
      <c r="P413" s="56"/>
    </row>
    <row r="414" s="12" customFormat="true" ht="12.75" hidden="false" customHeight="false" outlineLevel="0" collapsed="false">
      <c r="A414" s="33" t="s">
        <v>248</v>
      </c>
      <c r="B414" s="33"/>
      <c r="C414" s="29"/>
      <c r="D414" s="29"/>
      <c r="E414" s="29"/>
      <c r="F414" s="29"/>
      <c r="G414" s="35" t="n">
        <f aca="false">G415+G419+G426+G425</f>
        <v>1392</v>
      </c>
      <c r="H414" s="30" t="n">
        <f aca="false">H415+H419+H426+H425</f>
        <v>1923</v>
      </c>
      <c r="I414" s="35" t="n">
        <f aca="false">I415+I419+I426+I425</f>
        <v>2462</v>
      </c>
      <c r="L414" s="13"/>
      <c r="M414" s="13"/>
      <c r="N414" s="13"/>
      <c r="O414" s="13"/>
      <c r="P414" s="13"/>
    </row>
    <row r="415" s="12" customFormat="true" ht="12.75" hidden="false" customHeight="false" outlineLevel="0" collapsed="false">
      <c r="A415" s="36" t="s">
        <v>20</v>
      </c>
      <c r="B415" s="72" t="s">
        <v>245</v>
      </c>
      <c r="C415" s="29" t="s">
        <v>249</v>
      </c>
      <c r="D415" s="29" t="s">
        <v>250</v>
      </c>
      <c r="E415" s="29" t="s">
        <v>251</v>
      </c>
      <c r="F415" s="29" t="n">
        <v>210</v>
      </c>
      <c r="G415" s="38" t="n">
        <f aca="false">G416+G418+G417</f>
        <v>854</v>
      </c>
      <c r="H415" s="38" t="n">
        <f aca="false">H416+H418+H417</f>
        <v>1070</v>
      </c>
      <c r="I415" s="38" t="n">
        <f aca="false">I416+I418+I417</f>
        <v>1080</v>
      </c>
      <c r="L415" s="13"/>
      <c r="M415" s="13"/>
      <c r="N415" s="13"/>
      <c r="O415" s="13"/>
      <c r="P415" s="13"/>
    </row>
    <row r="416" s="12" customFormat="true" ht="12.75" hidden="false" customHeight="false" outlineLevel="0" collapsed="false">
      <c r="A416" s="39" t="s">
        <v>24</v>
      </c>
      <c r="B416" s="72" t="s">
        <v>245</v>
      </c>
      <c r="C416" s="29" t="s">
        <v>249</v>
      </c>
      <c r="D416" s="29" t="s">
        <v>250</v>
      </c>
      <c r="E416" s="29" t="s">
        <v>251</v>
      </c>
      <c r="F416" s="29" t="n">
        <v>211</v>
      </c>
      <c r="G416" s="38" t="n">
        <v>667</v>
      </c>
      <c r="H416" s="41" t="n">
        <f aca="false">847-8</f>
        <v>839</v>
      </c>
      <c r="I416" s="41" t="n">
        <v>847</v>
      </c>
      <c r="L416" s="13"/>
      <c r="M416" s="13"/>
      <c r="N416" s="13"/>
      <c r="O416" s="13"/>
      <c r="P416" s="13"/>
    </row>
    <row r="417" s="12" customFormat="true" ht="12.75" hidden="false" customHeight="false" outlineLevel="0" collapsed="false">
      <c r="A417" s="39" t="s">
        <v>252</v>
      </c>
      <c r="B417" s="72" t="s">
        <v>245</v>
      </c>
      <c r="C417" s="29" t="s">
        <v>249</v>
      </c>
      <c r="D417" s="29" t="s">
        <v>250</v>
      </c>
      <c r="E417" s="29" t="s">
        <v>251</v>
      </c>
      <c r="F417" s="29" t="s">
        <v>55</v>
      </c>
      <c r="G417" s="38" t="n">
        <v>12</v>
      </c>
      <c r="H417" s="41" t="n">
        <v>11</v>
      </c>
      <c r="I417" s="41" t="n">
        <v>11</v>
      </c>
      <c r="L417" s="13"/>
      <c r="M417" s="13"/>
      <c r="N417" s="13"/>
      <c r="O417" s="13"/>
      <c r="P417" s="13"/>
    </row>
    <row r="418" s="12" customFormat="true" ht="12.75" hidden="false" customHeight="false" outlineLevel="0" collapsed="false">
      <c r="A418" s="39" t="s">
        <v>25</v>
      </c>
      <c r="B418" s="73" t="s">
        <v>245</v>
      </c>
      <c r="C418" s="29" t="s">
        <v>249</v>
      </c>
      <c r="D418" s="29" t="s">
        <v>250</v>
      </c>
      <c r="E418" s="29" t="s">
        <v>251</v>
      </c>
      <c r="F418" s="29" t="n">
        <v>213</v>
      </c>
      <c r="G418" s="38" t="n">
        <v>175</v>
      </c>
      <c r="H418" s="41" t="n">
        <f aca="false">222-2</f>
        <v>220</v>
      </c>
      <c r="I418" s="41" t="n">
        <v>222</v>
      </c>
      <c r="L418" s="13"/>
      <c r="M418" s="13"/>
      <c r="N418" s="13"/>
      <c r="O418" s="13"/>
      <c r="P418" s="13"/>
    </row>
    <row r="419" s="12" customFormat="true" ht="12.75" hidden="false" customHeight="false" outlineLevel="0" collapsed="false">
      <c r="A419" s="39" t="s">
        <v>32</v>
      </c>
      <c r="B419" s="72" t="s">
        <v>245</v>
      </c>
      <c r="C419" s="29" t="s">
        <v>249</v>
      </c>
      <c r="D419" s="29" t="s">
        <v>250</v>
      </c>
      <c r="E419" s="29" t="s">
        <v>251</v>
      </c>
      <c r="F419" s="29" t="n">
        <v>220</v>
      </c>
      <c r="G419" s="38" t="n">
        <f aca="false">G420+G421+G422+G423+G424</f>
        <v>307</v>
      </c>
      <c r="H419" s="38" t="n">
        <f aca="false">H420+H421+H422+H423+H424</f>
        <v>514</v>
      </c>
      <c r="I419" s="38" t="n">
        <f aca="false">I420+I421+I422+I423+I424</f>
        <v>688</v>
      </c>
      <c r="L419" s="13"/>
      <c r="M419" s="13"/>
      <c r="N419" s="13"/>
      <c r="O419" s="13"/>
      <c r="P419" s="13"/>
    </row>
    <row r="420" s="12" customFormat="true" ht="12.75" hidden="false" customHeight="false" outlineLevel="0" collapsed="false">
      <c r="A420" s="39" t="s">
        <v>33</v>
      </c>
      <c r="B420" s="72" t="s">
        <v>245</v>
      </c>
      <c r="C420" s="29" t="s">
        <v>249</v>
      </c>
      <c r="D420" s="29" t="s">
        <v>250</v>
      </c>
      <c r="E420" s="29" t="s">
        <v>251</v>
      </c>
      <c r="F420" s="29" t="n">
        <v>221</v>
      </c>
      <c r="G420" s="38" t="n">
        <v>3</v>
      </c>
      <c r="H420" s="41" t="n">
        <v>6</v>
      </c>
      <c r="I420" s="41" t="n">
        <v>6</v>
      </c>
      <c r="L420" s="13"/>
      <c r="M420" s="13"/>
      <c r="N420" s="13"/>
      <c r="O420" s="13"/>
      <c r="P420" s="13"/>
    </row>
    <row r="421" s="12" customFormat="true" ht="12.75" hidden="false" customHeight="false" outlineLevel="0" collapsed="false">
      <c r="A421" s="39" t="s">
        <v>34</v>
      </c>
      <c r="B421" s="72" t="s">
        <v>245</v>
      </c>
      <c r="C421" s="29" t="s">
        <v>249</v>
      </c>
      <c r="D421" s="29" t="s">
        <v>250</v>
      </c>
      <c r="E421" s="29" t="s">
        <v>251</v>
      </c>
      <c r="F421" s="29" t="n">
        <v>222</v>
      </c>
      <c r="G421" s="38" t="n">
        <v>10</v>
      </c>
      <c r="H421" s="41" t="n">
        <v>11</v>
      </c>
      <c r="I421" s="41" t="n">
        <v>11</v>
      </c>
      <c r="L421" s="13"/>
      <c r="M421" s="13"/>
      <c r="N421" s="13"/>
      <c r="O421" s="13"/>
      <c r="P421" s="13"/>
    </row>
    <row r="422" s="12" customFormat="true" ht="12.75" hidden="false" customHeight="false" outlineLevel="0" collapsed="false">
      <c r="A422" s="39" t="s">
        <v>56</v>
      </c>
      <c r="B422" s="72" t="s">
        <v>245</v>
      </c>
      <c r="C422" s="29" t="s">
        <v>249</v>
      </c>
      <c r="D422" s="29" t="s">
        <v>250</v>
      </c>
      <c r="E422" s="29" t="s">
        <v>251</v>
      </c>
      <c r="F422" s="29" t="n">
        <v>223</v>
      </c>
      <c r="G422" s="38" t="n">
        <f aca="false">300-49</f>
        <v>251</v>
      </c>
      <c r="H422" s="41" t="n">
        <v>471</v>
      </c>
      <c r="I422" s="41" t="n">
        <f aca="false">473</f>
        <v>473</v>
      </c>
      <c r="L422" s="13"/>
      <c r="M422" s="13"/>
      <c r="N422" s="13"/>
      <c r="O422" s="13"/>
      <c r="P422" s="13"/>
    </row>
    <row r="423" s="12" customFormat="true" ht="12.75" hidden="false" customHeight="false" outlineLevel="0" collapsed="false">
      <c r="A423" s="39" t="s">
        <v>37</v>
      </c>
      <c r="B423" s="72" t="s">
        <v>245</v>
      </c>
      <c r="C423" s="29" t="s">
        <v>249</v>
      </c>
      <c r="D423" s="29" t="s">
        <v>250</v>
      </c>
      <c r="E423" s="29" t="s">
        <v>251</v>
      </c>
      <c r="F423" s="29" t="n">
        <v>225</v>
      </c>
      <c r="G423" s="38" t="n">
        <v>29</v>
      </c>
      <c r="H423" s="41" t="n">
        <v>14</v>
      </c>
      <c r="I423" s="41" t="n">
        <f aca="false">22+40+7+78</f>
        <v>147</v>
      </c>
      <c r="L423" s="13"/>
      <c r="M423" s="13"/>
      <c r="N423" s="13"/>
      <c r="O423" s="13"/>
      <c r="P423" s="13"/>
    </row>
    <row r="424" s="12" customFormat="true" ht="12.75" hidden="false" customHeight="false" outlineLevel="0" collapsed="false">
      <c r="A424" s="39" t="s">
        <v>38</v>
      </c>
      <c r="B424" s="72" t="s">
        <v>245</v>
      </c>
      <c r="C424" s="29" t="s">
        <v>249</v>
      </c>
      <c r="D424" s="29" t="s">
        <v>250</v>
      </c>
      <c r="E424" s="29" t="s">
        <v>251</v>
      </c>
      <c r="F424" s="29" t="n">
        <v>226</v>
      </c>
      <c r="G424" s="38" t="n">
        <v>14</v>
      </c>
      <c r="H424" s="41" t="n">
        <v>12</v>
      </c>
      <c r="I424" s="41" t="n">
        <v>51</v>
      </c>
      <c r="L424" s="13"/>
      <c r="M424" s="13"/>
      <c r="N424" s="13"/>
      <c r="O424" s="13"/>
      <c r="P424" s="13"/>
    </row>
    <row r="425" s="12" customFormat="true" ht="12.75" hidden="false" customHeight="false" outlineLevel="0" collapsed="false">
      <c r="A425" s="39" t="s">
        <v>41</v>
      </c>
      <c r="B425" s="73" t="s">
        <v>245</v>
      </c>
      <c r="C425" s="29" t="s">
        <v>249</v>
      </c>
      <c r="D425" s="29" t="s">
        <v>250</v>
      </c>
      <c r="E425" s="29" t="s">
        <v>251</v>
      </c>
      <c r="F425" s="29" t="s">
        <v>42</v>
      </c>
      <c r="G425" s="38" t="n">
        <v>2</v>
      </c>
      <c r="H425" s="41" t="n">
        <v>58</v>
      </c>
      <c r="I425" s="41" t="n">
        <f aca="false">6+34+2</f>
        <v>42</v>
      </c>
      <c r="L425" s="13"/>
      <c r="M425" s="13"/>
      <c r="N425" s="13"/>
      <c r="O425" s="13"/>
      <c r="P425" s="13"/>
    </row>
    <row r="426" s="12" customFormat="true" ht="12" hidden="false" customHeight="true" outlineLevel="0" collapsed="false">
      <c r="A426" s="39" t="s">
        <v>43</v>
      </c>
      <c r="B426" s="72" t="s">
        <v>245</v>
      </c>
      <c r="C426" s="29" t="s">
        <v>249</v>
      </c>
      <c r="D426" s="29" t="s">
        <v>250</v>
      </c>
      <c r="E426" s="29" t="s">
        <v>251</v>
      </c>
      <c r="F426" s="29" t="n">
        <v>300</v>
      </c>
      <c r="G426" s="38" t="n">
        <f aca="false">G428</f>
        <v>229</v>
      </c>
      <c r="H426" s="41" t="n">
        <f aca="false">H428+H427</f>
        <v>281</v>
      </c>
      <c r="I426" s="41" t="n">
        <f aca="false">I428+I427</f>
        <v>652</v>
      </c>
      <c r="L426" s="13"/>
      <c r="M426" s="13"/>
      <c r="N426" s="13"/>
      <c r="O426" s="13"/>
      <c r="P426" s="13"/>
    </row>
    <row r="427" s="12" customFormat="true" ht="12.75" hidden="true" customHeight="false" outlineLevel="0" collapsed="false">
      <c r="A427" s="39" t="s">
        <v>44</v>
      </c>
      <c r="B427" s="72" t="s">
        <v>245</v>
      </c>
      <c r="C427" s="29" t="s">
        <v>249</v>
      </c>
      <c r="D427" s="29" t="s">
        <v>250</v>
      </c>
      <c r="E427" s="29" t="s">
        <v>251</v>
      </c>
      <c r="F427" s="46" t="s">
        <v>76</v>
      </c>
      <c r="G427" s="38"/>
      <c r="H427" s="38"/>
      <c r="I427" s="38" t="n">
        <v>204</v>
      </c>
      <c r="L427" s="13"/>
      <c r="M427" s="13"/>
      <c r="N427" s="13"/>
      <c r="O427" s="13"/>
      <c r="P427" s="13"/>
    </row>
    <row r="428" s="12" customFormat="true" ht="12.75" hidden="false" customHeight="true" outlineLevel="0" collapsed="false">
      <c r="A428" s="39" t="s">
        <v>45</v>
      </c>
      <c r="B428" s="72" t="s">
        <v>245</v>
      </c>
      <c r="C428" s="29" t="s">
        <v>249</v>
      </c>
      <c r="D428" s="29" t="s">
        <v>250</v>
      </c>
      <c r="E428" s="29" t="s">
        <v>251</v>
      </c>
      <c r="F428" s="29" t="n">
        <v>340</v>
      </c>
      <c r="G428" s="38" t="n">
        <f aca="false">183+46</f>
        <v>229</v>
      </c>
      <c r="H428" s="41" t="n">
        <f aca="false">12+267+2</f>
        <v>281</v>
      </c>
      <c r="I428" s="41" t="n">
        <f aca="false">81+361+6</f>
        <v>448</v>
      </c>
      <c r="L428" s="13"/>
      <c r="M428" s="13"/>
      <c r="N428" s="13"/>
      <c r="O428" s="13"/>
      <c r="P428" s="13"/>
    </row>
    <row r="429" s="64" customFormat="true" ht="0.75" hidden="true" customHeight="true" outlineLevel="0" collapsed="false">
      <c r="A429" s="57" t="s">
        <v>253</v>
      </c>
      <c r="B429" s="72" t="s">
        <v>184</v>
      </c>
      <c r="C429" s="59" t="s">
        <v>185</v>
      </c>
      <c r="D429" s="59" t="s">
        <v>153</v>
      </c>
      <c r="E429" s="59" t="s">
        <v>186</v>
      </c>
      <c r="F429" s="59" t="s">
        <v>98</v>
      </c>
      <c r="G429" s="60" t="n">
        <f aca="false">G430+G431</f>
        <v>0</v>
      </c>
      <c r="H429" s="61"/>
      <c r="I429" s="61"/>
      <c r="L429" s="65"/>
      <c r="M429" s="65"/>
      <c r="N429" s="65"/>
      <c r="O429" s="65"/>
      <c r="P429" s="65"/>
    </row>
    <row r="430" s="12" customFormat="true" ht="12.75" hidden="true" customHeight="false" outlineLevel="0" collapsed="false">
      <c r="A430" s="36" t="s">
        <v>83</v>
      </c>
      <c r="B430" s="72" t="s">
        <v>184</v>
      </c>
      <c r="C430" s="46" t="s">
        <v>185</v>
      </c>
      <c r="D430" s="46" t="s">
        <v>153</v>
      </c>
      <c r="E430" s="46" t="s">
        <v>186</v>
      </c>
      <c r="F430" s="46" t="s">
        <v>50</v>
      </c>
      <c r="G430" s="42"/>
      <c r="H430" s="41"/>
      <c r="I430" s="41"/>
      <c r="L430" s="13"/>
      <c r="M430" s="13"/>
      <c r="N430" s="13"/>
      <c r="O430" s="13"/>
      <c r="P430" s="13"/>
    </row>
    <row r="431" s="48" customFormat="true" ht="12.75" hidden="true" customHeight="false" outlineLevel="0" collapsed="false">
      <c r="A431" s="39" t="s">
        <v>44</v>
      </c>
      <c r="B431" s="73" t="s">
        <v>184</v>
      </c>
      <c r="C431" s="46" t="s">
        <v>185</v>
      </c>
      <c r="D431" s="46" t="s">
        <v>153</v>
      </c>
      <c r="E431" s="46" t="s">
        <v>186</v>
      </c>
      <c r="F431" s="46" t="s">
        <v>76</v>
      </c>
      <c r="G431" s="42"/>
      <c r="H431" s="47"/>
      <c r="I431" s="47"/>
      <c r="L431" s="49"/>
      <c r="M431" s="49"/>
      <c r="N431" s="49"/>
      <c r="O431" s="49"/>
      <c r="P431" s="49"/>
    </row>
    <row r="432" s="12" customFormat="true" ht="51" hidden="false" customHeight="false" outlineLevel="0" collapsed="false">
      <c r="A432" s="33" t="s">
        <v>254</v>
      </c>
      <c r="B432" s="72"/>
      <c r="C432" s="29"/>
      <c r="D432" s="46"/>
      <c r="E432" s="29"/>
      <c r="F432" s="29"/>
      <c r="G432" s="35" t="n">
        <f aca="false">G433+G437+G444+G443</f>
        <v>1660</v>
      </c>
      <c r="H432" s="30" t="n">
        <f aca="false">H433+H437+H444+H443</f>
        <v>2393</v>
      </c>
      <c r="I432" s="35" t="n">
        <f aca="false">I433+I437+I444+I443</f>
        <v>4400</v>
      </c>
      <c r="L432" s="13"/>
      <c r="M432" s="13"/>
      <c r="N432" s="13"/>
      <c r="O432" s="13"/>
      <c r="P432" s="13"/>
    </row>
    <row r="433" s="12" customFormat="true" ht="12.75" hidden="false" customHeight="false" outlineLevel="0" collapsed="false">
      <c r="A433" s="36" t="s">
        <v>20</v>
      </c>
      <c r="B433" s="72" t="s">
        <v>245</v>
      </c>
      <c r="C433" s="29" t="s">
        <v>249</v>
      </c>
      <c r="D433" s="29" t="s">
        <v>250</v>
      </c>
      <c r="E433" s="29" t="s">
        <v>251</v>
      </c>
      <c r="F433" s="29" t="n">
        <v>210</v>
      </c>
      <c r="G433" s="38" t="n">
        <f aca="false">G434+G436+G435</f>
        <v>1050</v>
      </c>
      <c r="H433" s="38" t="n">
        <f aca="false">H434+H436+H435</f>
        <v>1315</v>
      </c>
      <c r="I433" s="38" t="n">
        <f aca="false">I434+I436+I435</f>
        <v>1328</v>
      </c>
      <c r="L433" s="13"/>
      <c r="M433" s="13"/>
      <c r="N433" s="13"/>
      <c r="O433" s="13"/>
      <c r="P433" s="13"/>
    </row>
    <row r="434" s="12" customFormat="true" ht="12.75" hidden="false" customHeight="false" outlineLevel="0" collapsed="false">
      <c r="A434" s="39" t="s">
        <v>24</v>
      </c>
      <c r="B434" s="72" t="s">
        <v>245</v>
      </c>
      <c r="C434" s="29" t="s">
        <v>249</v>
      </c>
      <c r="D434" s="29" t="s">
        <v>250</v>
      </c>
      <c r="E434" s="29" t="s">
        <v>251</v>
      </c>
      <c r="F434" s="29" t="n">
        <v>211</v>
      </c>
      <c r="G434" s="38" t="n">
        <v>818</v>
      </c>
      <c r="H434" s="41" t="n">
        <f aca="false">1039-10</f>
        <v>1029</v>
      </c>
      <c r="I434" s="41" t="n">
        <v>1039</v>
      </c>
      <c r="L434" s="13"/>
      <c r="M434" s="13"/>
      <c r="N434" s="13"/>
      <c r="O434" s="13"/>
      <c r="P434" s="13"/>
    </row>
    <row r="435" s="12" customFormat="true" ht="12.75" hidden="false" customHeight="false" outlineLevel="0" collapsed="false">
      <c r="A435" s="39" t="s">
        <v>252</v>
      </c>
      <c r="B435" s="72" t="s">
        <v>245</v>
      </c>
      <c r="C435" s="29" t="s">
        <v>249</v>
      </c>
      <c r="D435" s="29" t="s">
        <v>250</v>
      </c>
      <c r="E435" s="29" t="s">
        <v>251</v>
      </c>
      <c r="F435" s="29" t="s">
        <v>55</v>
      </c>
      <c r="G435" s="38" t="n">
        <v>18</v>
      </c>
      <c r="H435" s="41" t="n">
        <v>17</v>
      </c>
      <c r="I435" s="41" t="n">
        <v>17</v>
      </c>
      <c r="L435" s="13"/>
      <c r="M435" s="13"/>
      <c r="N435" s="13"/>
      <c r="O435" s="13"/>
      <c r="P435" s="13"/>
    </row>
    <row r="436" s="12" customFormat="true" ht="12.75" hidden="false" customHeight="false" outlineLevel="0" collapsed="false">
      <c r="A436" s="39" t="s">
        <v>25</v>
      </c>
      <c r="B436" s="73" t="s">
        <v>245</v>
      </c>
      <c r="C436" s="29" t="s">
        <v>249</v>
      </c>
      <c r="D436" s="29" t="s">
        <v>250</v>
      </c>
      <c r="E436" s="29" t="s">
        <v>251</v>
      </c>
      <c r="F436" s="29" t="n">
        <v>213</v>
      </c>
      <c r="G436" s="38" t="n">
        <v>214</v>
      </c>
      <c r="H436" s="41" t="n">
        <f aca="false">272-3</f>
        <v>269</v>
      </c>
      <c r="I436" s="41" t="n">
        <v>272</v>
      </c>
      <c r="L436" s="13"/>
      <c r="M436" s="13"/>
      <c r="N436" s="13"/>
      <c r="O436" s="13"/>
      <c r="P436" s="13"/>
    </row>
    <row r="437" s="12" customFormat="true" ht="12.75" hidden="false" customHeight="false" outlineLevel="0" collapsed="false">
      <c r="A437" s="39" t="s">
        <v>32</v>
      </c>
      <c r="B437" s="72" t="s">
        <v>245</v>
      </c>
      <c r="C437" s="29" t="s">
        <v>249</v>
      </c>
      <c r="D437" s="29" t="s">
        <v>250</v>
      </c>
      <c r="E437" s="29" t="s">
        <v>251</v>
      </c>
      <c r="F437" s="29" t="n">
        <v>220</v>
      </c>
      <c r="G437" s="38" t="n">
        <f aca="false">G438+G439+G440+G441+G442</f>
        <v>327</v>
      </c>
      <c r="H437" s="38" t="n">
        <f aca="false">H438+H439+H440+H441+H442</f>
        <v>657</v>
      </c>
      <c r="I437" s="38" t="n">
        <f aca="false">I438+I439+I440+I441+I442</f>
        <v>795</v>
      </c>
      <c r="L437" s="13"/>
      <c r="M437" s="13"/>
      <c r="N437" s="13"/>
      <c r="O437" s="13"/>
      <c r="P437" s="13"/>
    </row>
    <row r="438" s="12" customFormat="true" ht="12.75" hidden="false" customHeight="false" outlineLevel="0" collapsed="false">
      <c r="A438" s="39" t="s">
        <v>33</v>
      </c>
      <c r="B438" s="72" t="s">
        <v>245</v>
      </c>
      <c r="C438" s="29" t="s">
        <v>249</v>
      </c>
      <c r="D438" s="29" t="s">
        <v>250</v>
      </c>
      <c r="E438" s="29" t="s">
        <v>251</v>
      </c>
      <c r="F438" s="29" t="n">
        <v>221</v>
      </c>
      <c r="G438" s="38" t="n">
        <v>3</v>
      </c>
      <c r="H438" s="41" t="n">
        <v>7</v>
      </c>
      <c r="I438" s="41" t="n">
        <v>7</v>
      </c>
      <c r="L438" s="13"/>
      <c r="M438" s="13"/>
      <c r="N438" s="13"/>
      <c r="O438" s="13"/>
      <c r="P438" s="13"/>
    </row>
    <row r="439" s="12" customFormat="true" ht="12.75" hidden="false" customHeight="false" outlineLevel="0" collapsed="false">
      <c r="A439" s="39" t="s">
        <v>34</v>
      </c>
      <c r="B439" s="72" t="s">
        <v>245</v>
      </c>
      <c r="C439" s="29" t="s">
        <v>249</v>
      </c>
      <c r="D439" s="29" t="s">
        <v>250</v>
      </c>
      <c r="E439" s="29" t="s">
        <v>251</v>
      </c>
      <c r="F439" s="29" t="n">
        <v>222</v>
      </c>
      <c r="G439" s="38" t="n">
        <v>10</v>
      </c>
      <c r="H439" s="41" t="n">
        <v>10</v>
      </c>
      <c r="I439" s="41" t="n">
        <v>11</v>
      </c>
      <c r="L439" s="13"/>
      <c r="M439" s="13"/>
      <c r="N439" s="13"/>
      <c r="O439" s="13"/>
      <c r="P439" s="13"/>
    </row>
    <row r="440" s="12" customFormat="true" ht="12.75" hidden="false" customHeight="false" outlineLevel="0" collapsed="false">
      <c r="A440" s="39" t="s">
        <v>56</v>
      </c>
      <c r="B440" s="72" t="s">
        <v>245</v>
      </c>
      <c r="C440" s="29" t="s">
        <v>249</v>
      </c>
      <c r="D440" s="29" t="s">
        <v>250</v>
      </c>
      <c r="E440" s="29" t="s">
        <v>251</v>
      </c>
      <c r="F440" s="29" t="n">
        <v>223</v>
      </c>
      <c r="G440" s="38" t="n">
        <v>265</v>
      </c>
      <c r="H440" s="41" t="n">
        <v>605</v>
      </c>
      <c r="I440" s="41" t="n">
        <v>617</v>
      </c>
      <c r="L440" s="13"/>
      <c r="M440" s="13"/>
      <c r="N440" s="13"/>
      <c r="O440" s="13"/>
      <c r="P440" s="13"/>
    </row>
    <row r="441" s="12" customFormat="true" ht="12.75" hidden="false" customHeight="false" outlineLevel="0" collapsed="false">
      <c r="A441" s="39" t="s">
        <v>37</v>
      </c>
      <c r="B441" s="72" t="s">
        <v>245</v>
      </c>
      <c r="C441" s="29" t="s">
        <v>249</v>
      </c>
      <c r="D441" s="29" t="s">
        <v>250</v>
      </c>
      <c r="E441" s="29" t="s">
        <v>251</v>
      </c>
      <c r="F441" s="29" t="n">
        <v>225</v>
      </c>
      <c r="G441" s="38" t="n">
        <v>31</v>
      </c>
      <c r="H441" s="41" t="n">
        <f aca="false">16+6</f>
        <v>22</v>
      </c>
      <c r="I441" s="41" t="n">
        <f aca="false">22+22+4+56</f>
        <v>104</v>
      </c>
      <c r="L441" s="13"/>
      <c r="M441" s="13"/>
      <c r="N441" s="13"/>
      <c r="O441" s="13"/>
      <c r="P441" s="13"/>
    </row>
    <row r="442" s="12" customFormat="true" ht="12.75" hidden="false" customHeight="false" outlineLevel="0" collapsed="false">
      <c r="A442" s="39" t="s">
        <v>38</v>
      </c>
      <c r="B442" s="72" t="s">
        <v>245</v>
      </c>
      <c r="C442" s="29" t="s">
        <v>249</v>
      </c>
      <c r="D442" s="29" t="s">
        <v>250</v>
      </c>
      <c r="E442" s="29" t="s">
        <v>251</v>
      </c>
      <c r="F442" s="29" t="n">
        <v>226</v>
      </c>
      <c r="G442" s="38" t="n">
        <f aca="false">16+2</f>
        <v>18</v>
      </c>
      <c r="H442" s="41" t="n">
        <v>13</v>
      </c>
      <c r="I442" s="41" t="n">
        <v>56</v>
      </c>
      <c r="L442" s="13"/>
      <c r="M442" s="13"/>
      <c r="N442" s="13"/>
      <c r="O442" s="13"/>
      <c r="P442" s="13"/>
    </row>
    <row r="443" s="12" customFormat="true" ht="12.75" hidden="false" customHeight="false" outlineLevel="0" collapsed="false">
      <c r="A443" s="39" t="s">
        <v>41</v>
      </c>
      <c r="B443" s="73" t="s">
        <v>245</v>
      </c>
      <c r="C443" s="29" t="s">
        <v>249</v>
      </c>
      <c r="D443" s="29" t="s">
        <v>250</v>
      </c>
      <c r="E443" s="29" t="s">
        <v>251</v>
      </c>
      <c r="F443" s="29" t="s">
        <v>42</v>
      </c>
      <c r="G443" s="38" t="n">
        <v>4</v>
      </c>
      <c r="H443" s="41" t="n">
        <v>79</v>
      </c>
      <c r="I443" s="41" t="n">
        <f aca="false">3+34+15</f>
        <v>52</v>
      </c>
      <c r="L443" s="13"/>
      <c r="M443" s="13"/>
      <c r="N443" s="13"/>
      <c r="O443" s="13"/>
      <c r="P443" s="13"/>
    </row>
    <row r="444" s="12" customFormat="true" ht="12.75" hidden="false" customHeight="false" outlineLevel="0" collapsed="false">
      <c r="A444" s="39" t="s">
        <v>43</v>
      </c>
      <c r="B444" s="72" t="s">
        <v>245</v>
      </c>
      <c r="C444" s="29" t="s">
        <v>249</v>
      </c>
      <c r="D444" s="29" t="s">
        <v>250</v>
      </c>
      <c r="E444" s="29" t="s">
        <v>251</v>
      </c>
      <c r="F444" s="29" t="n">
        <v>300</v>
      </c>
      <c r="G444" s="38" t="n">
        <f aca="false">G446</f>
        <v>279</v>
      </c>
      <c r="H444" s="41" t="n">
        <f aca="false">H446+H445</f>
        <v>342</v>
      </c>
      <c r="I444" s="41" t="n">
        <f aca="false">I446+I445</f>
        <v>2225</v>
      </c>
      <c r="L444" s="13"/>
      <c r="M444" s="13"/>
      <c r="N444" s="13"/>
      <c r="O444" s="13"/>
      <c r="P444" s="13"/>
    </row>
    <row r="445" s="12" customFormat="true" ht="12.75" hidden="true" customHeight="false" outlineLevel="0" collapsed="false">
      <c r="A445" s="39" t="s">
        <v>44</v>
      </c>
      <c r="B445" s="72" t="s">
        <v>245</v>
      </c>
      <c r="C445" s="29" t="s">
        <v>249</v>
      </c>
      <c r="D445" s="29" t="s">
        <v>250</v>
      </c>
      <c r="E445" s="29" t="s">
        <v>251</v>
      </c>
      <c r="F445" s="46" t="s">
        <v>76</v>
      </c>
      <c r="G445" s="38"/>
      <c r="H445" s="38"/>
      <c r="I445" s="38" t="n">
        <v>1661</v>
      </c>
      <c r="L445" s="13"/>
      <c r="M445" s="13"/>
      <c r="N445" s="13"/>
      <c r="O445" s="13"/>
      <c r="P445" s="13"/>
    </row>
    <row r="446" s="12" customFormat="true" ht="12.75" hidden="false" customHeight="false" outlineLevel="0" collapsed="false">
      <c r="A446" s="39" t="s">
        <v>45</v>
      </c>
      <c r="B446" s="72" t="s">
        <v>245</v>
      </c>
      <c r="C446" s="29" t="s">
        <v>249</v>
      </c>
      <c r="D446" s="29" t="s">
        <v>250</v>
      </c>
      <c r="E446" s="29" t="s">
        <v>251</v>
      </c>
      <c r="F446" s="29" t="n">
        <v>340</v>
      </c>
      <c r="G446" s="38" t="n">
        <f aca="false">222+57</f>
        <v>279</v>
      </c>
      <c r="H446" s="41" t="n">
        <f aca="false">15+324+3</f>
        <v>342</v>
      </c>
      <c r="I446" s="41" t="n">
        <f aca="false">117+434+13</f>
        <v>564</v>
      </c>
      <c r="L446" s="13"/>
      <c r="M446" s="13"/>
      <c r="N446" s="13"/>
      <c r="O446" s="13"/>
      <c r="P446" s="13"/>
    </row>
    <row r="447" s="64" customFormat="true" ht="13.5" hidden="true" customHeight="true" outlineLevel="0" collapsed="false">
      <c r="A447" s="57" t="s">
        <v>253</v>
      </c>
      <c r="B447" s="72" t="s">
        <v>184</v>
      </c>
      <c r="C447" s="59" t="s">
        <v>185</v>
      </c>
      <c r="D447" s="59" t="s">
        <v>153</v>
      </c>
      <c r="E447" s="59" t="s">
        <v>186</v>
      </c>
      <c r="F447" s="59" t="s">
        <v>98</v>
      </c>
      <c r="G447" s="60" t="n">
        <f aca="false">G448+G449</f>
        <v>0</v>
      </c>
      <c r="H447" s="61"/>
      <c r="I447" s="61"/>
      <c r="L447" s="65"/>
      <c r="M447" s="65"/>
      <c r="N447" s="65"/>
      <c r="O447" s="65"/>
      <c r="P447" s="65"/>
    </row>
    <row r="448" s="12" customFormat="true" ht="12.75" hidden="true" customHeight="false" outlineLevel="0" collapsed="false">
      <c r="A448" s="36" t="s">
        <v>83</v>
      </c>
      <c r="B448" s="73" t="s">
        <v>184</v>
      </c>
      <c r="C448" s="46" t="s">
        <v>185</v>
      </c>
      <c r="D448" s="46" t="s">
        <v>153</v>
      </c>
      <c r="E448" s="46" t="s">
        <v>186</v>
      </c>
      <c r="F448" s="46" t="s">
        <v>50</v>
      </c>
      <c r="G448" s="42"/>
      <c r="H448" s="41"/>
      <c r="I448" s="41"/>
      <c r="L448" s="13"/>
      <c r="M448" s="13"/>
      <c r="N448" s="13"/>
      <c r="O448" s="13"/>
      <c r="P448" s="13"/>
    </row>
    <row r="449" s="48" customFormat="true" ht="12.75" hidden="true" customHeight="false" outlineLevel="0" collapsed="false">
      <c r="A449" s="39" t="s">
        <v>44</v>
      </c>
      <c r="B449" s="72" t="s">
        <v>184</v>
      </c>
      <c r="C449" s="46" t="s">
        <v>185</v>
      </c>
      <c r="D449" s="46" t="s">
        <v>153</v>
      </c>
      <c r="E449" s="46" t="s">
        <v>186</v>
      </c>
      <c r="F449" s="46" t="s">
        <v>76</v>
      </c>
      <c r="G449" s="42"/>
      <c r="H449" s="47"/>
      <c r="I449" s="47"/>
      <c r="L449" s="49"/>
      <c r="M449" s="49"/>
      <c r="N449" s="49"/>
      <c r="O449" s="49"/>
      <c r="P449" s="49"/>
    </row>
    <row r="450" s="12" customFormat="true" ht="12.75" hidden="false" customHeight="false" outlineLevel="0" collapsed="false">
      <c r="A450" s="33" t="s">
        <v>255</v>
      </c>
      <c r="B450" s="72"/>
      <c r="C450" s="29"/>
      <c r="D450" s="29"/>
      <c r="E450" s="29"/>
      <c r="F450" s="29"/>
      <c r="G450" s="35" t="n">
        <f aca="false">G451+G455+G462+G461</f>
        <v>1120</v>
      </c>
      <c r="H450" s="30" t="n">
        <f aca="false">H451+H455+H462+H461</f>
        <v>1570</v>
      </c>
      <c r="I450" s="35" t="n">
        <f aca="false">I451+I455+I462+I461</f>
        <v>1886</v>
      </c>
      <c r="L450" s="13"/>
      <c r="M450" s="13"/>
      <c r="N450" s="13"/>
      <c r="O450" s="13"/>
      <c r="P450" s="13"/>
    </row>
    <row r="451" s="12" customFormat="true" ht="12.75" hidden="false" customHeight="false" outlineLevel="0" collapsed="false">
      <c r="A451" s="36" t="s">
        <v>20</v>
      </c>
      <c r="B451" s="72" t="s">
        <v>245</v>
      </c>
      <c r="C451" s="29" t="s">
        <v>249</v>
      </c>
      <c r="D451" s="29" t="s">
        <v>250</v>
      </c>
      <c r="E451" s="29" t="s">
        <v>251</v>
      </c>
      <c r="F451" s="29" t="n">
        <v>210</v>
      </c>
      <c r="G451" s="38" t="n">
        <f aca="false">G452+G454+G453</f>
        <v>748</v>
      </c>
      <c r="H451" s="38" t="n">
        <f aca="false">H452+H454+H453</f>
        <v>947</v>
      </c>
      <c r="I451" s="38" t="n">
        <f aca="false">I452+I454+I453</f>
        <v>956</v>
      </c>
      <c r="L451" s="13"/>
      <c r="M451" s="13"/>
      <c r="N451" s="13"/>
      <c r="O451" s="13"/>
      <c r="P451" s="13"/>
    </row>
    <row r="452" s="12" customFormat="true" ht="12.75" hidden="false" customHeight="false" outlineLevel="0" collapsed="false">
      <c r="A452" s="39" t="s">
        <v>24</v>
      </c>
      <c r="B452" s="72" t="s">
        <v>245</v>
      </c>
      <c r="C452" s="29" t="s">
        <v>249</v>
      </c>
      <c r="D452" s="29" t="s">
        <v>250</v>
      </c>
      <c r="E452" s="29" t="s">
        <v>251</v>
      </c>
      <c r="F452" s="29" t="n">
        <v>211</v>
      </c>
      <c r="G452" s="38" t="n">
        <v>584</v>
      </c>
      <c r="H452" s="41" t="n">
        <f aca="false">748-7</f>
        <v>741</v>
      </c>
      <c r="I452" s="41" t="n">
        <v>748</v>
      </c>
      <c r="L452" s="13"/>
      <c r="M452" s="13"/>
      <c r="N452" s="13"/>
      <c r="O452" s="13"/>
      <c r="P452" s="13"/>
    </row>
    <row r="453" s="12" customFormat="true" ht="12.75" hidden="false" customHeight="false" outlineLevel="0" collapsed="false">
      <c r="A453" s="39" t="s">
        <v>252</v>
      </c>
      <c r="B453" s="72" t="s">
        <v>245</v>
      </c>
      <c r="C453" s="29" t="s">
        <v>249</v>
      </c>
      <c r="D453" s="29" t="s">
        <v>250</v>
      </c>
      <c r="E453" s="29" t="s">
        <v>251</v>
      </c>
      <c r="F453" s="29" t="s">
        <v>55</v>
      </c>
      <c r="G453" s="38" t="n">
        <v>12</v>
      </c>
      <c r="H453" s="41" t="n">
        <v>12</v>
      </c>
      <c r="I453" s="41" t="n">
        <v>12</v>
      </c>
      <c r="L453" s="13"/>
      <c r="M453" s="13"/>
      <c r="N453" s="13"/>
      <c r="O453" s="13"/>
      <c r="P453" s="13"/>
    </row>
    <row r="454" s="12" customFormat="true" ht="12.75" hidden="false" customHeight="false" outlineLevel="0" collapsed="false">
      <c r="A454" s="39" t="s">
        <v>25</v>
      </c>
      <c r="B454" s="73" t="s">
        <v>245</v>
      </c>
      <c r="C454" s="29" t="s">
        <v>249</v>
      </c>
      <c r="D454" s="29" t="s">
        <v>250</v>
      </c>
      <c r="E454" s="29" t="s">
        <v>251</v>
      </c>
      <c r="F454" s="29" t="n">
        <v>213</v>
      </c>
      <c r="G454" s="38" t="n">
        <v>152</v>
      </c>
      <c r="H454" s="41" t="n">
        <f aca="false">196-2</f>
        <v>194</v>
      </c>
      <c r="I454" s="41" t="n">
        <v>196</v>
      </c>
      <c r="L454" s="13"/>
      <c r="M454" s="13"/>
      <c r="N454" s="13"/>
      <c r="O454" s="13"/>
      <c r="P454" s="13"/>
    </row>
    <row r="455" s="12" customFormat="true" ht="12.75" hidden="false" customHeight="false" outlineLevel="0" collapsed="false">
      <c r="A455" s="39" t="s">
        <v>32</v>
      </c>
      <c r="B455" s="72" t="s">
        <v>245</v>
      </c>
      <c r="C455" s="29" t="s">
        <v>249</v>
      </c>
      <c r="D455" s="29" t="s">
        <v>250</v>
      </c>
      <c r="E455" s="29" t="s">
        <v>251</v>
      </c>
      <c r="F455" s="29" t="n">
        <v>220</v>
      </c>
      <c r="G455" s="38" t="n">
        <f aca="false">G456+G457+G458+G459+G460</f>
        <v>202</v>
      </c>
      <c r="H455" s="38" t="n">
        <f aca="false">H456+H457+H458+H459+H460</f>
        <v>349</v>
      </c>
      <c r="I455" s="38" t="n">
        <f aca="false">I456+I457+I458+I459+I460</f>
        <v>559</v>
      </c>
      <c r="L455" s="13"/>
      <c r="M455" s="13"/>
      <c r="N455" s="13"/>
      <c r="O455" s="13"/>
      <c r="P455" s="13"/>
    </row>
    <row r="456" s="12" customFormat="true" ht="12.75" hidden="false" customHeight="false" outlineLevel="0" collapsed="false">
      <c r="A456" s="39" t="s">
        <v>33</v>
      </c>
      <c r="B456" s="72" t="s">
        <v>245</v>
      </c>
      <c r="C456" s="29" t="s">
        <v>249</v>
      </c>
      <c r="D456" s="29" t="s">
        <v>250</v>
      </c>
      <c r="E456" s="29" t="s">
        <v>251</v>
      </c>
      <c r="F456" s="29" t="n">
        <v>221</v>
      </c>
      <c r="G456" s="38" t="n">
        <v>3</v>
      </c>
      <c r="H456" s="41" t="n">
        <v>4</v>
      </c>
      <c r="I456" s="41" t="n">
        <v>4</v>
      </c>
      <c r="L456" s="13"/>
      <c r="M456" s="13"/>
      <c r="N456" s="13"/>
      <c r="O456" s="13"/>
      <c r="P456" s="13"/>
    </row>
    <row r="457" s="12" customFormat="true" ht="12.75" hidden="false" customHeight="false" outlineLevel="0" collapsed="false">
      <c r="A457" s="39" t="s">
        <v>34</v>
      </c>
      <c r="B457" s="72" t="s">
        <v>245</v>
      </c>
      <c r="C457" s="29" t="s">
        <v>249</v>
      </c>
      <c r="D457" s="29" t="s">
        <v>250</v>
      </c>
      <c r="E457" s="29" t="s">
        <v>251</v>
      </c>
      <c r="F457" s="29" t="n">
        <v>222</v>
      </c>
      <c r="G457" s="38" t="n">
        <v>10</v>
      </c>
      <c r="H457" s="41" t="n">
        <v>10</v>
      </c>
      <c r="I457" s="41" t="n">
        <v>11</v>
      </c>
      <c r="L457" s="13"/>
      <c r="M457" s="13"/>
      <c r="N457" s="13"/>
      <c r="O457" s="13"/>
      <c r="P457" s="13"/>
    </row>
    <row r="458" s="12" customFormat="true" ht="12.75" hidden="false" customHeight="false" outlineLevel="0" collapsed="false">
      <c r="A458" s="39" t="s">
        <v>56</v>
      </c>
      <c r="B458" s="72" t="s">
        <v>245</v>
      </c>
      <c r="C458" s="29" t="s">
        <v>249</v>
      </c>
      <c r="D458" s="29" t="s">
        <v>250</v>
      </c>
      <c r="E458" s="29" t="s">
        <v>251</v>
      </c>
      <c r="F458" s="29" t="n">
        <v>223</v>
      </c>
      <c r="G458" s="38" t="n">
        <v>162</v>
      </c>
      <c r="H458" s="41" t="n">
        <v>317</v>
      </c>
      <c r="I458" s="41" t="n">
        <v>319</v>
      </c>
      <c r="L458" s="13"/>
      <c r="M458" s="13"/>
      <c r="N458" s="13"/>
      <c r="O458" s="13"/>
      <c r="P458" s="13"/>
    </row>
    <row r="459" s="12" customFormat="true" ht="12.75" hidden="false" customHeight="false" outlineLevel="0" collapsed="false">
      <c r="A459" s="39" t="s">
        <v>37</v>
      </c>
      <c r="B459" s="72" t="s">
        <v>245</v>
      </c>
      <c r="C459" s="29" t="s">
        <v>249</v>
      </c>
      <c r="D459" s="29" t="s">
        <v>250</v>
      </c>
      <c r="E459" s="29" t="s">
        <v>251</v>
      </c>
      <c r="F459" s="29" t="n">
        <v>225</v>
      </c>
      <c r="G459" s="38" t="n">
        <v>7</v>
      </c>
      <c r="H459" s="41" t="n">
        <v>7</v>
      </c>
      <c r="I459" s="41" t="n">
        <f aca="false">20+30+7+101</f>
        <v>158</v>
      </c>
      <c r="L459" s="13"/>
      <c r="M459" s="13"/>
      <c r="N459" s="13"/>
      <c r="O459" s="13"/>
      <c r="P459" s="13"/>
    </row>
    <row r="460" s="12" customFormat="true" ht="12.75" hidden="false" customHeight="false" outlineLevel="0" collapsed="false">
      <c r="A460" s="39" t="s">
        <v>38</v>
      </c>
      <c r="B460" s="72" t="s">
        <v>245</v>
      </c>
      <c r="C460" s="29" t="s">
        <v>249</v>
      </c>
      <c r="D460" s="29" t="s">
        <v>250</v>
      </c>
      <c r="E460" s="29" t="s">
        <v>251</v>
      </c>
      <c r="F460" s="29" t="n">
        <v>226</v>
      </c>
      <c r="G460" s="38" t="n">
        <v>20</v>
      </c>
      <c r="H460" s="41" t="n">
        <v>11</v>
      </c>
      <c r="I460" s="41" t="n">
        <v>67</v>
      </c>
      <c r="L460" s="13"/>
      <c r="M460" s="13"/>
      <c r="N460" s="13"/>
      <c r="O460" s="13"/>
      <c r="P460" s="13"/>
    </row>
    <row r="461" s="12" customFormat="true" ht="12.75" hidden="false" customHeight="false" outlineLevel="0" collapsed="false">
      <c r="A461" s="39" t="s">
        <v>41</v>
      </c>
      <c r="B461" s="73" t="s">
        <v>245</v>
      </c>
      <c r="C461" s="29" t="s">
        <v>249</v>
      </c>
      <c r="D461" s="29" t="s">
        <v>250</v>
      </c>
      <c r="E461" s="29" t="s">
        <v>251</v>
      </c>
      <c r="F461" s="29" t="s">
        <v>42</v>
      </c>
      <c r="G461" s="38" t="n">
        <v>0</v>
      </c>
      <c r="H461" s="41" t="n">
        <v>70</v>
      </c>
      <c r="I461" s="41" t="n">
        <f aca="false">2+41+2</f>
        <v>45</v>
      </c>
      <c r="L461" s="13"/>
      <c r="M461" s="13"/>
      <c r="N461" s="13"/>
      <c r="O461" s="13"/>
      <c r="P461" s="13"/>
    </row>
    <row r="462" s="12" customFormat="true" ht="12.75" hidden="false" customHeight="false" outlineLevel="0" collapsed="false">
      <c r="A462" s="39" t="s">
        <v>43</v>
      </c>
      <c r="B462" s="72" t="s">
        <v>245</v>
      </c>
      <c r="C462" s="29" t="s">
        <v>249</v>
      </c>
      <c r="D462" s="29" t="s">
        <v>250</v>
      </c>
      <c r="E462" s="29" t="s">
        <v>251</v>
      </c>
      <c r="F462" s="29" t="n">
        <v>300</v>
      </c>
      <c r="G462" s="38" t="n">
        <f aca="false">G464</f>
        <v>170</v>
      </c>
      <c r="H462" s="41" t="n">
        <f aca="false">H464+H463</f>
        <v>204</v>
      </c>
      <c r="I462" s="41" t="n">
        <f aca="false">I464+I463</f>
        <v>326</v>
      </c>
      <c r="L462" s="13"/>
      <c r="M462" s="13"/>
      <c r="N462" s="13"/>
      <c r="O462" s="13"/>
      <c r="P462" s="13"/>
    </row>
    <row r="463" s="12" customFormat="true" ht="12.75" hidden="true" customHeight="false" outlineLevel="0" collapsed="false">
      <c r="A463" s="39" t="s">
        <v>44</v>
      </c>
      <c r="B463" s="72" t="s">
        <v>245</v>
      </c>
      <c r="C463" s="29" t="s">
        <v>249</v>
      </c>
      <c r="D463" s="29" t="s">
        <v>250</v>
      </c>
      <c r="E463" s="29" t="s">
        <v>251</v>
      </c>
      <c r="F463" s="46" t="s">
        <v>76</v>
      </c>
      <c r="G463" s="38"/>
      <c r="H463" s="38"/>
      <c r="I463" s="38" t="n">
        <v>61</v>
      </c>
      <c r="L463" s="13"/>
      <c r="M463" s="13"/>
      <c r="N463" s="13"/>
      <c r="O463" s="13"/>
      <c r="P463" s="13"/>
    </row>
    <row r="464" s="12" customFormat="true" ht="12.75" hidden="false" customHeight="true" outlineLevel="0" collapsed="false">
      <c r="A464" s="39" t="s">
        <v>45</v>
      </c>
      <c r="B464" s="72" t="s">
        <v>245</v>
      </c>
      <c r="C464" s="29" t="s">
        <v>249</v>
      </c>
      <c r="D464" s="29" t="s">
        <v>250</v>
      </c>
      <c r="E464" s="29" t="s">
        <v>251</v>
      </c>
      <c r="F464" s="29" t="n">
        <v>340</v>
      </c>
      <c r="G464" s="38" t="n">
        <f aca="false">136+34</f>
        <v>170</v>
      </c>
      <c r="H464" s="41" t="n">
        <v>204</v>
      </c>
      <c r="I464" s="41" t="n">
        <f aca="false">21+241+3</f>
        <v>265</v>
      </c>
      <c r="L464" s="13"/>
      <c r="M464" s="13"/>
      <c r="N464" s="13"/>
      <c r="O464" s="13"/>
      <c r="P464" s="13"/>
    </row>
    <row r="465" s="64" customFormat="true" ht="15" hidden="true" customHeight="true" outlineLevel="0" collapsed="false">
      <c r="A465" s="57" t="s">
        <v>253</v>
      </c>
      <c r="B465" s="73" t="s">
        <v>184</v>
      </c>
      <c r="C465" s="59" t="s">
        <v>185</v>
      </c>
      <c r="D465" s="59" t="s">
        <v>153</v>
      </c>
      <c r="E465" s="59" t="s">
        <v>186</v>
      </c>
      <c r="F465" s="59" t="s">
        <v>98</v>
      </c>
      <c r="G465" s="60" t="n">
        <f aca="false">G466+G467</f>
        <v>0</v>
      </c>
      <c r="H465" s="61"/>
      <c r="I465" s="61"/>
      <c r="L465" s="65"/>
      <c r="M465" s="65"/>
      <c r="N465" s="65"/>
      <c r="O465" s="65"/>
      <c r="P465" s="65"/>
    </row>
    <row r="466" s="12" customFormat="true" ht="12.75" hidden="true" customHeight="false" outlineLevel="0" collapsed="false">
      <c r="A466" s="36" t="s">
        <v>83</v>
      </c>
      <c r="B466" s="72" t="s">
        <v>184</v>
      </c>
      <c r="C466" s="46" t="s">
        <v>185</v>
      </c>
      <c r="D466" s="46" t="s">
        <v>153</v>
      </c>
      <c r="E466" s="46" t="s">
        <v>186</v>
      </c>
      <c r="F466" s="46" t="s">
        <v>50</v>
      </c>
      <c r="G466" s="42"/>
      <c r="H466" s="41"/>
      <c r="I466" s="41"/>
      <c r="L466" s="13"/>
      <c r="M466" s="13"/>
      <c r="N466" s="13"/>
      <c r="O466" s="13"/>
      <c r="P466" s="13"/>
    </row>
    <row r="467" s="48" customFormat="true" ht="12.75" hidden="true" customHeight="false" outlineLevel="0" collapsed="false">
      <c r="A467" s="39" t="s">
        <v>44</v>
      </c>
      <c r="B467" s="72" t="s">
        <v>184</v>
      </c>
      <c r="C467" s="46" t="s">
        <v>185</v>
      </c>
      <c r="D467" s="46" t="s">
        <v>153</v>
      </c>
      <c r="E467" s="46" t="s">
        <v>186</v>
      </c>
      <c r="F467" s="46" t="s">
        <v>76</v>
      </c>
      <c r="G467" s="42"/>
      <c r="H467" s="47"/>
      <c r="I467" s="47"/>
      <c r="L467" s="49"/>
      <c r="M467" s="49"/>
      <c r="N467" s="49"/>
      <c r="O467" s="49"/>
      <c r="P467" s="49"/>
    </row>
    <row r="468" s="12" customFormat="true" ht="12.75" hidden="false" customHeight="false" outlineLevel="0" collapsed="false">
      <c r="A468" s="33" t="s">
        <v>256</v>
      </c>
      <c r="B468" s="72"/>
      <c r="C468" s="29"/>
      <c r="D468" s="29"/>
      <c r="E468" s="29"/>
      <c r="F468" s="29"/>
      <c r="G468" s="35" t="n">
        <f aca="false">G469+G473+G480+G479</f>
        <v>1744</v>
      </c>
      <c r="H468" s="35" t="n">
        <f aca="false">H469+H473+H480+H479</f>
        <v>2111</v>
      </c>
      <c r="I468" s="35" t="n">
        <f aca="false">I469+I473+I480+I479</f>
        <v>3051</v>
      </c>
      <c r="L468" s="13"/>
      <c r="M468" s="13"/>
      <c r="N468" s="13"/>
      <c r="O468" s="13"/>
      <c r="P468" s="13"/>
    </row>
    <row r="469" s="12" customFormat="true" ht="12.75" hidden="false" customHeight="false" outlineLevel="0" collapsed="false">
      <c r="A469" s="36" t="s">
        <v>20</v>
      </c>
      <c r="B469" s="72" t="s">
        <v>245</v>
      </c>
      <c r="C469" s="29" t="s">
        <v>249</v>
      </c>
      <c r="D469" s="29" t="s">
        <v>250</v>
      </c>
      <c r="E469" s="29" t="s">
        <v>251</v>
      </c>
      <c r="F469" s="29" t="n">
        <v>210</v>
      </c>
      <c r="G469" s="38" t="n">
        <f aca="false">G470+G472+G471</f>
        <v>1007</v>
      </c>
      <c r="H469" s="38" t="n">
        <f aca="false">H470+H472+H471</f>
        <v>1269</v>
      </c>
      <c r="I469" s="38" t="n">
        <f aca="false">I470+I472+I471</f>
        <v>1282</v>
      </c>
      <c r="L469" s="13"/>
      <c r="M469" s="13"/>
      <c r="N469" s="13"/>
      <c r="O469" s="13"/>
      <c r="P469" s="13"/>
    </row>
    <row r="470" s="12" customFormat="true" ht="12.75" hidden="false" customHeight="false" outlineLevel="0" collapsed="false">
      <c r="A470" s="39" t="s">
        <v>24</v>
      </c>
      <c r="B470" s="72" t="s">
        <v>245</v>
      </c>
      <c r="C470" s="29" t="s">
        <v>249</v>
      </c>
      <c r="D470" s="29" t="s">
        <v>250</v>
      </c>
      <c r="E470" s="29" t="s">
        <v>251</v>
      </c>
      <c r="F470" s="29" t="n">
        <v>211</v>
      </c>
      <c r="G470" s="38" t="n">
        <v>787</v>
      </c>
      <c r="H470" s="41" t="n">
        <f aca="false">1006-10</f>
        <v>996</v>
      </c>
      <c r="I470" s="41" t="n">
        <v>1006</v>
      </c>
      <c r="L470" s="13"/>
      <c r="M470" s="13"/>
      <c r="N470" s="13"/>
      <c r="O470" s="13"/>
      <c r="P470" s="13"/>
    </row>
    <row r="471" s="12" customFormat="true" ht="12.75" hidden="false" customHeight="false" outlineLevel="0" collapsed="false">
      <c r="A471" s="39" t="s">
        <v>252</v>
      </c>
      <c r="B471" s="72" t="s">
        <v>245</v>
      </c>
      <c r="C471" s="29" t="s">
        <v>249</v>
      </c>
      <c r="D471" s="29" t="s">
        <v>250</v>
      </c>
      <c r="E471" s="29" t="s">
        <v>251</v>
      </c>
      <c r="F471" s="29" t="s">
        <v>55</v>
      </c>
      <c r="G471" s="38" t="n">
        <v>13</v>
      </c>
      <c r="H471" s="41" t="n">
        <v>12</v>
      </c>
      <c r="I471" s="41" t="n">
        <v>12</v>
      </c>
      <c r="L471" s="13"/>
      <c r="M471" s="13"/>
      <c r="N471" s="13"/>
      <c r="O471" s="13"/>
      <c r="P471" s="13"/>
    </row>
    <row r="472" s="12" customFormat="true" ht="12.75" hidden="false" customHeight="false" outlineLevel="0" collapsed="false">
      <c r="A472" s="39" t="s">
        <v>25</v>
      </c>
      <c r="B472" s="73" t="s">
        <v>245</v>
      </c>
      <c r="C472" s="29" t="s">
        <v>249</v>
      </c>
      <c r="D472" s="29" t="s">
        <v>250</v>
      </c>
      <c r="E472" s="29" t="s">
        <v>251</v>
      </c>
      <c r="F472" s="29" t="n">
        <v>213</v>
      </c>
      <c r="G472" s="38" t="n">
        <v>207</v>
      </c>
      <c r="H472" s="41" t="n">
        <f aca="false">264-3</f>
        <v>261</v>
      </c>
      <c r="I472" s="41" t="n">
        <v>264</v>
      </c>
      <c r="L472" s="13"/>
      <c r="M472" s="13"/>
      <c r="N472" s="13"/>
      <c r="O472" s="13"/>
      <c r="P472" s="13"/>
    </row>
    <row r="473" s="12" customFormat="true" ht="12.75" hidden="false" customHeight="false" outlineLevel="0" collapsed="false">
      <c r="A473" s="39" t="s">
        <v>32</v>
      </c>
      <c r="B473" s="72" t="s">
        <v>245</v>
      </c>
      <c r="C473" s="29" t="s">
        <v>249</v>
      </c>
      <c r="D473" s="29" t="s">
        <v>250</v>
      </c>
      <c r="E473" s="29" t="s">
        <v>251</v>
      </c>
      <c r="F473" s="29" t="n">
        <v>220</v>
      </c>
      <c r="G473" s="38" t="n">
        <f aca="false">G474+G475+G476+G477+G478</f>
        <v>417</v>
      </c>
      <c r="H473" s="41" t="n">
        <f aca="false">H474+H475+H476+H477+H478</f>
        <v>393</v>
      </c>
      <c r="I473" s="38" t="n">
        <f aca="false">I474+I475+I476+I477+I478</f>
        <v>1048</v>
      </c>
      <c r="L473" s="13"/>
      <c r="M473" s="13"/>
      <c r="N473" s="13"/>
      <c r="O473" s="13"/>
      <c r="P473" s="13"/>
    </row>
    <row r="474" s="12" customFormat="true" ht="12.75" hidden="false" customHeight="false" outlineLevel="0" collapsed="false">
      <c r="A474" s="39" t="s">
        <v>33</v>
      </c>
      <c r="B474" s="72" t="s">
        <v>245</v>
      </c>
      <c r="C474" s="29" t="s">
        <v>249</v>
      </c>
      <c r="D474" s="29" t="s">
        <v>250</v>
      </c>
      <c r="E474" s="29" t="s">
        <v>251</v>
      </c>
      <c r="F474" s="29" t="n">
        <v>221</v>
      </c>
      <c r="G474" s="38" t="n">
        <v>3</v>
      </c>
      <c r="H474" s="41" t="n">
        <v>5</v>
      </c>
      <c r="I474" s="41" t="n">
        <v>5</v>
      </c>
      <c r="L474" s="13"/>
      <c r="M474" s="13"/>
      <c r="N474" s="13"/>
      <c r="O474" s="13"/>
      <c r="P474" s="13"/>
    </row>
    <row r="475" s="12" customFormat="true" ht="12.75" hidden="false" customHeight="false" outlineLevel="0" collapsed="false">
      <c r="A475" s="39" t="s">
        <v>34</v>
      </c>
      <c r="B475" s="72" t="s">
        <v>245</v>
      </c>
      <c r="C475" s="29" t="s">
        <v>249</v>
      </c>
      <c r="D475" s="29" t="s">
        <v>250</v>
      </c>
      <c r="E475" s="29" t="s">
        <v>251</v>
      </c>
      <c r="F475" s="29" t="n">
        <v>222</v>
      </c>
      <c r="G475" s="38" t="n">
        <v>10</v>
      </c>
      <c r="H475" s="41" t="n">
        <v>10</v>
      </c>
      <c r="I475" s="41" t="n">
        <v>11</v>
      </c>
      <c r="L475" s="13"/>
      <c r="M475" s="13"/>
      <c r="N475" s="13"/>
      <c r="O475" s="13"/>
      <c r="P475" s="13"/>
    </row>
    <row r="476" s="12" customFormat="true" ht="12.75" hidden="false" customHeight="false" outlineLevel="0" collapsed="false">
      <c r="A476" s="39" t="s">
        <v>56</v>
      </c>
      <c r="B476" s="72" t="s">
        <v>245</v>
      </c>
      <c r="C476" s="29" t="s">
        <v>249</v>
      </c>
      <c r="D476" s="29" t="s">
        <v>250</v>
      </c>
      <c r="E476" s="29" t="s">
        <v>251</v>
      </c>
      <c r="F476" s="29" t="n">
        <v>223</v>
      </c>
      <c r="G476" s="38" t="n">
        <v>248</v>
      </c>
      <c r="H476" s="41" t="n">
        <v>353</v>
      </c>
      <c r="I476" s="41" t="n">
        <v>366</v>
      </c>
      <c r="L476" s="13"/>
      <c r="M476" s="13"/>
      <c r="N476" s="13"/>
      <c r="O476" s="13"/>
      <c r="P476" s="13"/>
    </row>
    <row r="477" s="12" customFormat="true" ht="12.75" hidden="false" customHeight="false" outlineLevel="0" collapsed="false">
      <c r="A477" s="39" t="s">
        <v>37</v>
      </c>
      <c r="B477" s="72" t="s">
        <v>245</v>
      </c>
      <c r="C477" s="29" t="s">
        <v>249</v>
      </c>
      <c r="D477" s="29" t="s">
        <v>250</v>
      </c>
      <c r="E477" s="29" t="s">
        <v>251</v>
      </c>
      <c r="F477" s="29" t="n">
        <v>225</v>
      </c>
      <c r="G477" s="38" t="n">
        <v>132</v>
      </c>
      <c r="H477" s="41" t="n">
        <v>16</v>
      </c>
      <c r="I477" s="41" t="n">
        <f aca="false">23+40+7+259+280</f>
        <v>609</v>
      </c>
      <c r="L477" s="13"/>
      <c r="M477" s="13"/>
      <c r="N477" s="13"/>
      <c r="O477" s="13"/>
      <c r="P477" s="13"/>
    </row>
    <row r="478" s="12" customFormat="true" ht="12.75" hidden="false" customHeight="false" outlineLevel="0" collapsed="false">
      <c r="A478" s="39" t="s">
        <v>38</v>
      </c>
      <c r="B478" s="72" t="s">
        <v>245</v>
      </c>
      <c r="C478" s="29" t="s">
        <v>249</v>
      </c>
      <c r="D478" s="29" t="s">
        <v>250</v>
      </c>
      <c r="E478" s="29" t="s">
        <v>251</v>
      </c>
      <c r="F478" s="29" t="n">
        <v>226</v>
      </c>
      <c r="G478" s="38" t="n">
        <v>24</v>
      </c>
      <c r="H478" s="41" t="n">
        <f aca="false">9</f>
        <v>9</v>
      </c>
      <c r="I478" s="41" t="n">
        <v>57</v>
      </c>
      <c r="L478" s="13"/>
      <c r="M478" s="13"/>
      <c r="N478" s="13"/>
      <c r="O478" s="13"/>
      <c r="P478" s="13"/>
    </row>
    <row r="479" s="12" customFormat="true" ht="12.75" hidden="false" customHeight="false" outlineLevel="0" collapsed="false">
      <c r="A479" s="39" t="s">
        <v>41</v>
      </c>
      <c r="B479" s="73" t="s">
        <v>245</v>
      </c>
      <c r="C479" s="29" t="s">
        <v>249</v>
      </c>
      <c r="D479" s="29" t="s">
        <v>250</v>
      </c>
      <c r="E479" s="29" t="s">
        <v>251</v>
      </c>
      <c r="F479" s="29" t="s">
        <v>42</v>
      </c>
      <c r="G479" s="38" t="n">
        <v>4</v>
      </c>
      <c r="H479" s="41" t="n">
        <v>73</v>
      </c>
      <c r="I479" s="41" t="n">
        <f aca="false">5+45+11</f>
        <v>61</v>
      </c>
      <c r="L479" s="13"/>
      <c r="M479" s="13"/>
      <c r="N479" s="13"/>
      <c r="O479" s="13"/>
      <c r="P479" s="13"/>
    </row>
    <row r="480" s="12" customFormat="true" ht="12.75" hidden="false" customHeight="false" outlineLevel="0" collapsed="false">
      <c r="A480" s="39" t="s">
        <v>43</v>
      </c>
      <c r="B480" s="72" t="s">
        <v>245</v>
      </c>
      <c r="C480" s="29" t="s">
        <v>249</v>
      </c>
      <c r="D480" s="29" t="s">
        <v>250</v>
      </c>
      <c r="E480" s="29" t="s">
        <v>251</v>
      </c>
      <c r="F480" s="29" t="n">
        <v>300</v>
      </c>
      <c r="G480" s="38" t="n">
        <f aca="false">G482</f>
        <v>316</v>
      </c>
      <c r="H480" s="41" t="n">
        <f aca="false">H482+H481</f>
        <v>376</v>
      </c>
      <c r="I480" s="41" t="n">
        <f aca="false">I482+I481</f>
        <v>660</v>
      </c>
      <c r="L480" s="13"/>
      <c r="M480" s="13"/>
      <c r="N480" s="13"/>
      <c r="O480" s="13"/>
      <c r="P480" s="13"/>
    </row>
    <row r="481" s="12" customFormat="true" ht="12.75" hidden="true" customHeight="false" outlineLevel="0" collapsed="false">
      <c r="A481" s="39" t="s">
        <v>44</v>
      </c>
      <c r="B481" s="72" t="s">
        <v>245</v>
      </c>
      <c r="C481" s="29" t="s">
        <v>249</v>
      </c>
      <c r="D481" s="29" t="s">
        <v>250</v>
      </c>
      <c r="E481" s="29" t="s">
        <v>251</v>
      </c>
      <c r="F481" s="46" t="s">
        <v>76</v>
      </c>
      <c r="G481" s="38"/>
      <c r="H481" s="38"/>
      <c r="I481" s="38" t="n">
        <v>145</v>
      </c>
      <c r="L481" s="13"/>
      <c r="M481" s="13"/>
      <c r="N481" s="13"/>
      <c r="O481" s="13"/>
      <c r="P481" s="13"/>
    </row>
    <row r="482" s="12" customFormat="true" ht="12" hidden="false" customHeight="true" outlineLevel="0" collapsed="false">
      <c r="A482" s="39" t="s">
        <v>45</v>
      </c>
      <c r="B482" s="72" t="s">
        <v>245</v>
      </c>
      <c r="C482" s="29" t="s">
        <v>249</v>
      </c>
      <c r="D482" s="29" t="s">
        <v>250</v>
      </c>
      <c r="E482" s="29" t="s">
        <v>251</v>
      </c>
      <c r="F482" s="29" t="n">
        <v>340</v>
      </c>
      <c r="G482" s="38" t="n">
        <f aca="false">252+64</f>
        <v>316</v>
      </c>
      <c r="H482" s="41" t="n">
        <f aca="false">15+358+3</f>
        <v>376</v>
      </c>
      <c r="I482" s="41" t="n">
        <f aca="false">319+470+6-280</f>
        <v>515</v>
      </c>
      <c r="L482" s="13"/>
      <c r="M482" s="13"/>
      <c r="N482" s="13"/>
      <c r="O482" s="13"/>
      <c r="P482" s="13"/>
    </row>
    <row r="483" s="64" customFormat="true" ht="13.5" hidden="true" customHeight="true" outlineLevel="0" collapsed="false">
      <c r="A483" s="57" t="s">
        <v>253</v>
      </c>
      <c r="B483" s="72" t="s">
        <v>184</v>
      </c>
      <c r="C483" s="59" t="s">
        <v>185</v>
      </c>
      <c r="D483" s="59" t="s">
        <v>153</v>
      </c>
      <c r="E483" s="59" t="s">
        <v>186</v>
      </c>
      <c r="F483" s="59" t="s">
        <v>98</v>
      </c>
      <c r="G483" s="60" t="n">
        <f aca="false">G484+G485</f>
        <v>0</v>
      </c>
      <c r="H483" s="61"/>
      <c r="I483" s="61"/>
      <c r="L483" s="65"/>
      <c r="M483" s="65"/>
      <c r="N483" s="65"/>
      <c r="O483" s="65"/>
      <c r="P483" s="65"/>
    </row>
    <row r="484" s="12" customFormat="true" ht="12.75" hidden="true" customHeight="false" outlineLevel="0" collapsed="false">
      <c r="A484" s="36" t="s">
        <v>83</v>
      </c>
      <c r="B484" s="72" t="s">
        <v>184</v>
      </c>
      <c r="C484" s="46" t="s">
        <v>185</v>
      </c>
      <c r="D484" s="46" t="s">
        <v>153</v>
      </c>
      <c r="E484" s="46" t="s">
        <v>186</v>
      </c>
      <c r="F484" s="46" t="s">
        <v>50</v>
      </c>
      <c r="G484" s="42"/>
      <c r="H484" s="41"/>
      <c r="I484" s="41"/>
      <c r="L484" s="13"/>
      <c r="M484" s="13"/>
      <c r="N484" s="13"/>
      <c r="O484" s="13"/>
      <c r="P484" s="13"/>
    </row>
    <row r="485" s="48" customFormat="true" ht="12.75" hidden="true" customHeight="false" outlineLevel="0" collapsed="false">
      <c r="A485" s="39" t="s">
        <v>44</v>
      </c>
      <c r="B485" s="72" t="s">
        <v>184</v>
      </c>
      <c r="C485" s="46" t="s">
        <v>185</v>
      </c>
      <c r="D485" s="46" t="s">
        <v>153</v>
      </c>
      <c r="E485" s="46" t="s">
        <v>186</v>
      </c>
      <c r="F485" s="46" t="s">
        <v>76</v>
      </c>
      <c r="G485" s="42"/>
      <c r="H485" s="47"/>
      <c r="I485" s="47"/>
      <c r="L485" s="49"/>
      <c r="M485" s="49"/>
      <c r="N485" s="49"/>
      <c r="O485" s="49"/>
      <c r="P485" s="49"/>
    </row>
    <row r="486" s="12" customFormat="true" ht="12.75" hidden="false" customHeight="false" outlineLevel="0" collapsed="false">
      <c r="A486" s="33" t="s">
        <v>257</v>
      </c>
      <c r="B486" s="73"/>
      <c r="C486" s="29"/>
      <c r="D486" s="29"/>
      <c r="E486" s="29"/>
      <c r="F486" s="29"/>
      <c r="G486" s="35" t="n">
        <f aca="false">G487+G491+G498+G497</f>
        <v>1398</v>
      </c>
      <c r="H486" s="35" t="n">
        <f aca="false">H487+H491+H498+H497</f>
        <v>1717</v>
      </c>
      <c r="I486" s="35" t="n">
        <f aca="false">I487+I491+I498+I497</f>
        <v>2203</v>
      </c>
      <c r="L486" s="13"/>
      <c r="M486" s="13"/>
      <c r="N486" s="13"/>
      <c r="O486" s="13"/>
      <c r="P486" s="13"/>
    </row>
    <row r="487" s="12" customFormat="true" ht="12.75" hidden="false" customHeight="false" outlineLevel="0" collapsed="false">
      <c r="A487" s="36" t="s">
        <v>20</v>
      </c>
      <c r="B487" s="72" t="s">
        <v>245</v>
      </c>
      <c r="C487" s="29" t="s">
        <v>249</v>
      </c>
      <c r="D487" s="29" t="s">
        <v>250</v>
      </c>
      <c r="E487" s="29" t="s">
        <v>251</v>
      </c>
      <c r="F487" s="29" t="n">
        <v>210</v>
      </c>
      <c r="G487" s="38" t="n">
        <f aca="false">G488+G490+G489</f>
        <v>868</v>
      </c>
      <c r="H487" s="38" t="n">
        <f aca="false">H488+H490+H489</f>
        <v>1087</v>
      </c>
      <c r="I487" s="38" t="n">
        <f aca="false">I488+I490+I489</f>
        <v>1098</v>
      </c>
      <c r="L487" s="13"/>
      <c r="M487" s="13"/>
      <c r="N487" s="13"/>
      <c r="O487" s="13"/>
      <c r="P487" s="13"/>
    </row>
    <row r="488" s="12" customFormat="true" ht="12.75" hidden="false" customHeight="false" outlineLevel="0" collapsed="false">
      <c r="A488" s="39" t="s">
        <v>24</v>
      </c>
      <c r="B488" s="72" t="s">
        <v>245</v>
      </c>
      <c r="C488" s="29" t="s">
        <v>249</v>
      </c>
      <c r="D488" s="29" t="s">
        <v>250</v>
      </c>
      <c r="E488" s="29" t="s">
        <v>251</v>
      </c>
      <c r="F488" s="29" t="n">
        <v>211</v>
      </c>
      <c r="G488" s="38" t="n">
        <v>678</v>
      </c>
      <c r="H488" s="41" t="n">
        <f aca="false">861-9</f>
        <v>852</v>
      </c>
      <c r="I488" s="41" t="n">
        <v>861</v>
      </c>
      <c r="L488" s="13"/>
      <c r="M488" s="13"/>
      <c r="N488" s="13"/>
      <c r="O488" s="13"/>
      <c r="P488" s="13"/>
    </row>
    <row r="489" s="12" customFormat="true" ht="12.75" hidden="false" customHeight="false" outlineLevel="0" collapsed="false">
      <c r="A489" s="39" t="s">
        <v>252</v>
      </c>
      <c r="B489" s="72" t="s">
        <v>245</v>
      </c>
      <c r="C489" s="29" t="s">
        <v>249</v>
      </c>
      <c r="D489" s="29" t="s">
        <v>250</v>
      </c>
      <c r="E489" s="29" t="s">
        <v>251</v>
      </c>
      <c r="F489" s="29" t="s">
        <v>55</v>
      </c>
      <c r="G489" s="38" t="n">
        <v>12</v>
      </c>
      <c r="H489" s="41" t="n">
        <v>11</v>
      </c>
      <c r="I489" s="41" t="n">
        <v>11</v>
      </c>
      <c r="L489" s="13"/>
      <c r="M489" s="13"/>
      <c r="N489" s="13"/>
      <c r="O489" s="13"/>
      <c r="P489" s="13"/>
    </row>
    <row r="490" s="12" customFormat="true" ht="12.75" hidden="false" customHeight="false" outlineLevel="0" collapsed="false">
      <c r="A490" s="39" t="s">
        <v>25</v>
      </c>
      <c r="B490" s="73" t="s">
        <v>245</v>
      </c>
      <c r="C490" s="29" t="s">
        <v>249</v>
      </c>
      <c r="D490" s="29" t="s">
        <v>250</v>
      </c>
      <c r="E490" s="29" t="s">
        <v>251</v>
      </c>
      <c r="F490" s="29" t="n">
        <v>213</v>
      </c>
      <c r="G490" s="38" t="n">
        <v>178</v>
      </c>
      <c r="H490" s="41" t="n">
        <f aca="false">226-2</f>
        <v>224</v>
      </c>
      <c r="I490" s="41" t="n">
        <v>226</v>
      </c>
      <c r="L490" s="13"/>
      <c r="M490" s="13"/>
      <c r="N490" s="13"/>
      <c r="O490" s="13"/>
      <c r="P490" s="13"/>
    </row>
    <row r="491" s="12" customFormat="true" ht="12.75" hidden="false" customHeight="false" outlineLevel="0" collapsed="false">
      <c r="A491" s="39" t="s">
        <v>32</v>
      </c>
      <c r="B491" s="72" t="s">
        <v>245</v>
      </c>
      <c r="C491" s="29" t="s">
        <v>249</v>
      </c>
      <c r="D491" s="29" t="s">
        <v>250</v>
      </c>
      <c r="E491" s="29" t="s">
        <v>251</v>
      </c>
      <c r="F491" s="29" t="n">
        <v>220</v>
      </c>
      <c r="G491" s="38" t="n">
        <f aca="false">G492+G493+G494+G495+G496</f>
        <v>337</v>
      </c>
      <c r="H491" s="38" t="n">
        <f aca="false">H492+H493+H494+H495+H496</f>
        <v>334</v>
      </c>
      <c r="I491" s="38" t="n">
        <f aca="false">I492+I493+I494+I495+I496</f>
        <v>561</v>
      </c>
      <c r="L491" s="13"/>
      <c r="M491" s="13"/>
      <c r="N491" s="13"/>
      <c r="O491" s="13"/>
      <c r="P491" s="13"/>
    </row>
    <row r="492" s="12" customFormat="true" ht="12.75" hidden="false" customHeight="false" outlineLevel="0" collapsed="false">
      <c r="A492" s="39" t="s">
        <v>33</v>
      </c>
      <c r="B492" s="72" t="s">
        <v>245</v>
      </c>
      <c r="C492" s="29" t="s">
        <v>249</v>
      </c>
      <c r="D492" s="29" t="s">
        <v>250</v>
      </c>
      <c r="E492" s="29" t="s">
        <v>251</v>
      </c>
      <c r="F492" s="29" t="n">
        <v>221</v>
      </c>
      <c r="G492" s="38" t="n">
        <v>3</v>
      </c>
      <c r="H492" s="41" t="n">
        <v>4</v>
      </c>
      <c r="I492" s="41" t="n">
        <v>4</v>
      </c>
      <c r="L492" s="13"/>
      <c r="M492" s="13"/>
      <c r="N492" s="13"/>
      <c r="O492" s="13"/>
      <c r="P492" s="13"/>
    </row>
    <row r="493" s="12" customFormat="true" ht="12.75" hidden="false" customHeight="false" outlineLevel="0" collapsed="false">
      <c r="A493" s="39" t="s">
        <v>34</v>
      </c>
      <c r="B493" s="72" t="s">
        <v>245</v>
      </c>
      <c r="C493" s="29" t="s">
        <v>249</v>
      </c>
      <c r="D493" s="29" t="s">
        <v>250</v>
      </c>
      <c r="E493" s="29" t="s">
        <v>251</v>
      </c>
      <c r="F493" s="29" t="n">
        <v>222</v>
      </c>
      <c r="G493" s="38" t="n">
        <v>10</v>
      </c>
      <c r="H493" s="41" t="n">
        <v>10</v>
      </c>
      <c r="I493" s="41" t="n">
        <v>11</v>
      </c>
      <c r="L493" s="13"/>
      <c r="M493" s="13"/>
      <c r="N493" s="13"/>
      <c r="O493" s="13"/>
      <c r="P493" s="13"/>
    </row>
    <row r="494" s="12" customFormat="true" ht="12.75" hidden="false" customHeight="false" outlineLevel="0" collapsed="false">
      <c r="A494" s="39" t="s">
        <v>56</v>
      </c>
      <c r="B494" s="72" t="s">
        <v>245</v>
      </c>
      <c r="C494" s="29" t="s">
        <v>249</v>
      </c>
      <c r="D494" s="29" t="s">
        <v>250</v>
      </c>
      <c r="E494" s="29" t="s">
        <v>251</v>
      </c>
      <c r="F494" s="29" t="n">
        <v>223</v>
      </c>
      <c r="G494" s="38" t="n">
        <v>270</v>
      </c>
      <c r="H494" s="41" t="n">
        <f aca="false">209+11+72</f>
        <v>292</v>
      </c>
      <c r="I494" s="41" t="n">
        <v>292</v>
      </c>
      <c r="L494" s="13"/>
      <c r="M494" s="13"/>
      <c r="N494" s="13"/>
      <c r="O494" s="13"/>
      <c r="P494" s="13"/>
    </row>
    <row r="495" s="12" customFormat="true" ht="12.75" hidden="false" customHeight="false" outlineLevel="0" collapsed="false">
      <c r="A495" s="39" t="s">
        <v>37</v>
      </c>
      <c r="B495" s="72" t="s">
        <v>245</v>
      </c>
      <c r="C495" s="29" t="s">
        <v>249</v>
      </c>
      <c r="D495" s="29" t="s">
        <v>250</v>
      </c>
      <c r="E495" s="29" t="s">
        <v>251</v>
      </c>
      <c r="F495" s="29" t="n">
        <v>225</v>
      </c>
      <c r="G495" s="38" t="n">
        <v>40</v>
      </c>
      <c r="H495" s="41" t="n">
        <v>18</v>
      </c>
      <c r="I495" s="41" t="n">
        <f aca="false">21+5+72+102</f>
        <v>200</v>
      </c>
      <c r="L495" s="13"/>
      <c r="M495" s="13"/>
      <c r="N495" s="13"/>
      <c r="O495" s="13"/>
      <c r="P495" s="13"/>
    </row>
    <row r="496" s="12" customFormat="true" ht="12.75" hidden="false" customHeight="false" outlineLevel="0" collapsed="false">
      <c r="A496" s="39" t="s">
        <v>38</v>
      </c>
      <c r="B496" s="72" t="s">
        <v>245</v>
      </c>
      <c r="C496" s="29" t="s">
        <v>249</v>
      </c>
      <c r="D496" s="29" t="s">
        <v>250</v>
      </c>
      <c r="E496" s="29" t="s">
        <v>251</v>
      </c>
      <c r="F496" s="29" t="n">
        <v>226</v>
      </c>
      <c r="G496" s="38" t="n">
        <v>14</v>
      </c>
      <c r="H496" s="41" t="n">
        <v>10</v>
      </c>
      <c r="I496" s="41" t="n">
        <v>54</v>
      </c>
      <c r="L496" s="13"/>
      <c r="M496" s="13"/>
      <c r="N496" s="13"/>
      <c r="O496" s="13"/>
      <c r="P496" s="13"/>
    </row>
    <row r="497" s="12" customFormat="true" ht="12.75" hidden="false" customHeight="false" outlineLevel="0" collapsed="false">
      <c r="A497" s="39" t="s">
        <v>41</v>
      </c>
      <c r="B497" s="73" t="s">
        <v>245</v>
      </c>
      <c r="C497" s="29" t="s">
        <v>249</v>
      </c>
      <c r="D497" s="29" t="s">
        <v>250</v>
      </c>
      <c r="E497" s="29" t="s">
        <v>251</v>
      </c>
      <c r="F497" s="29" t="s">
        <v>42</v>
      </c>
      <c r="G497" s="38" t="n">
        <v>1</v>
      </c>
      <c r="H497" s="41" t="n">
        <v>45</v>
      </c>
      <c r="I497" s="41" t="n">
        <f aca="false">5+66+11</f>
        <v>82</v>
      </c>
      <c r="L497" s="13"/>
      <c r="M497" s="13"/>
      <c r="N497" s="13"/>
      <c r="O497" s="13"/>
      <c r="P497" s="13"/>
    </row>
    <row r="498" s="12" customFormat="true" ht="12.75" hidden="false" customHeight="false" outlineLevel="0" collapsed="false">
      <c r="A498" s="39" t="s">
        <v>43</v>
      </c>
      <c r="B498" s="72" t="s">
        <v>245</v>
      </c>
      <c r="C498" s="29" t="s">
        <v>249</v>
      </c>
      <c r="D498" s="29" t="s">
        <v>250</v>
      </c>
      <c r="E498" s="29" t="s">
        <v>251</v>
      </c>
      <c r="F498" s="29" t="n">
        <v>300</v>
      </c>
      <c r="G498" s="38" t="n">
        <f aca="false">G500</f>
        <v>192</v>
      </c>
      <c r="H498" s="41" t="n">
        <f aca="false">H500+H499</f>
        <v>251</v>
      </c>
      <c r="I498" s="41" t="n">
        <f aca="false">I500+I499</f>
        <v>462</v>
      </c>
      <c r="L498" s="13"/>
      <c r="M498" s="13"/>
      <c r="N498" s="13"/>
      <c r="O498" s="13"/>
      <c r="P498" s="13"/>
    </row>
    <row r="499" s="12" customFormat="true" ht="12.75" hidden="true" customHeight="false" outlineLevel="0" collapsed="false">
      <c r="A499" s="39" t="s">
        <v>44</v>
      </c>
      <c r="B499" s="72" t="s">
        <v>245</v>
      </c>
      <c r="C499" s="29" t="s">
        <v>249</v>
      </c>
      <c r="D499" s="29" t="s">
        <v>250</v>
      </c>
      <c r="E499" s="29" t="s">
        <v>251</v>
      </c>
      <c r="F499" s="46" t="s">
        <v>76</v>
      </c>
      <c r="G499" s="38"/>
      <c r="H499" s="38"/>
      <c r="I499" s="38" t="n">
        <v>90</v>
      </c>
      <c r="L499" s="13"/>
      <c r="M499" s="13"/>
      <c r="N499" s="13"/>
      <c r="O499" s="13"/>
      <c r="P499" s="13"/>
    </row>
    <row r="500" s="12" customFormat="true" ht="12.75" hidden="false" customHeight="false" outlineLevel="0" collapsed="false">
      <c r="A500" s="39" t="s">
        <v>45</v>
      </c>
      <c r="B500" s="72" t="s">
        <v>245</v>
      </c>
      <c r="C500" s="29" t="s">
        <v>249</v>
      </c>
      <c r="D500" s="29" t="s">
        <v>250</v>
      </c>
      <c r="E500" s="29" t="s">
        <v>251</v>
      </c>
      <c r="F500" s="29" t="n">
        <v>340</v>
      </c>
      <c r="G500" s="38" t="n">
        <f aca="false">153+39</f>
        <v>192</v>
      </c>
      <c r="H500" s="41" t="n">
        <f aca="false">12+237+2</f>
        <v>251</v>
      </c>
      <c r="I500" s="41" t="n">
        <f aca="false">19+351+2</f>
        <v>372</v>
      </c>
      <c r="L500" s="13"/>
      <c r="M500" s="13"/>
      <c r="N500" s="13"/>
      <c r="O500" s="13"/>
      <c r="P500" s="13"/>
    </row>
    <row r="501" s="64" customFormat="true" ht="14.25" hidden="true" customHeight="true" outlineLevel="0" collapsed="false">
      <c r="A501" s="57" t="s">
        <v>253</v>
      </c>
      <c r="B501" s="72" t="s">
        <v>184</v>
      </c>
      <c r="C501" s="59" t="s">
        <v>185</v>
      </c>
      <c r="D501" s="59" t="s">
        <v>153</v>
      </c>
      <c r="E501" s="59" t="s">
        <v>186</v>
      </c>
      <c r="F501" s="59" t="s">
        <v>98</v>
      </c>
      <c r="G501" s="60" t="n">
        <f aca="false">G502+G503</f>
        <v>0</v>
      </c>
      <c r="H501" s="61"/>
      <c r="I501" s="61"/>
      <c r="L501" s="65"/>
      <c r="M501" s="65"/>
      <c r="N501" s="65"/>
      <c r="O501" s="65"/>
      <c r="P501" s="65"/>
    </row>
    <row r="502" s="12" customFormat="true" ht="12.75" hidden="true" customHeight="false" outlineLevel="0" collapsed="false">
      <c r="A502" s="36" t="s">
        <v>83</v>
      </c>
      <c r="B502" s="72" t="s">
        <v>184</v>
      </c>
      <c r="C502" s="46" t="s">
        <v>185</v>
      </c>
      <c r="D502" s="46" t="s">
        <v>153</v>
      </c>
      <c r="E502" s="46" t="s">
        <v>186</v>
      </c>
      <c r="F502" s="46" t="s">
        <v>50</v>
      </c>
      <c r="G502" s="42"/>
      <c r="H502" s="41"/>
      <c r="I502" s="41"/>
      <c r="L502" s="13"/>
      <c r="M502" s="13"/>
      <c r="N502" s="13"/>
      <c r="O502" s="13"/>
      <c r="P502" s="13"/>
    </row>
    <row r="503" s="48" customFormat="true" ht="12.75" hidden="true" customHeight="false" outlineLevel="0" collapsed="false">
      <c r="A503" s="39" t="s">
        <v>44</v>
      </c>
      <c r="B503" s="73" t="s">
        <v>184</v>
      </c>
      <c r="C503" s="46" t="s">
        <v>185</v>
      </c>
      <c r="D503" s="46" t="s">
        <v>153</v>
      </c>
      <c r="E503" s="46" t="s">
        <v>186</v>
      </c>
      <c r="F503" s="46" t="s">
        <v>76</v>
      </c>
      <c r="G503" s="42"/>
      <c r="H503" s="47"/>
      <c r="I503" s="47"/>
      <c r="L503" s="49"/>
      <c r="M503" s="49"/>
      <c r="N503" s="49"/>
      <c r="O503" s="49"/>
      <c r="P503" s="49"/>
    </row>
    <row r="504" s="12" customFormat="true" ht="51" hidden="false" customHeight="false" outlineLevel="0" collapsed="false">
      <c r="A504" s="33" t="s">
        <v>258</v>
      </c>
      <c r="B504" s="72"/>
      <c r="C504" s="29"/>
      <c r="D504" s="29"/>
      <c r="E504" s="29"/>
      <c r="F504" s="29"/>
      <c r="G504" s="35" t="n">
        <f aca="false">G505+G509+G516+G515</f>
        <v>2225</v>
      </c>
      <c r="H504" s="35" t="n">
        <f aca="false">H505+H509+H516+H515</f>
        <v>2839</v>
      </c>
      <c r="I504" s="35" t="n">
        <f aca="false">I505+I509+I516+I515</f>
        <v>3159</v>
      </c>
      <c r="L504" s="13"/>
      <c r="M504" s="13"/>
      <c r="N504" s="13"/>
      <c r="O504" s="13"/>
      <c r="P504" s="13"/>
    </row>
    <row r="505" s="12" customFormat="true" ht="12.75" hidden="false" customHeight="false" outlineLevel="0" collapsed="false">
      <c r="A505" s="36" t="s">
        <v>20</v>
      </c>
      <c r="B505" s="72" t="s">
        <v>245</v>
      </c>
      <c r="C505" s="29" t="s">
        <v>249</v>
      </c>
      <c r="D505" s="29" t="s">
        <v>250</v>
      </c>
      <c r="E505" s="29" t="s">
        <v>251</v>
      </c>
      <c r="F505" s="29" t="n">
        <v>210</v>
      </c>
      <c r="G505" s="38" t="n">
        <f aca="false">G506+G508+G507</f>
        <v>1268</v>
      </c>
      <c r="H505" s="38" t="n">
        <f aca="false">H506+H508+H507</f>
        <v>1589</v>
      </c>
      <c r="I505" s="38" t="n">
        <f aca="false">I506+I508+I507</f>
        <v>1604</v>
      </c>
      <c r="L505" s="13"/>
      <c r="M505" s="13"/>
      <c r="N505" s="13"/>
      <c r="O505" s="13"/>
      <c r="P505" s="13"/>
    </row>
    <row r="506" s="12" customFormat="true" ht="12.75" hidden="false" customHeight="false" outlineLevel="0" collapsed="false">
      <c r="A506" s="39" t="s">
        <v>24</v>
      </c>
      <c r="B506" s="72" t="s">
        <v>245</v>
      </c>
      <c r="C506" s="29" t="s">
        <v>249</v>
      </c>
      <c r="D506" s="29" t="s">
        <v>250</v>
      </c>
      <c r="E506" s="29" t="s">
        <v>251</v>
      </c>
      <c r="F506" s="29" t="n">
        <v>211</v>
      </c>
      <c r="G506" s="38" t="n">
        <v>988</v>
      </c>
      <c r="H506" s="41" t="n">
        <f aca="false">1255-12</f>
        <v>1243</v>
      </c>
      <c r="I506" s="41" t="n">
        <v>1255</v>
      </c>
      <c r="L506" s="13"/>
      <c r="M506" s="13"/>
      <c r="N506" s="13"/>
      <c r="O506" s="13"/>
      <c r="P506" s="13"/>
    </row>
    <row r="507" s="12" customFormat="true" ht="12.75" hidden="false" customHeight="false" outlineLevel="0" collapsed="false">
      <c r="A507" s="39" t="s">
        <v>252</v>
      </c>
      <c r="B507" s="72" t="s">
        <v>245</v>
      </c>
      <c r="C507" s="29" t="s">
        <v>249</v>
      </c>
      <c r="D507" s="29" t="s">
        <v>250</v>
      </c>
      <c r="E507" s="29" t="s">
        <v>251</v>
      </c>
      <c r="F507" s="29" t="s">
        <v>55</v>
      </c>
      <c r="G507" s="38" t="n">
        <v>21</v>
      </c>
      <c r="H507" s="41" t="n">
        <v>20</v>
      </c>
      <c r="I507" s="41" t="n">
        <v>20</v>
      </c>
      <c r="L507" s="13"/>
      <c r="M507" s="13"/>
      <c r="N507" s="13"/>
      <c r="O507" s="13"/>
      <c r="P507" s="13"/>
    </row>
    <row r="508" s="12" customFormat="true" ht="12.75" hidden="false" customHeight="false" outlineLevel="0" collapsed="false">
      <c r="A508" s="39" t="s">
        <v>25</v>
      </c>
      <c r="B508" s="73" t="s">
        <v>245</v>
      </c>
      <c r="C508" s="29" t="s">
        <v>249</v>
      </c>
      <c r="D508" s="29" t="s">
        <v>250</v>
      </c>
      <c r="E508" s="29" t="s">
        <v>251</v>
      </c>
      <c r="F508" s="29" t="n">
        <v>213</v>
      </c>
      <c r="G508" s="38" t="n">
        <v>259</v>
      </c>
      <c r="H508" s="41" t="n">
        <f aca="false">329-3</f>
        <v>326</v>
      </c>
      <c r="I508" s="41" t="n">
        <v>329</v>
      </c>
      <c r="L508" s="13"/>
      <c r="M508" s="13"/>
      <c r="N508" s="13"/>
      <c r="O508" s="13"/>
      <c r="P508" s="13"/>
    </row>
    <row r="509" s="12" customFormat="true" ht="12.75" hidden="false" customHeight="false" outlineLevel="0" collapsed="false">
      <c r="A509" s="39" t="s">
        <v>32</v>
      </c>
      <c r="B509" s="72" t="s">
        <v>245</v>
      </c>
      <c r="C509" s="29" t="s">
        <v>249</v>
      </c>
      <c r="D509" s="29" t="s">
        <v>250</v>
      </c>
      <c r="E509" s="29" t="s">
        <v>251</v>
      </c>
      <c r="F509" s="29" t="n">
        <v>220</v>
      </c>
      <c r="G509" s="38" t="n">
        <f aca="false">G510+G511+G512+G513+G514</f>
        <v>602</v>
      </c>
      <c r="H509" s="38" t="n">
        <f aca="false">H510+H511+H512+H513+H514</f>
        <v>706</v>
      </c>
      <c r="I509" s="38" t="n">
        <f aca="false">I510+I511+I512+I513+I514</f>
        <v>784</v>
      </c>
      <c r="L509" s="13"/>
      <c r="M509" s="13"/>
      <c r="N509" s="13"/>
      <c r="O509" s="13"/>
      <c r="P509" s="13"/>
    </row>
    <row r="510" s="12" customFormat="true" ht="12.75" hidden="false" customHeight="false" outlineLevel="0" collapsed="false">
      <c r="A510" s="39" t="s">
        <v>33</v>
      </c>
      <c r="B510" s="72" t="s">
        <v>245</v>
      </c>
      <c r="C510" s="29" t="s">
        <v>249</v>
      </c>
      <c r="D510" s="29" t="s">
        <v>250</v>
      </c>
      <c r="E510" s="29" t="s">
        <v>251</v>
      </c>
      <c r="F510" s="29" t="n">
        <v>221</v>
      </c>
      <c r="G510" s="38" t="n">
        <v>3</v>
      </c>
      <c r="H510" s="41" t="n">
        <v>7</v>
      </c>
      <c r="I510" s="41" t="n">
        <v>7</v>
      </c>
      <c r="L510" s="13"/>
      <c r="M510" s="13"/>
      <c r="N510" s="13"/>
      <c r="O510" s="13"/>
      <c r="P510" s="13"/>
    </row>
    <row r="511" s="12" customFormat="true" ht="12.75" hidden="false" customHeight="false" outlineLevel="0" collapsed="false">
      <c r="A511" s="39" t="s">
        <v>34</v>
      </c>
      <c r="B511" s="72" t="s">
        <v>245</v>
      </c>
      <c r="C511" s="29" t="s">
        <v>249</v>
      </c>
      <c r="D511" s="29" t="s">
        <v>250</v>
      </c>
      <c r="E511" s="29" t="s">
        <v>251</v>
      </c>
      <c r="F511" s="29" t="n">
        <v>222</v>
      </c>
      <c r="G511" s="38" t="n">
        <v>10</v>
      </c>
      <c r="H511" s="41" t="n">
        <v>10</v>
      </c>
      <c r="I511" s="41" t="n">
        <v>12</v>
      </c>
      <c r="L511" s="13"/>
      <c r="M511" s="13"/>
      <c r="N511" s="13"/>
      <c r="O511" s="13"/>
      <c r="P511" s="13"/>
    </row>
    <row r="512" s="12" customFormat="true" ht="12.75" hidden="false" customHeight="false" outlineLevel="0" collapsed="false">
      <c r="A512" s="39" t="s">
        <v>56</v>
      </c>
      <c r="B512" s="72" t="s">
        <v>245</v>
      </c>
      <c r="C512" s="29" t="s">
        <v>249</v>
      </c>
      <c r="D512" s="29" t="s">
        <v>250</v>
      </c>
      <c r="E512" s="29" t="s">
        <v>251</v>
      </c>
      <c r="F512" s="29" t="n">
        <v>223</v>
      </c>
      <c r="G512" s="38" t="n">
        <v>390</v>
      </c>
      <c r="H512" s="41" t="n">
        <v>659</v>
      </c>
      <c r="I512" s="41" t="n">
        <v>647</v>
      </c>
      <c r="L512" s="13"/>
      <c r="M512" s="13"/>
      <c r="N512" s="13"/>
      <c r="O512" s="13"/>
      <c r="P512" s="13"/>
    </row>
    <row r="513" s="12" customFormat="true" ht="12.75" hidden="false" customHeight="false" outlineLevel="0" collapsed="false">
      <c r="A513" s="39" t="s">
        <v>37</v>
      </c>
      <c r="B513" s="72" t="s">
        <v>245</v>
      </c>
      <c r="C513" s="29" t="s">
        <v>249</v>
      </c>
      <c r="D513" s="29" t="s">
        <v>250</v>
      </c>
      <c r="E513" s="29" t="s">
        <v>251</v>
      </c>
      <c r="F513" s="29" t="n">
        <v>225</v>
      </c>
      <c r="G513" s="38" t="n">
        <f aca="false">10+177-10</f>
        <v>177</v>
      </c>
      <c r="H513" s="41" t="n">
        <v>18</v>
      </c>
      <c r="I513" s="41" t="n">
        <f aca="false">28+5+7+20</f>
        <v>60</v>
      </c>
      <c r="L513" s="13"/>
      <c r="M513" s="13"/>
      <c r="N513" s="13"/>
      <c r="O513" s="13"/>
      <c r="P513" s="13"/>
    </row>
    <row r="514" s="12" customFormat="true" ht="12.75" hidden="false" customHeight="false" outlineLevel="0" collapsed="false">
      <c r="A514" s="39" t="s">
        <v>38</v>
      </c>
      <c r="B514" s="72" t="s">
        <v>245</v>
      </c>
      <c r="C514" s="29" t="s">
        <v>249</v>
      </c>
      <c r="D514" s="29" t="s">
        <v>250</v>
      </c>
      <c r="E514" s="29" t="s">
        <v>251</v>
      </c>
      <c r="F514" s="29" t="n">
        <v>226</v>
      </c>
      <c r="G514" s="38" t="n">
        <v>22</v>
      </c>
      <c r="H514" s="41" t="n">
        <v>12</v>
      </c>
      <c r="I514" s="41" t="n">
        <v>58</v>
      </c>
      <c r="L514" s="13"/>
      <c r="M514" s="13"/>
      <c r="N514" s="13"/>
      <c r="O514" s="13"/>
      <c r="P514" s="13"/>
    </row>
    <row r="515" s="12" customFormat="true" ht="12.75" hidden="false" customHeight="false" outlineLevel="0" collapsed="false">
      <c r="A515" s="39" t="s">
        <v>41</v>
      </c>
      <c r="B515" s="73" t="s">
        <v>245</v>
      </c>
      <c r="C515" s="29" t="s">
        <v>249</v>
      </c>
      <c r="D515" s="29" t="s">
        <v>250</v>
      </c>
      <c r="E515" s="29" t="s">
        <v>251</v>
      </c>
      <c r="F515" s="29" t="s">
        <v>42</v>
      </c>
      <c r="G515" s="38" t="n">
        <v>2</v>
      </c>
      <c r="H515" s="41" t="n">
        <v>117</v>
      </c>
      <c r="I515" s="41" t="n">
        <f aca="false">7+78+20</f>
        <v>105</v>
      </c>
      <c r="L515" s="13"/>
      <c r="M515" s="13"/>
      <c r="N515" s="13"/>
      <c r="O515" s="13"/>
      <c r="P515" s="13"/>
    </row>
    <row r="516" s="12" customFormat="true" ht="12" hidden="false" customHeight="true" outlineLevel="0" collapsed="false">
      <c r="A516" s="39" t="s">
        <v>43</v>
      </c>
      <c r="B516" s="72" t="s">
        <v>245</v>
      </c>
      <c r="C516" s="29" t="s">
        <v>249</v>
      </c>
      <c r="D516" s="29" t="s">
        <v>250</v>
      </c>
      <c r="E516" s="29" t="s">
        <v>251</v>
      </c>
      <c r="F516" s="29" t="n">
        <v>300</v>
      </c>
      <c r="G516" s="38" t="n">
        <f aca="false">G518</f>
        <v>353</v>
      </c>
      <c r="H516" s="41" t="n">
        <f aca="false">H518+H517</f>
        <v>427</v>
      </c>
      <c r="I516" s="41" t="n">
        <f aca="false">I518+I517</f>
        <v>666</v>
      </c>
      <c r="L516" s="13"/>
      <c r="M516" s="13"/>
      <c r="N516" s="13"/>
      <c r="O516" s="13"/>
      <c r="P516" s="13"/>
    </row>
    <row r="517" s="12" customFormat="true" ht="12.75" hidden="true" customHeight="false" outlineLevel="0" collapsed="false">
      <c r="A517" s="39" t="s">
        <v>44</v>
      </c>
      <c r="B517" s="72" t="s">
        <v>245</v>
      </c>
      <c r="C517" s="29" t="s">
        <v>249</v>
      </c>
      <c r="D517" s="29" t="s">
        <v>250</v>
      </c>
      <c r="E517" s="29" t="s">
        <v>251</v>
      </c>
      <c r="F517" s="46" t="s">
        <v>76</v>
      </c>
      <c r="G517" s="38"/>
      <c r="H517" s="38"/>
      <c r="I517" s="38" t="n">
        <v>137</v>
      </c>
      <c r="L517" s="13"/>
      <c r="M517" s="13"/>
      <c r="N517" s="13"/>
      <c r="O517" s="13"/>
      <c r="P517" s="13"/>
    </row>
    <row r="518" s="12" customFormat="true" ht="12" hidden="false" customHeight="true" outlineLevel="0" collapsed="false">
      <c r="A518" s="39" t="s">
        <v>45</v>
      </c>
      <c r="B518" s="72" t="s">
        <v>245</v>
      </c>
      <c r="C518" s="29" t="s">
        <v>249</v>
      </c>
      <c r="D518" s="29" t="s">
        <v>250</v>
      </c>
      <c r="E518" s="29" t="s">
        <v>251</v>
      </c>
      <c r="F518" s="29" t="n">
        <v>340</v>
      </c>
      <c r="G518" s="38" t="n">
        <f aca="false">281+72</f>
        <v>353</v>
      </c>
      <c r="H518" s="41" t="n">
        <f aca="false">17+407+3</f>
        <v>427</v>
      </c>
      <c r="I518" s="41" t="n">
        <f aca="false">14+512+3</f>
        <v>529</v>
      </c>
      <c r="L518" s="13"/>
      <c r="M518" s="13"/>
      <c r="N518" s="13"/>
      <c r="O518" s="13"/>
      <c r="P518" s="13"/>
    </row>
    <row r="519" s="64" customFormat="true" ht="12.75" hidden="true" customHeight="true" outlineLevel="0" collapsed="false">
      <c r="A519" s="57" t="s">
        <v>253</v>
      </c>
      <c r="B519" s="72" t="s">
        <v>184</v>
      </c>
      <c r="C519" s="59" t="s">
        <v>185</v>
      </c>
      <c r="D519" s="59" t="s">
        <v>153</v>
      </c>
      <c r="E519" s="59" t="s">
        <v>186</v>
      </c>
      <c r="F519" s="59" t="s">
        <v>98</v>
      </c>
      <c r="G519" s="60" t="n">
        <f aca="false">G520+G521</f>
        <v>0</v>
      </c>
      <c r="H519" s="61"/>
      <c r="I519" s="61"/>
      <c r="L519" s="65"/>
      <c r="M519" s="65"/>
      <c r="N519" s="65"/>
      <c r="O519" s="65"/>
      <c r="P519" s="65"/>
    </row>
    <row r="520" s="12" customFormat="true" ht="12.75" hidden="true" customHeight="false" outlineLevel="0" collapsed="false">
      <c r="A520" s="36" t="s">
        <v>83</v>
      </c>
      <c r="B520" s="72" t="s">
        <v>184</v>
      </c>
      <c r="C520" s="46" t="s">
        <v>185</v>
      </c>
      <c r="D520" s="46" t="s">
        <v>153</v>
      </c>
      <c r="E520" s="46" t="s">
        <v>186</v>
      </c>
      <c r="F520" s="46" t="s">
        <v>50</v>
      </c>
      <c r="G520" s="42"/>
      <c r="H520" s="41"/>
      <c r="I520" s="41"/>
      <c r="L520" s="13"/>
      <c r="M520" s="13"/>
      <c r="N520" s="13"/>
      <c r="O520" s="13"/>
      <c r="P520" s="13"/>
    </row>
    <row r="521" s="48" customFormat="true" ht="12.75" hidden="true" customHeight="false" outlineLevel="0" collapsed="false">
      <c r="A521" s="39" t="s">
        <v>44</v>
      </c>
      <c r="B521" s="72" t="s">
        <v>184</v>
      </c>
      <c r="C521" s="46" t="s">
        <v>185</v>
      </c>
      <c r="D521" s="46" t="s">
        <v>153</v>
      </c>
      <c r="E521" s="46" t="s">
        <v>186</v>
      </c>
      <c r="F521" s="46" t="s">
        <v>76</v>
      </c>
      <c r="G521" s="42"/>
      <c r="H521" s="47"/>
      <c r="I521" s="47"/>
      <c r="L521" s="49"/>
      <c r="M521" s="49"/>
      <c r="N521" s="49"/>
      <c r="O521" s="49"/>
      <c r="P521" s="49"/>
    </row>
    <row r="522" s="12" customFormat="true" ht="12.75" hidden="false" customHeight="false" outlineLevel="0" collapsed="false">
      <c r="A522" s="33" t="s">
        <v>259</v>
      </c>
      <c r="B522" s="73"/>
      <c r="C522" s="29"/>
      <c r="D522" s="29"/>
      <c r="E522" s="29"/>
      <c r="F522" s="29"/>
      <c r="G522" s="35" t="n">
        <f aca="false">G523+G527+G534+G533</f>
        <v>1362</v>
      </c>
      <c r="H522" s="35" t="n">
        <f aca="false">H523+H527+H534+H533</f>
        <v>1810</v>
      </c>
      <c r="I522" s="35" t="n">
        <f aca="false">I523+I527+I534+I533</f>
        <v>2903</v>
      </c>
      <c r="L522" s="13"/>
      <c r="M522" s="13"/>
      <c r="N522" s="13"/>
      <c r="O522" s="13"/>
      <c r="P522" s="13"/>
    </row>
    <row r="523" s="12" customFormat="true" ht="12.75" hidden="false" customHeight="false" outlineLevel="0" collapsed="false">
      <c r="A523" s="36" t="s">
        <v>20</v>
      </c>
      <c r="B523" s="72" t="s">
        <v>245</v>
      </c>
      <c r="C523" s="29" t="s">
        <v>249</v>
      </c>
      <c r="D523" s="29" t="s">
        <v>250</v>
      </c>
      <c r="E523" s="29" t="s">
        <v>251</v>
      </c>
      <c r="F523" s="29" t="n">
        <v>210</v>
      </c>
      <c r="G523" s="38" t="n">
        <f aca="false">G524+G526+G525</f>
        <v>848</v>
      </c>
      <c r="H523" s="38" t="n">
        <f aca="false">H524+H526+H525</f>
        <v>1072</v>
      </c>
      <c r="I523" s="38" t="n">
        <f aca="false">I524+I526+I525</f>
        <v>1082</v>
      </c>
      <c r="L523" s="13"/>
      <c r="M523" s="13"/>
      <c r="N523" s="13"/>
      <c r="O523" s="13"/>
      <c r="P523" s="13"/>
    </row>
    <row r="524" s="12" customFormat="true" ht="12.75" hidden="false" customHeight="false" outlineLevel="0" collapsed="false">
      <c r="A524" s="39" t="s">
        <v>24</v>
      </c>
      <c r="B524" s="72" t="s">
        <v>245</v>
      </c>
      <c r="C524" s="29" t="s">
        <v>249</v>
      </c>
      <c r="D524" s="29" t="s">
        <v>250</v>
      </c>
      <c r="E524" s="29" t="s">
        <v>251</v>
      </c>
      <c r="F524" s="29" t="n">
        <v>211</v>
      </c>
      <c r="G524" s="38" t="n">
        <v>662</v>
      </c>
      <c r="H524" s="41" t="n">
        <f aca="false">847-8</f>
        <v>839</v>
      </c>
      <c r="I524" s="41" t="n">
        <v>847</v>
      </c>
      <c r="L524" s="13"/>
      <c r="M524" s="13"/>
      <c r="N524" s="13"/>
      <c r="O524" s="13"/>
      <c r="P524" s="13"/>
    </row>
    <row r="525" s="12" customFormat="true" ht="12.75" hidden="false" customHeight="false" outlineLevel="0" collapsed="false">
      <c r="A525" s="39" t="s">
        <v>252</v>
      </c>
      <c r="B525" s="72" t="s">
        <v>245</v>
      </c>
      <c r="C525" s="29" t="s">
        <v>249</v>
      </c>
      <c r="D525" s="29" t="s">
        <v>250</v>
      </c>
      <c r="E525" s="29" t="s">
        <v>251</v>
      </c>
      <c r="F525" s="29" t="s">
        <v>55</v>
      </c>
      <c r="G525" s="38" t="n">
        <v>13</v>
      </c>
      <c r="H525" s="41" t="n">
        <v>13</v>
      </c>
      <c r="I525" s="41" t="n">
        <v>13</v>
      </c>
      <c r="L525" s="13"/>
      <c r="M525" s="13"/>
      <c r="N525" s="13"/>
      <c r="O525" s="13"/>
      <c r="P525" s="13"/>
    </row>
    <row r="526" s="12" customFormat="true" ht="12.75" hidden="false" customHeight="false" outlineLevel="0" collapsed="false">
      <c r="A526" s="39" t="s">
        <v>25</v>
      </c>
      <c r="B526" s="73" t="s">
        <v>245</v>
      </c>
      <c r="C526" s="29" t="s">
        <v>249</v>
      </c>
      <c r="D526" s="29" t="s">
        <v>250</v>
      </c>
      <c r="E526" s="29" t="s">
        <v>251</v>
      </c>
      <c r="F526" s="29" t="n">
        <v>213</v>
      </c>
      <c r="G526" s="38" t="n">
        <v>173</v>
      </c>
      <c r="H526" s="41" t="n">
        <f aca="false">222-2</f>
        <v>220</v>
      </c>
      <c r="I526" s="41" t="n">
        <v>222</v>
      </c>
      <c r="L526" s="13"/>
      <c r="M526" s="13"/>
      <c r="N526" s="13"/>
      <c r="O526" s="13"/>
      <c r="P526" s="13"/>
    </row>
    <row r="527" s="12" customFormat="true" ht="12.75" hidden="false" customHeight="false" outlineLevel="0" collapsed="false">
      <c r="A527" s="39" t="s">
        <v>32</v>
      </c>
      <c r="B527" s="72" t="s">
        <v>245</v>
      </c>
      <c r="C527" s="29" t="s">
        <v>249</v>
      </c>
      <c r="D527" s="29" t="s">
        <v>250</v>
      </c>
      <c r="E527" s="29" t="s">
        <v>251</v>
      </c>
      <c r="F527" s="29" t="n">
        <v>220</v>
      </c>
      <c r="G527" s="38" t="n">
        <f aca="false">G528+G529+G530+G531+G532</f>
        <v>279</v>
      </c>
      <c r="H527" s="38" t="n">
        <f aca="false">H528+H529+H530+H531+H532</f>
        <v>399</v>
      </c>
      <c r="I527" s="38" t="n">
        <f aca="false">I528+I529+I530+I531+I532</f>
        <v>1162</v>
      </c>
      <c r="L527" s="13"/>
      <c r="M527" s="13"/>
      <c r="N527" s="13"/>
      <c r="O527" s="13"/>
      <c r="P527" s="13"/>
    </row>
    <row r="528" s="12" customFormat="true" ht="12.75" hidden="false" customHeight="false" outlineLevel="0" collapsed="false">
      <c r="A528" s="39" t="s">
        <v>33</v>
      </c>
      <c r="B528" s="72" t="s">
        <v>245</v>
      </c>
      <c r="C528" s="29" t="s">
        <v>249</v>
      </c>
      <c r="D528" s="29" t="s">
        <v>250</v>
      </c>
      <c r="E528" s="29" t="s">
        <v>251</v>
      </c>
      <c r="F528" s="29" t="n">
        <v>221</v>
      </c>
      <c r="G528" s="38" t="n">
        <v>3</v>
      </c>
      <c r="H528" s="41" t="n">
        <v>7</v>
      </c>
      <c r="I528" s="41" t="n">
        <v>7</v>
      </c>
      <c r="L528" s="13"/>
      <c r="M528" s="13"/>
      <c r="N528" s="13"/>
      <c r="O528" s="13"/>
      <c r="P528" s="13"/>
    </row>
    <row r="529" s="12" customFormat="true" ht="12.75" hidden="false" customHeight="false" outlineLevel="0" collapsed="false">
      <c r="A529" s="39" t="s">
        <v>34</v>
      </c>
      <c r="B529" s="72" t="s">
        <v>245</v>
      </c>
      <c r="C529" s="29" t="s">
        <v>249</v>
      </c>
      <c r="D529" s="29" t="s">
        <v>250</v>
      </c>
      <c r="E529" s="29" t="s">
        <v>251</v>
      </c>
      <c r="F529" s="29" t="n">
        <v>222</v>
      </c>
      <c r="G529" s="38" t="n">
        <v>10</v>
      </c>
      <c r="H529" s="41" t="n">
        <v>10</v>
      </c>
      <c r="I529" s="41" t="n">
        <v>12</v>
      </c>
      <c r="L529" s="13"/>
      <c r="M529" s="13"/>
      <c r="N529" s="13"/>
      <c r="O529" s="13"/>
      <c r="P529" s="13"/>
    </row>
    <row r="530" s="12" customFormat="true" ht="12.75" hidden="false" customHeight="false" outlineLevel="0" collapsed="false">
      <c r="A530" s="39" t="s">
        <v>56</v>
      </c>
      <c r="B530" s="72" t="s">
        <v>245</v>
      </c>
      <c r="C530" s="29" t="s">
        <v>249</v>
      </c>
      <c r="D530" s="29" t="s">
        <v>250</v>
      </c>
      <c r="E530" s="29" t="s">
        <v>251</v>
      </c>
      <c r="F530" s="29" t="n">
        <v>223</v>
      </c>
      <c r="G530" s="38" t="n">
        <v>243</v>
      </c>
      <c r="H530" s="41" t="n">
        <v>368</v>
      </c>
      <c r="I530" s="41" t="n">
        <v>375</v>
      </c>
      <c r="L530" s="13"/>
      <c r="M530" s="13"/>
      <c r="N530" s="13"/>
      <c r="O530" s="13"/>
      <c r="P530" s="13"/>
    </row>
    <row r="531" s="12" customFormat="true" ht="12.75" hidden="false" customHeight="false" outlineLevel="0" collapsed="false">
      <c r="A531" s="39" t="s">
        <v>37</v>
      </c>
      <c r="B531" s="72" t="s">
        <v>245</v>
      </c>
      <c r="C531" s="29" t="s">
        <v>249</v>
      </c>
      <c r="D531" s="29" t="s">
        <v>250</v>
      </c>
      <c r="E531" s="29" t="s">
        <v>251</v>
      </c>
      <c r="F531" s="29" t="n">
        <v>225</v>
      </c>
      <c r="G531" s="38" t="n">
        <v>7</v>
      </c>
      <c r="H531" s="41" t="n">
        <f aca="false">7</f>
        <v>7</v>
      </c>
      <c r="I531" s="41" t="n">
        <f aca="false">22+300+4+378</f>
        <v>704</v>
      </c>
      <c r="L531" s="13"/>
      <c r="M531" s="13"/>
      <c r="N531" s="13"/>
      <c r="O531" s="13"/>
      <c r="P531" s="13"/>
    </row>
    <row r="532" s="12" customFormat="true" ht="12.75" hidden="false" customHeight="false" outlineLevel="0" collapsed="false">
      <c r="A532" s="39" t="s">
        <v>38</v>
      </c>
      <c r="B532" s="72" t="s">
        <v>245</v>
      </c>
      <c r="C532" s="29" t="s">
        <v>249</v>
      </c>
      <c r="D532" s="29" t="s">
        <v>250</v>
      </c>
      <c r="E532" s="29" t="s">
        <v>251</v>
      </c>
      <c r="F532" s="29" t="n">
        <v>226</v>
      </c>
      <c r="G532" s="38" t="n">
        <f aca="false">14+2</f>
        <v>16</v>
      </c>
      <c r="H532" s="41" t="n">
        <v>7</v>
      </c>
      <c r="I532" s="41" t="n">
        <v>64</v>
      </c>
      <c r="L532" s="13"/>
      <c r="M532" s="13"/>
      <c r="N532" s="13"/>
      <c r="O532" s="13"/>
      <c r="P532" s="13"/>
    </row>
    <row r="533" s="12" customFormat="true" ht="12.75" hidden="false" customHeight="false" outlineLevel="0" collapsed="false">
      <c r="A533" s="39" t="s">
        <v>41</v>
      </c>
      <c r="B533" s="73" t="s">
        <v>245</v>
      </c>
      <c r="C533" s="29" t="s">
        <v>249</v>
      </c>
      <c r="D533" s="29" t="s">
        <v>250</v>
      </c>
      <c r="E533" s="29" t="s">
        <v>251</v>
      </c>
      <c r="F533" s="29" t="s">
        <v>42</v>
      </c>
      <c r="G533" s="38" t="n">
        <v>2</v>
      </c>
      <c r="H533" s="41" t="n">
        <v>51</v>
      </c>
      <c r="I533" s="41" t="n">
        <f aca="false">3+32+12</f>
        <v>47</v>
      </c>
      <c r="L533" s="13"/>
      <c r="M533" s="13"/>
      <c r="N533" s="13"/>
      <c r="O533" s="13"/>
      <c r="P533" s="13"/>
    </row>
    <row r="534" s="12" customFormat="true" ht="12.75" hidden="false" customHeight="false" outlineLevel="0" collapsed="false">
      <c r="A534" s="39" t="s">
        <v>43</v>
      </c>
      <c r="B534" s="72" t="s">
        <v>245</v>
      </c>
      <c r="C534" s="29" t="s">
        <v>249</v>
      </c>
      <c r="D534" s="29" t="s">
        <v>250</v>
      </c>
      <c r="E534" s="29" t="s">
        <v>251</v>
      </c>
      <c r="F534" s="29" t="n">
        <v>300</v>
      </c>
      <c r="G534" s="38" t="n">
        <f aca="false">G536</f>
        <v>233</v>
      </c>
      <c r="H534" s="41" t="n">
        <f aca="false">H536+H535</f>
        <v>288</v>
      </c>
      <c r="I534" s="41" t="n">
        <f aca="false">I536+I535</f>
        <v>612</v>
      </c>
      <c r="L534" s="13"/>
      <c r="M534" s="13"/>
      <c r="N534" s="13"/>
      <c r="O534" s="13"/>
      <c r="P534" s="13"/>
    </row>
    <row r="535" s="12" customFormat="true" ht="12.75" hidden="true" customHeight="false" outlineLevel="0" collapsed="false">
      <c r="A535" s="39" t="s">
        <v>44</v>
      </c>
      <c r="B535" s="72" t="s">
        <v>245</v>
      </c>
      <c r="C535" s="29" t="s">
        <v>249</v>
      </c>
      <c r="D535" s="29" t="s">
        <v>250</v>
      </c>
      <c r="E535" s="29" t="s">
        <v>251</v>
      </c>
      <c r="F535" s="46" t="s">
        <v>76</v>
      </c>
      <c r="G535" s="38"/>
      <c r="H535" s="38"/>
      <c r="I535" s="38" t="n">
        <v>166</v>
      </c>
      <c r="L535" s="13"/>
      <c r="M535" s="13"/>
      <c r="N535" s="13"/>
      <c r="O535" s="13"/>
      <c r="P535" s="13"/>
    </row>
    <row r="536" s="12" customFormat="true" ht="11.25" hidden="false" customHeight="true" outlineLevel="0" collapsed="false">
      <c r="A536" s="39" t="s">
        <v>45</v>
      </c>
      <c r="B536" s="72" t="s">
        <v>245</v>
      </c>
      <c r="C536" s="29" t="s">
        <v>249</v>
      </c>
      <c r="D536" s="29" t="s">
        <v>250</v>
      </c>
      <c r="E536" s="29" t="s">
        <v>251</v>
      </c>
      <c r="F536" s="29" t="n">
        <v>340</v>
      </c>
      <c r="G536" s="38" t="n">
        <f aca="false">186+47</f>
        <v>233</v>
      </c>
      <c r="H536" s="41" t="n">
        <v>288</v>
      </c>
      <c r="I536" s="41" t="n">
        <f aca="false">76+368+2</f>
        <v>446</v>
      </c>
      <c r="L536" s="13"/>
      <c r="M536" s="13"/>
      <c r="N536" s="13"/>
      <c r="O536" s="13"/>
      <c r="P536" s="13"/>
    </row>
    <row r="537" s="64" customFormat="true" ht="12.75" hidden="true" customHeight="true" outlineLevel="0" collapsed="false">
      <c r="A537" s="57" t="s">
        <v>253</v>
      </c>
      <c r="B537" s="72" t="s">
        <v>184</v>
      </c>
      <c r="C537" s="59" t="s">
        <v>185</v>
      </c>
      <c r="D537" s="59" t="s">
        <v>153</v>
      </c>
      <c r="E537" s="59" t="s">
        <v>186</v>
      </c>
      <c r="F537" s="59" t="s">
        <v>98</v>
      </c>
      <c r="G537" s="60" t="n">
        <f aca="false">G538+G539</f>
        <v>0</v>
      </c>
      <c r="H537" s="61"/>
      <c r="I537" s="61"/>
      <c r="L537" s="65"/>
      <c r="M537" s="65"/>
      <c r="N537" s="65"/>
      <c r="O537" s="65"/>
      <c r="P537" s="65"/>
    </row>
    <row r="538" s="12" customFormat="true" ht="12.75" hidden="true" customHeight="false" outlineLevel="0" collapsed="false">
      <c r="A538" s="36" t="s">
        <v>83</v>
      </c>
      <c r="B538" s="72" t="s">
        <v>184</v>
      </c>
      <c r="C538" s="46" t="s">
        <v>185</v>
      </c>
      <c r="D538" s="46" t="s">
        <v>153</v>
      </c>
      <c r="E538" s="46" t="s">
        <v>186</v>
      </c>
      <c r="F538" s="46" t="s">
        <v>50</v>
      </c>
      <c r="G538" s="42"/>
      <c r="H538" s="41"/>
      <c r="I538" s="41"/>
      <c r="L538" s="13"/>
      <c r="M538" s="13"/>
      <c r="N538" s="13"/>
      <c r="O538" s="13"/>
      <c r="P538" s="13"/>
    </row>
    <row r="539" s="48" customFormat="true" ht="12.75" hidden="true" customHeight="false" outlineLevel="0" collapsed="false">
      <c r="A539" s="39" t="s">
        <v>44</v>
      </c>
      <c r="B539" s="73" t="s">
        <v>184</v>
      </c>
      <c r="C539" s="46" t="s">
        <v>185</v>
      </c>
      <c r="D539" s="46" t="s">
        <v>153</v>
      </c>
      <c r="E539" s="46" t="s">
        <v>186</v>
      </c>
      <c r="F539" s="46" t="s">
        <v>76</v>
      </c>
      <c r="G539" s="42"/>
      <c r="H539" s="47"/>
      <c r="I539" s="47"/>
      <c r="L539" s="49"/>
      <c r="M539" s="49"/>
      <c r="N539" s="49"/>
      <c r="O539" s="49"/>
      <c r="P539" s="49"/>
    </row>
    <row r="540" s="12" customFormat="true" ht="12.75" hidden="false" customHeight="false" outlineLevel="0" collapsed="false">
      <c r="A540" s="33" t="s">
        <v>260</v>
      </c>
      <c r="B540" s="72"/>
      <c r="C540" s="29"/>
      <c r="D540" s="29"/>
      <c r="E540" s="29"/>
      <c r="F540" s="29"/>
      <c r="G540" s="35" t="n">
        <f aca="false">G541+G545+G553+G552</f>
        <v>2777</v>
      </c>
      <c r="H540" s="35" t="n">
        <f aca="false">H541+H545+H553+H552</f>
        <v>3675</v>
      </c>
      <c r="I540" s="35" t="n">
        <f aca="false">I541+I545+I553+I552</f>
        <v>4356</v>
      </c>
      <c r="L540" s="13"/>
      <c r="M540" s="13"/>
      <c r="N540" s="13"/>
      <c r="O540" s="13"/>
      <c r="P540" s="13"/>
    </row>
    <row r="541" s="12" customFormat="true" ht="12.75" hidden="false" customHeight="false" outlineLevel="0" collapsed="false">
      <c r="A541" s="36" t="s">
        <v>20</v>
      </c>
      <c r="B541" s="72" t="s">
        <v>245</v>
      </c>
      <c r="C541" s="29" t="s">
        <v>249</v>
      </c>
      <c r="D541" s="29" t="s">
        <v>250</v>
      </c>
      <c r="E541" s="29" t="s">
        <v>251</v>
      </c>
      <c r="F541" s="29" t="n">
        <v>210</v>
      </c>
      <c r="G541" s="38" t="n">
        <f aca="false">G542+G544+G543</f>
        <v>1729</v>
      </c>
      <c r="H541" s="38" t="n">
        <f aca="false">H542+H544+H543</f>
        <v>2176</v>
      </c>
      <c r="I541" s="38" t="n">
        <f aca="false">I542+I544+I543</f>
        <v>2197</v>
      </c>
      <c r="L541" s="13"/>
      <c r="M541" s="13"/>
      <c r="N541" s="13"/>
      <c r="O541" s="13"/>
      <c r="P541" s="13"/>
    </row>
    <row r="542" s="12" customFormat="true" ht="12.75" hidden="false" customHeight="false" outlineLevel="0" collapsed="false">
      <c r="A542" s="39" t="s">
        <v>24</v>
      </c>
      <c r="B542" s="72" t="s">
        <v>245</v>
      </c>
      <c r="C542" s="29" t="s">
        <v>249</v>
      </c>
      <c r="D542" s="29" t="s">
        <v>250</v>
      </c>
      <c r="E542" s="29" t="s">
        <v>251</v>
      </c>
      <c r="F542" s="29" t="n">
        <v>211</v>
      </c>
      <c r="G542" s="38" t="n">
        <v>1351</v>
      </c>
      <c r="H542" s="41" t="n">
        <f aca="false">1722-17</f>
        <v>1705</v>
      </c>
      <c r="I542" s="41" t="n">
        <v>1722</v>
      </c>
      <c r="L542" s="13"/>
      <c r="M542" s="13"/>
      <c r="N542" s="13"/>
      <c r="O542" s="13"/>
      <c r="P542" s="13"/>
    </row>
    <row r="543" s="12" customFormat="true" ht="12.75" hidden="false" customHeight="false" outlineLevel="0" collapsed="false">
      <c r="A543" s="39" t="s">
        <v>252</v>
      </c>
      <c r="B543" s="72" t="s">
        <v>245</v>
      </c>
      <c r="C543" s="29" t="s">
        <v>249</v>
      </c>
      <c r="D543" s="29" t="s">
        <v>250</v>
      </c>
      <c r="E543" s="29" t="s">
        <v>251</v>
      </c>
      <c r="F543" s="29" t="s">
        <v>55</v>
      </c>
      <c r="G543" s="38" t="n">
        <v>25</v>
      </c>
      <c r="H543" s="41" t="n">
        <v>24</v>
      </c>
      <c r="I543" s="41" t="n">
        <v>24</v>
      </c>
      <c r="L543" s="13"/>
      <c r="M543" s="13"/>
      <c r="N543" s="13"/>
      <c r="O543" s="13"/>
      <c r="P543" s="13"/>
    </row>
    <row r="544" s="12" customFormat="true" ht="12.75" hidden="false" customHeight="false" outlineLevel="0" collapsed="false">
      <c r="A544" s="39" t="s">
        <v>25</v>
      </c>
      <c r="B544" s="73" t="s">
        <v>245</v>
      </c>
      <c r="C544" s="29" t="s">
        <v>249</v>
      </c>
      <c r="D544" s="29" t="s">
        <v>250</v>
      </c>
      <c r="E544" s="29" t="s">
        <v>251</v>
      </c>
      <c r="F544" s="29" t="n">
        <v>213</v>
      </c>
      <c r="G544" s="38" t="n">
        <v>353</v>
      </c>
      <c r="H544" s="41" t="n">
        <f aca="false">451-4</f>
        <v>447</v>
      </c>
      <c r="I544" s="41" t="n">
        <v>451</v>
      </c>
      <c r="L544" s="13"/>
      <c r="M544" s="13"/>
      <c r="N544" s="13"/>
      <c r="O544" s="13"/>
      <c r="P544" s="13"/>
    </row>
    <row r="545" s="12" customFormat="true" ht="12.75" hidden="false" customHeight="false" outlineLevel="0" collapsed="false">
      <c r="A545" s="39" t="s">
        <v>32</v>
      </c>
      <c r="B545" s="72" t="s">
        <v>245</v>
      </c>
      <c r="C545" s="29" t="s">
        <v>249</v>
      </c>
      <c r="D545" s="29" t="s">
        <v>250</v>
      </c>
      <c r="E545" s="29" t="s">
        <v>251</v>
      </c>
      <c r="F545" s="29" t="n">
        <v>220</v>
      </c>
      <c r="G545" s="38" t="n">
        <f aca="false">G546+G547+G548+G549+G551</f>
        <v>628</v>
      </c>
      <c r="H545" s="38" t="n">
        <f aca="false">H546+H547+H548+H549+H551</f>
        <v>910</v>
      </c>
      <c r="I545" s="38" t="n">
        <f aca="false">I546+I547+I548+I549+I551</f>
        <v>1242</v>
      </c>
      <c r="L545" s="13"/>
      <c r="M545" s="13"/>
      <c r="N545" s="13"/>
      <c r="O545" s="13"/>
      <c r="P545" s="13"/>
    </row>
    <row r="546" s="12" customFormat="true" ht="12.75" hidden="false" customHeight="false" outlineLevel="0" collapsed="false">
      <c r="A546" s="39" t="s">
        <v>33</v>
      </c>
      <c r="B546" s="72" t="s">
        <v>245</v>
      </c>
      <c r="C546" s="29" t="s">
        <v>249</v>
      </c>
      <c r="D546" s="29" t="s">
        <v>250</v>
      </c>
      <c r="E546" s="29" t="s">
        <v>251</v>
      </c>
      <c r="F546" s="29" t="n">
        <v>221</v>
      </c>
      <c r="G546" s="38" t="n">
        <v>5</v>
      </c>
      <c r="H546" s="41" t="n">
        <v>8</v>
      </c>
      <c r="I546" s="41" t="n">
        <v>8</v>
      </c>
      <c r="L546" s="13"/>
      <c r="M546" s="13"/>
      <c r="N546" s="13"/>
      <c r="O546" s="13"/>
      <c r="P546" s="13"/>
    </row>
    <row r="547" s="12" customFormat="true" ht="12.75" hidden="false" customHeight="false" outlineLevel="0" collapsed="false">
      <c r="A547" s="39" t="s">
        <v>34</v>
      </c>
      <c r="B547" s="72" t="s">
        <v>245</v>
      </c>
      <c r="C547" s="29" t="s">
        <v>249</v>
      </c>
      <c r="D547" s="29" t="s">
        <v>250</v>
      </c>
      <c r="E547" s="29" t="s">
        <v>251</v>
      </c>
      <c r="F547" s="29" t="n">
        <v>222</v>
      </c>
      <c r="G547" s="38" t="n">
        <v>10</v>
      </c>
      <c r="H547" s="41" t="n">
        <v>10</v>
      </c>
      <c r="I547" s="41" t="n">
        <v>11</v>
      </c>
      <c r="L547" s="13"/>
      <c r="M547" s="13"/>
      <c r="N547" s="13"/>
      <c r="O547" s="13"/>
      <c r="P547" s="13"/>
    </row>
    <row r="548" s="12" customFormat="true" ht="12.75" hidden="false" customHeight="false" outlineLevel="0" collapsed="false">
      <c r="A548" s="39" t="s">
        <v>56</v>
      </c>
      <c r="B548" s="72" t="s">
        <v>245</v>
      </c>
      <c r="C548" s="29" t="s">
        <v>249</v>
      </c>
      <c r="D548" s="29" t="s">
        <v>250</v>
      </c>
      <c r="E548" s="29" t="s">
        <v>251</v>
      </c>
      <c r="F548" s="29" t="n">
        <v>223</v>
      </c>
      <c r="G548" s="38" t="n">
        <v>433</v>
      </c>
      <c r="H548" s="41" t="n">
        <v>737</v>
      </c>
      <c r="I548" s="41" t="n">
        <v>740</v>
      </c>
      <c r="L548" s="13"/>
      <c r="M548" s="13"/>
      <c r="N548" s="13"/>
      <c r="O548" s="13"/>
      <c r="P548" s="13"/>
    </row>
    <row r="549" s="12" customFormat="true" ht="12.75" hidden="false" customHeight="false" outlineLevel="0" collapsed="false">
      <c r="A549" s="39" t="s">
        <v>37</v>
      </c>
      <c r="B549" s="72" t="s">
        <v>245</v>
      </c>
      <c r="C549" s="29" t="s">
        <v>249</v>
      </c>
      <c r="D549" s="29" t="s">
        <v>250</v>
      </c>
      <c r="E549" s="29" t="s">
        <v>251</v>
      </c>
      <c r="F549" s="29" t="n">
        <v>225</v>
      </c>
      <c r="G549" s="38" t="n">
        <f aca="false">15+145-10+193-193</f>
        <v>150</v>
      </c>
      <c r="H549" s="41" t="n">
        <v>133</v>
      </c>
      <c r="I549" s="41" t="n">
        <f aca="false">36+300+5+90</f>
        <v>431</v>
      </c>
      <c r="L549" s="13"/>
      <c r="M549" s="13"/>
      <c r="N549" s="13"/>
      <c r="O549" s="13"/>
      <c r="P549" s="13"/>
    </row>
    <row r="550" s="12" customFormat="true" ht="25.5" hidden="true" customHeight="false" outlineLevel="0" collapsed="false">
      <c r="A550" s="57" t="s">
        <v>144</v>
      </c>
      <c r="B550" s="72" t="s">
        <v>245</v>
      </c>
      <c r="C550" s="59" t="s">
        <v>249</v>
      </c>
      <c r="D550" s="59" t="s">
        <v>250</v>
      </c>
      <c r="E550" s="59" t="s">
        <v>251</v>
      </c>
      <c r="F550" s="59" t="n">
        <v>225</v>
      </c>
      <c r="G550" s="60" t="n">
        <v>193</v>
      </c>
      <c r="H550" s="41"/>
      <c r="I550" s="41"/>
      <c r="L550" s="13"/>
      <c r="M550" s="13"/>
      <c r="N550" s="13"/>
      <c r="O550" s="13"/>
      <c r="P550" s="13"/>
    </row>
    <row r="551" s="12" customFormat="true" ht="12.75" hidden="false" customHeight="false" outlineLevel="0" collapsed="false">
      <c r="A551" s="39" t="s">
        <v>38</v>
      </c>
      <c r="B551" s="73" t="s">
        <v>245</v>
      </c>
      <c r="C551" s="29" t="s">
        <v>249</v>
      </c>
      <c r="D551" s="29" t="s">
        <v>250</v>
      </c>
      <c r="E551" s="29" t="s">
        <v>251</v>
      </c>
      <c r="F551" s="29" t="n">
        <v>226</v>
      </c>
      <c r="G551" s="38" t="n">
        <v>30</v>
      </c>
      <c r="H551" s="41" t="n">
        <v>22</v>
      </c>
      <c r="I551" s="41" t="n">
        <v>52</v>
      </c>
      <c r="L551" s="13"/>
      <c r="M551" s="13"/>
      <c r="N551" s="13"/>
      <c r="O551" s="13"/>
      <c r="P551" s="13"/>
    </row>
    <row r="552" s="12" customFormat="true" ht="12.75" hidden="false" customHeight="false" outlineLevel="0" collapsed="false">
      <c r="A552" s="39" t="s">
        <v>41</v>
      </c>
      <c r="B552" s="72" t="s">
        <v>245</v>
      </c>
      <c r="C552" s="29" t="s">
        <v>249</v>
      </c>
      <c r="D552" s="29" t="s">
        <v>250</v>
      </c>
      <c r="E552" s="29" t="s">
        <v>251</v>
      </c>
      <c r="F552" s="29" t="s">
        <v>42</v>
      </c>
      <c r="G552" s="38" t="n">
        <v>1</v>
      </c>
      <c r="H552" s="41" t="n">
        <v>101</v>
      </c>
      <c r="I552" s="41" t="n">
        <f aca="false">6+70+47</f>
        <v>123</v>
      </c>
      <c r="L552" s="13"/>
      <c r="M552" s="13"/>
      <c r="N552" s="13"/>
      <c r="O552" s="13"/>
      <c r="P552" s="13"/>
    </row>
    <row r="553" s="12" customFormat="true" ht="12" hidden="false" customHeight="true" outlineLevel="0" collapsed="false">
      <c r="A553" s="39" t="s">
        <v>43</v>
      </c>
      <c r="B553" s="72" t="s">
        <v>245</v>
      </c>
      <c r="C553" s="29" t="s">
        <v>249</v>
      </c>
      <c r="D553" s="29" t="s">
        <v>250</v>
      </c>
      <c r="E553" s="29" t="s">
        <v>251</v>
      </c>
      <c r="F553" s="29" t="n">
        <v>300</v>
      </c>
      <c r="G553" s="38" t="n">
        <f aca="false">G556</f>
        <v>419</v>
      </c>
      <c r="H553" s="41" t="n">
        <f aca="false">H555+H556</f>
        <v>488</v>
      </c>
      <c r="I553" s="41" t="n">
        <f aca="false">I556+I554</f>
        <v>794</v>
      </c>
      <c r="L553" s="13"/>
      <c r="M553" s="13"/>
      <c r="N553" s="13"/>
      <c r="O553" s="13"/>
      <c r="P553" s="13"/>
    </row>
    <row r="554" s="12" customFormat="true" ht="12.75" hidden="true" customHeight="false" outlineLevel="0" collapsed="false">
      <c r="A554" s="39" t="s">
        <v>44</v>
      </c>
      <c r="B554" s="72" t="s">
        <v>245</v>
      </c>
      <c r="C554" s="29" t="s">
        <v>249</v>
      </c>
      <c r="D554" s="29" t="s">
        <v>250</v>
      </c>
      <c r="E554" s="29" t="s">
        <v>251</v>
      </c>
      <c r="F554" s="46" t="s">
        <v>76</v>
      </c>
      <c r="G554" s="38"/>
      <c r="H554" s="38"/>
      <c r="I554" s="38" t="n">
        <v>36</v>
      </c>
      <c r="L554" s="13"/>
      <c r="M554" s="13"/>
      <c r="N554" s="13"/>
      <c r="O554" s="13"/>
      <c r="P554" s="13"/>
    </row>
    <row r="555" s="12" customFormat="true" ht="12.75" hidden="false" customHeight="false" outlineLevel="0" collapsed="false">
      <c r="A555" s="39" t="s">
        <v>44</v>
      </c>
      <c r="B555" s="72" t="s">
        <v>245</v>
      </c>
      <c r="C555" s="29" t="s">
        <v>249</v>
      </c>
      <c r="D555" s="29" t="s">
        <v>250</v>
      </c>
      <c r="E555" s="29" t="s">
        <v>251</v>
      </c>
      <c r="F555" s="29" t="s">
        <v>76</v>
      </c>
      <c r="G555" s="38"/>
      <c r="H555" s="38" t="n">
        <v>4</v>
      </c>
      <c r="I555" s="38"/>
      <c r="L555" s="13"/>
      <c r="M555" s="13"/>
      <c r="N555" s="13"/>
      <c r="O555" s="13"/>
      <c r="P555" s="13"/>
    </row>
    <row r="556" s="12" customFormat="true" ht="12.75" hidden="false" customHeight="true" outlineLevel="0" collapsed="false">
      <c r="A556" s="39" t="s">
        <v>45</v>
      </c>
      <c r="B556" s="73" t="s">
        <v>245</v>
      </c>
      <c r="C556" s="29" t="s">
        <v>249</v>
      </c>
      <c r="D556" s="29" t="s">
        <v>250</v>
      </c>
      <c r="E556" s="29" t="s">
        <v>251</v>
      </c>
      <c r="F556" s="29" t="n">
        <v>340</v>
      </c>
      <c r="G556" s="38" t="n">
        <f aca="false">335+84</f>
        <v>419</v>
      </c>
      <c r="H556" s="41" t="n">
        <v>484</v>
      </c>
      <c r="I556" s="41" t="n">
        <f aca="false">25+729+4</f>
        <v>758</v>
      </c>
      <c r="L556" s="13"/>
      <c r="M556" s="13"/>
      <c r="N556" s="13"/>
      <c r="O556" s="13"/>
      <c r="P556" s="13"/>
    </row>
    <row r="557" s="64" customFormat="true" ht="12" hidden="true" customHeight="true" outlineLevel="0" collapsed="false">
      <c r="A557" s="57" t="s">
        <v>253</v>
      </c>
      <c r="B557" s="72" t="s">
        <v>184</v>
      </c>
      <c r="C557" s="59" t="s">
        <v>185</v>
      </c>
      <c r="D557" s="59" t="s">
        <v>153</v>
      </c>
      <c r="E557" s="59" t="s">
        <v>186</v>
      </c>
      <c r="F557" s="59" t="s">
        <v>98</v>
      </c>
      <c r="G557" s="60" t="n">
        <f aca="false">G558+G559</f>
        <v>0</v>
      </c>
      <c r="H557" s="61"/>
      <c r="I557" s="61"/>
      <c r="L557" s="65"/>
      <c r="M557" s="65"/>
      <c r="N557" s="65"/>
      <c r="O557" s="65"/>
      <c r="P557" s="65"/>
    </row>
    <row r="558" s="12" customFormat="true" ht="12.75" hidden="true" customHeight="false" outlineLevel="0" collapsed="false">
      <c r="A558" s="36" t="s">
        <v>83</v>
      </c>
      <c r="B558" s="72" t="s">
        <v>184</v>
      </c>
      <c r="C558" s="46" t="s">
        <v>185</v>
      </c>
      <c r="D558" s="46" t="s">
        <v>153</v>
      </c>
      <c r="E558" s="46" t="s">
        <v>186</v>
      </c>
      <c r="F558" s="46" t="s">
        <v>50</v>
      </c>
      <c r="G558" s="42"/>
      <c r="H558" s="41"/>
      <c r="I558" s="41"/>
      <c r="L558" s="13"/>
      <c r="M558" s="13"/>
      <c r="N558" s="13"/>
      <c r="O558" s="13"/>
      <c r="P558" s="13"/>
    </row>
    <row r="559" s="48" customFormat="true" ht="12.75" hidden="true" customHeight="false" outlineLevel="0" collapsed="false">
      <c r="A559" s="39" t="s">
        <v>44</v>
      </c>
      <c r="B559" s="72" t="s">
        <v>184</v>
      </c>
      <c r="C559" s="46" t="s">
        <v>185</v>
      </c>
      <c r="D559" s="46" t="s">
        <v>153</v>
      </c>
      <c r="E559" s="46" t="s">
        <v>186</v>
      </c>
      <c r="F559" s="46" t="s">
        <v>76</v>
      </c>
      <c r="G559" s="42"/>
      <c r="H559" s="47"/>
      <c r="I559" s="47"/>
      <c r="L559" s="49"/>
      <c r="M559" s="49"/>
      <c r="N559" s="49"/>
      <c r="O559" s="49"/>
      <c r="P559" s="49"/>
    </row>
    <row r="560" s="12" customFormat="true" ht="12.75" hidden="false" customHeight="false" outlineLevel="0" collapsed="false">
      <c r="A560" s="33" t="s">
        <v>261</v>
      </c>
      <c r="B560" s="73"/>
      <c r="C560" s="29"/>
      <c r="D560" s="29"/>
      <c r="E560" s="29"/>
      <c r="F560" s="29"/>
      <c r="G560" s="35" t="n">
        <f aca="false">G561+G565+G572+G571</f>
        <v>1223</v>
      </c>
      <c r="H560" s="35" t="n">
        <f aca="false">H561+H565+H572+H571</f>
        <v>1566</v>
      </c>
      <c r="I560" s="35" t="n">
        <f aca="false">I561+I565+I572+I571</f>
        <v>2782</v>
      </c>
      <c r="L560" s="13"/>
      <c r="M560" s="13"/>
      <c r="N560" s="13"/>
      <c r="O560" s="13"/>
      <c r="P560" s="13"/>
    </row>
    <row r="561" s="12" customFormat="true" ht="12.75" hidden="false" customHeight="false" outlineLevel="0" collapsed="false">
      <c r="A561" s="36" t="s">
        <v>20</v>
      </c>
      <c r="B561" s="72" t="s">
        <v>245</v>
      </c>
      <c r="C561" s="29" t="s">
        <v>249</v>
      </c>
      <c r="D561" s="29" t="s">
        <v>250</v>
      </c>
      <c r="E561" s="29" t="s">
        <v>251</v>
      </c>
      <c r="F561" s="29" t="n">
        <v>210</v>
      </c>
      <c r="G561" s="38" t="n">
        <f aca="false">G562+G564+G563</f>
        <v>799</v>
      </c>
      <c r="H561" s="38" t="n">
        <f aca="false">H562+H564+H563</f>
        <v>1003</v>
      </c>
      <c r="I561" s="38" t="n">
        <f aca="false">I562+I564+I563</f>
        <v>1013</v>
      </c>
      <c r="L561" s="13"/>
      <c r="M561" s="13"/>
      <c r="N561" s="13"/>
      <c r="O561" s="13"/>
      <c r="P561" s="13"/>
    </row>
    <row r="562" s="12" customFormat="true" ht="12.75" hidden="false" customHeight="false" outlineLevel="0" collapsed="false">
      <c r="A562" s="39" t="s">
        <v>24</v>
      </c>
      <c r="B562" s="72" t="s">
        <v>245</v>
      </c>
      <c r="C562" s="29" t="s">
        <v>249</v>
      </c>
      <c r="D562" s="29" t="s">
        <v>250</v>
      </c>
      <c r="E562" s="29" t="s">
        <v>251</v>
      </c>
      <c r="F562" s="29" t="n">
        <v>211</v>
      </c>
      <c r="G562" s="38" t="n">
        <v>627</v>
      </c>
      <c r="H562" s="41" t="n">
        <f aca="false">796-8</f>
        <v>788</v>
      </c>
      <c r="I562" s="41" t="n">
        <v>796</v>
      </c>
      <c r="L562" s="13"/>
      <c r="M562" s="13"/>
      <c r="N562" s="13"/>
      <c r="O562" s="13"/>
      <c r="P562" s="13"/>
    </row>
    <row r="563" s="12" customFormat="true" ht="12.75" hidden="false" customHeight="false" outlineLevel="0" collapsed="false">
      <c r="A563" s="39" t="s">
        <v>252</v>
      </c>
      <c r="B563" s="72" t="s">
        <v>245</v>
      </c>
      <c r="C563" s="29" t="s">
        <v>249</v>
      </c>
      <c r="D563" s="29" t="s">
        <v>250</v>
      </c>
      <c r="E563" s="29" t="s">
        <v>251</v>
      </c>
      <c r="F563" s="29" t="s">
        <v>55</v>
      </c>
      <c r="G563" s="38" t="n">
        <v>8</v>
      </c>
      <c r="H563" s="41" t="n">
        <v>8</v>
      </c>
      <c r="I563" s="41" t="n">
        <v>8</v>
      </c>
      <c r="L563" s="13"/>
      <c r="M563" s="13"/>
      <c r="N563" s="13"/>
      <c r="O563" s="13"/>
      <c r="P563" s="13"/>
    </row>
    <row r="564" s="12" customFormat="true" ht="12.75" hidden="false" customHeight="false" outlineLevel="0" collapsed="false">
      <c r="A564" s="39" t="s">
        <v>25</v>
      </c>
      <c r="B564" s="73" t="s">
        <v>245</v>
      </c>
      <c r="C564" s="29" t="s">
        <v>249</v>
      </c>
      <c r="D564" s="29" t="s">
        <v>250</v>
      </c>
      <c r="E564" s="29" t="s">
        <v>251</v>
      </c>
      <c r="F564" s="29" t="n">
        <v>213</v>
      </c>
      <c r="G564" s="38" t="n">
        <v>164</v>
      </c>
      <c r="H564" s="41" t="n">
        <f aca="false">209-2</f>
        <v>207</v>
      </c>
      <c r="I564" s="41" t="n">
        <v>209</v>
      </c>
      <c r="L564" s="13"/>
      <c r="M564" s="13"/>
      <c r="N564" s="13"/>
      <c r="O564" s="13"/>
      <c r="P564" s="13"/>
    </row>
    <row r="565" s="12" customFormat="true" ht="12.75" hidden="false" customHeight="false" outlineLevel="0" collapsed="false">
      <c r="A565" s="39" t="s">
        <v>32</v>
      </c>
      <c r="B565" s="72" t="s">
        <v>245</v>
      </c>
      <c r="C565" s="29" t="s">
        <v>249</v>
      </c>
      <c r="D565" s="29" t="s">
        <v>250</v>
      </c>
      <c r="E565" s="29" t="s">
        <v>251</v>
      </c>
      <c r="F565" s="29" t="n">
        <v>220</v>
      </c>
      <c r="G565" s="38" t="n">
        <f aca="false">G566+G567+G568+G569+G570</f>
        <v>224</v>
      </c>
      <c r="H565" s="38" t="n">
        <f aca="false">H566+H567+H568+H569+H570</f>
        <v>283</v>
      </c>
      <c r="I565" s="38" t="n">
        <f aca="false">I566+I567+I568+I569+I570</f>
        <v>1322</v>
      </c>
      <c r="L565" s="13"/>
      <c r="M565" s="13"/>
      <c r="N565" s="13"/>
      <c r="O565" s="13"/>
      <c r="P565" s="13"/>
    </row>
    <row r="566" s="12" customFormat="true" ht="12.75" hidden="false" customHeight="false" outlineLevel="0" collapsed="false">
      <c r="A566" s="39" t="s">
        <v>33</v>
      </c>
      <c r="B566" s="72" t="s">
        <v>245</v>
      </c>
      <c r="C566" s="29" t="s">
        <v>249</v>
      </c>
      <c r="D566" s="29" t="s">
        <v>250</v>
      </c>
      <c r="E566" s="29" t="s">
        <v>251</v>
      </c>
      <c r="F566" s="29" t="n">
        <v>221</v>
      </c>
      <c r="G566" s="38" t="n">
        <v>3</v>
      </c>
      <c r="H566" s="41" t="n">
        <v>5</v>
      </c>
      <c r="I566" s="41" t="n">
        <v>5</v>
      </c>
      <c r="L566" s="13"/>
      <c r="M566" s="13"/>
      <c r="N566" s="13"/>
      <c r="O566" s="13"/>
      <c r="P566" s="13"/>
    </row>
    <row r="567" s="12" customFormat="true" ht="12.75" hidden="false" customHeight="false" outlineLevel="0" collapsed="false">
      <c r="A567" s="39" t="s">
        <v>34</v>
      </c>
      <c r="B567" s="72" t="s">
        <v>245</v>
      </c>
      <c r="C567" s="29" t="s">
        <v>249</v>
      </c>
      <c r="D567" s="29" t="s">
        <v>250</v>
      </c>
      <c r="E567" s="29" t="s">
        <v>251</v>
      </c>
      <c r="F567" s="29" t="n">
        <v>222</v>
      </c>
      <c r="G567" s="38" t="n">
        <v>10</v>
      </c>
      <c r="H567" s="41" t="n">
        <v>10</v>
      </c>
      <c r="I567" s="41" t="n">
        <v>11</v>
      </c>
      <c r="L567" s="13"/>
      <c r="M567" s="13"/>
      <c r="N567" s="13"/>
      <c r="O567" s="13"/>
      <c r="P567" s="13"/>
    </row>
    <row r="568" s="12" customFormat="true" ht="12.75" hidden="false" customHeight="false" outlineLevel="0" collapsed="false">
      <c r="A568" s="39" t="s">
        <v>56</v>
      </c>
      <c r="B568" s="72" t="s">
        <v>245</v>
      </c>
      <c r="C568" s="29" t="s">
        <v>249</v>
      </c>
      <c r="D568" s="29" t="s">
        <v>250</v>
      </c>
      <c r="E568" s="29" t="s">
        <v>251</v>
      </c>
      <c r="F568" s="29" t="n">
        <v>223</v>
      </c>
      <c r="G568" s="38" t="n">
        <v>190</v>
      </c>
      <c r="H568" s="41" t="n">
        <v>243</v>
      </c>
      <c r="I568" s="41" t="n">
        <v>255</v>
      </c>
      <c r="L568" s="13"/>
      <c r="M568" s="13"/>
      <c r="N568" s="13"/>
      <c r="O568" s="13"/>
      <c r="P568" s="13"/>
    </row>
    <row r="569" s="12" customFormat="true" ht="12.75" hidden="false" customHeight="false" outlineLevel="0" collapsed="false">
      <c r="A569" s="39" t="s">
        <v>37</v>
      </c>
      <c r="B569" s="72" t="s">
        <v>245</v>
      </c>
      <c r="C569" s="29" t="s">
        <v>249</v>
      </c>
      <c r="D569" s="29" t="s">
        <v>250</v>
      </c>
      <c r="E569" s="29" t="s">
        <v>251</v>
      </c>
      <c r="F569" s="29" t="n">
        <v>225</v>
      </c>
      <c r="G569" s="38" t="n">
        <v>4</v>
      </c>
      <c r="H569" s="41" t="n">
        <v>16</v>
      </c>
      <c r="I569" s="41" t="n">
        <f aca="false">17+4+773+199</f>
        <v>993</v>
      </c>
      <c r="L569" s="13"/>
      <c r="M569" s="13"/>
      <c r="N569" s="13"/>
      <c r="O569" s="13"/>
      <c r="P569" s="13"/>
    </row>
    <row r="570" s="12" customFormat="true" ht="12.75" hidden="false" customHeight="false" outlineLevel="0" collapsed="false">
      <c r="A570" s="39" t="s">
        <v>38</v>
      </c>
      <c r="B570" s="72" t="s">
        <v>245</v>
      </c>
      <c r="C570" s="29" t="s">
        <v>249</v>
      </c>
      <c r="D570" s="29" t="s">
        <v>250</v>
      </c>
      <c r="E570" s="29" t="s">
        <v>251</v>
      </c>
      <c r="F570" s="29" t="n">
        <v>226</v>
      </c>
      <c r="G570" s="38" t="n">
        <v>17</v>
      </c>
      <c r="H570" s="41" t="n">
        <v>9</v>
      </c>
      <c r="I570" s="41" t="n">
        <v>58</v>
      </c>
      <c r="L570" s="13"/>
      <c r="M570" s="13"/>
      <c r="N570" s="13"/>
      <c r="O570" s="13"/>
      <c r="P570" s="13"/>
    </row>
    <row r="571" s="12" customFormat="true" ht="12.75" hidden="false" customHeight="false" outlineLevel="0" collapsed="false">
      <c r="A571" s="39" t="s">
        <v>41</v>
      </c>
      <c r="B571" s="73" t="s">
        <v>245</v>
      </c>
      <c r="C571" s="29" t="s">
        <v>249</v>
      </c>
      <c r="D571" s="29" t="s">
        <v>250</v>
      </c>
      <c r="E571" s="29" t="s">
        <v>251</v>
      </c>
      <c r="F571" s="29" t="s">
        <v>42</v>
      </c>
      <c r="G571" s="38" t="n">
        <v>0</v>
      </c>
      <c r="H571" s="41" t="n">
        <v>42</v>
      </c>
      <c r="I571" s="41" t="n">
        <f aca="false">4+29+4</f>
        <v>37</v>
      </c>
      <c r="L571" s="13"/>
      <c r="M571" s="13"/>
      <c r="N571" s="13"/>
      <c r="O571" s="13"/>
      <c r="P571" s="13"/>
    </row>
    <row r="572" s="12" customFormat="true" ht="12" hidden="false" customHeight="true" outlineLevel="0" collapsed="false">
      <c r="A572" s="39" t="s">
        <v>43</v>
      </c>
      <c r="B572" s="72" t="s">
        <v>245</v>
      </c>
      <c r="C572" s="29" t="s">
        <v>249</v>
      </c>
      <c r="D572" s="29" t="s">
        <v>250</v>
      </c>
      <c r="E572" s="29" t="s">
        <v>251</v>
      </c>
      <c r="F572" s="29" t="n">
        <v>300</v>
      </c>
      <c r="G572" s="38" t="n">
        <f aca="false">G574</f>
        <v>200</v>
      </c>
      <c r="H572" s="41" t="n">
        <f aca="false">H574+H573</f>
        <v>238</v>
      </c>
      <c r="I572" s="41" t="n">
        <f aca="false">I574+I573</f>
        <v>410</v>
      </c>
      <c r="L572" s="13"/>
      <c r="M572" s="13"/>
      <c r="N572" s="13"/>
      <c r="O572" s="13"/>
      <c r="P572" s="13"/>
    </row>
    <row r="573" s="12" customFormat="true" ht="13.5" hidden="true" customHeight="true" outlineLevel="0" collapsed="false">
      <c r="A573" s="39" t="s">
        <v>44</v>
      </c>
      <c r="B573" s="72" t="s">
        <v>245</v>
      </c>
      <c r="C573" s="29" t="s">
        <v>249</v>
      </c>
      <c r="D573" s="29" t="s">
        <v>250</v>
      </c>
      <c r="E573" s="29" t="s">
        <v>251</v>
      </c>
      <c r="F573" s="46" t="s">
        <v>76</v>
      </c>
      <c r="G573" s="38"/>
      <c r="H573" s="38"/>
      <c r="I573" s="38" t="n">
        <v>75</v>
      </c>
      <c r="L573" s="13"/>
      <c r="M573" s="13"/>
      <c r="N573" s="13"/>
      <c r="O573" s="13"/>
      <c r="P573" s="13"/>
    </row>
    <row r="574" s="12" customFormat="true" ht="12" hidden="false" customHeight="true" outlineLevel="0" collapsed="false">
      <c r="A574" s="39" t="s">
        <v>45</v>
      </c>
      <c r="B574" s="72" t="s">
        <v>245</v>
      </c>
      <c r="C574" s="29" t="s">
        <v>249</v>
      </c>
      <c r="D574" s="29" t="s">
        <v>250</v>
      </c>
      <c r="E574" s="29" t="s">
        <v>251</v>
      </c>
      <c r="F574" s="29" t="n">
        <v>340</v>
      </c>
      <c r="G574" s="38" t="n">
        <f aca="false">159+41</f>
        <v>200</v>
      </c>
      <c r="H574" s="41" t="n">
        <f aca="false">226+10+2</f>
        <v>238</v>
      </c>
      <c r="I574" s="41" t="n">
        <f aca="false">21+308+6</f>
        <v>335</v>
      </c>
      <c r="L574" s="13"/>
      <c r="M574" s="13"/>
      <c r="N574" s="13"/>
      <c r="O574" s="13"/>
      <c r="P574" s="13"/>
    </row>
    <row r="575" s="64" customFormat="true" ht="13.5" hidden="true" customHeight="true" outlineLevel="0" collapsed="false">
      <c r="A575" s="57" t="s">
        <v>253</v>
      </c>
      <c r="B575" s="72" t="s">
        <v>184</v>
      </c>
      <c r="C575" s="59" t="s">
        <v>185</v>
      </c>
      <c r="D575" s="59" t="s">
        <v>153</v>
      </c>
      <c r="E575" s="59" t="s">
        <v>186</v>
      </c>
      <c r="F575" s="59" t="s">
        <v>98</v>
      </c>
      <c r="G575" s="60" t="n">
        <f aca="false">G576+G577</f>
        <v>0</v>
      </c>
      <c r="H575" s="61"/>
      <c r="I575" s="61"/>
      <c r="L575" s="65"/>
      <c r="M575" s="65"/>
      <c r="N575" s="65"/>
      <c r="O575" s="65"/>
      <c r="P575" s="65"/>
    </row>
    <row r="576" s="12" customFormat="true" ht="12.75" hidden="true" customHeight="false" outlineLevel="0" collapsed="false">
      <c r="A576" s="36" t="s">
        <v>83</v>
      </c>
      <c r="B576" s="72" t="s">
        <v>184</v>
      </c>
      <c r="C576" s="46" t="s">
        <v>185</v>
      </c>
      <c r="D576" s="46" t="s">
        <v>153</v>
      </c>
      <c r="E576" s="46" t="s">
        <v>186</v>
      </c>
      <c r="F576" s="46" t="s">
        <v>50</v>
      </c>
      <c r="G576" s="42"/>
      <c r="H576" s="41"/>
      <c r="I576" s="41"/>
      <c r="L576" s="13"/>
      <c r="M576" s="13"/>
      <c r="N576" s="13"/>
      <c r="O576" s="13"/>
      <c r="P576" s="13"/>
    </row>
    <row r="577" s="48" customFormat="true" ht="12.75" hidden="true" customHeight="false" outlineLevel="0" collapsed="false">
      <c r="A577" s="39" t="s">
        <v>44</v>
      </c>
      <c r="B577" s="73" t="s">
        <v>184</v>
      </c>
      <c r="C577" s="46" t="s">
        <v>185</v>
      </c>
      <c r="D577" s="46" t="s">
        <v>153</v>
      </c>
      <c r="E577" s="46" t="s">
        <v>186</v>
      </c>
      <c r="F577" s="46" t="s">
        <v>76</v>
      </c>
      <c r="G577" s="42"/>
      <c r="H577" s="47"/>
      <c r="I577" s="47"/>
      <c r="L577" s="49"/>
      <c r="M577" s="49"/>
      <c r="N577" s="49"/>
      <c r="O577" s="49"/>
      <c r="P577" s="49"/>
    </row>
    <row r="578" s="12" customFormat="true" ht="12.75" hidden="false" customHeight="false" outlineLevel="0" collapsed="false">
      <c r="A578" s="33" t="s">
        <v>262</v>
      </c>
      <c r="B578" s="72"/>
      <c r="C578" s="29"/>
      <c r="D578" s="29"/>
      <c r="E578" s="29"/>
      <c r="F578" s="29"/>
      <c r="G578" s="35" t="n">
        <f aca="false">G579+G583+G591+G590</f>
        <v>1270</v>
      </c>
      <c r="H578" s="30" t="n">
        <f aca="false">H579+H583+H591+H590+H597</f>
        <v>4529</v>
      </c>
      <c r="I578" s="35" t="n">
        <f aca="false">I579+I583+I591+I590</f>
        <v>4965</v>
      </c>
      <c r="L578" s="13"/>
      <c r="M578" s="13"/>
      <c r="N578" s="13"/>
      <c r="O578" s="13"/>
      <c r="P578" s="13"/>
    </row>
    <row r="579" s="12" customFormat="true" ht="12.75" hidden="false" customHeight="false" outlineLevel="0" collapsed="false">
      <c r="A579" s="36" t="s">
        <v>20</v>
      </c>
      <c r="B579" s="72" t="s">
        <v>245</v>
      </c>
      <c r="C579" s="29" t="s">
        <v>249</v>
      </c>
      <c r="D579" s="29" t="s">
        <v>250</v>
      </c>
      <c r="E579" s="29" t="s">
        <v>251</v>
      </c>
      <c r="F579" s="29" t="n">
        <v>210</v>
      </c>
      <c r="G579" s="38" t="n">
        <f aca="false">G580+G582+G581</f>
        <v>809</v>
      </c>
      <c r="H579" s="38" t="n">
        <f aca="false">H580+H582+H581</f>
        <v>1015</v>
      </c>
      <c r="I579" s="38" t="n">
        <f aca="false">I580+I582+I581</f>
        <v>1025</v>
      </c>
      <c r="L579" s="13"/>
      <c r="M579" s="13"/>
      <c r="N579" s="13"/>
      <c r="O579" s="13"/>
      <c r="P579" s="13"/>
    </row>
    <row r="580" s="12" customFormat="true" ht="12.75" hidden="false" customHeight="false" outlineLevel="0" collapsed="false">
      <c r="A580" s="39" t="s">
        <v>24</v>
      </c>
      <c r="B580" s="72" t="s">
        <v>245</v>
      </c>
      <c r="C580" s="29" t="s">
        <v>249</v>
      </c>
      <c r="D580" s="29" t="s">
        <v>250</v>
      </c>
      <c r="E580" s="29" t="s">
        <v>251</v>
      </c>
      <c r="F580" s="29" t="n">
        <v>211</v>
      </c>
      <c r="G580" s="38" t="n">
        <v>632</v>
      </c>
      <c r="H580" s="41" t="n">
        <f aca="false">803-8</f>
        <v>795</v>
      </c>
      <c r="I580" s="41" t="n">
        <v>803</v>
      </c>
      <c r="L580" s="13"/>
      <c r="M580" s="13"/>
      <c r="N580" s="13"/>
      <c r="O580" s="13"/>
      <c r="P580" s="13"/>
    </row>
    <row r="581" s="12" customFormat="true" ht="12.75" hidden="false" customHeight="false" outlineLevel="0" collapsed="false">
      <c r="A581" s="39" t="s">
        <v>252</v>
      </c>
      <c r="B581" s="72" t="s">
        <v>245</v>
      </c>
      <c r="C581" s="29" t="s">
        <v>249</v>
      </c>
      <c r="D581" s="29" t="s">
        <v>250</v>
      </c>
      <c r="E581" s="29" t="s">
        <v>251</v>
      </c>
      <c r="F581" s="29" t="s">
        <v>55</v>
      </c>
      <c r="G581" s="38" t="n">
        <v>12</v>
      </c>
      <c r="H581" s="41" t="n">
        <v>12</v>
      </c>
      <c r="I581" s="41" t="n">
        <v>12</v>
      </c>
      <c r="L581" s="13"/>
      <c r="M581" s="13"/>
      <c r="N581" s="13"/>
      <c r="O581" s="13"/>
      <c r="P581" s="13"/>
    </row>
    <row r="582" s="12" customFormat="true" ht="12.75" hidden="false" customHeight="false" outlineLevel="0" collapsed="false">
      <c r="A582" s="39" t="s">
        <v>25</v>
      </c>
      <c r="B582" s="73" t="s">
        <v>245</v>
      </c>
      <c r="C582" s="29" t="s">
        <v>249</v>
      </c>
      <c r="D582" s="29" t="s">
        <v>250</v>
      </c>
      <c r="E582" s="29" t="s">
        <v>251</v>
      </c>
      <c r="F582" s="29" t="n">
        <v>213</v>
      </c>
      <c r="G582" s="38" t="n">
        <v>165</v>
      </c>
      <c r="H582" s="41" t="n">
        <f aca="false">210-2</f>
        <v>208</v>
      </c>
      <c r="I582" s="41" t="n">
        <v>210</v>
      </c>
      <c r="L582" s="13"/>
      <c r="M582" s="13"/>
      <c r="N582" s="13"/>
      <c r="O582" s="13"/>
      <c r="P582" s="13"/>
    </row>
    <row r="583" s="12" customFormat="true" ht="12.75" hidden="false" customHeight="false" outlineLevel="0" collapsed="false">
      <c r="A583" s="39" t="s">
        <v>32</v>
      </c>
      <c r="B583" s="72" t="s">
        <v>245</v>
      </c>
      <c r="C583" s="29" t="s">
        <v>249</v>
      </c>
      <c r="D583" s="29" t="s">
        <v>250</v>
      </c>
      <c r="E583" s="29" t="s">
        <v>251</v>
      </c>
      <c r="F583" s="29" t="n">
        <v>220</v>
      </c>
      <c r="G583" s="38" t="n">
        <f aca="false">G584+G585+G586+G587+G589</f>
        <v>259</v>
      </c>
      <c r="H583" s="38" t="n">
        <f aca="false">H584+H585+H586+H587+H589</f>
        <v>476</v>
      </c>
      <c r="I583" s="38" t="n">
        <f aca="false">I584+I585+I586+I587+I589</f>
        <v>1836</v>
      </c>
      <c r="L583" s="13"/>
      <c r="M583" s="13"/>
      <c r="N583" s="13"/>
      <c r="O583" s="13"/>
      <c r="P583" s="13"/>
    </row>
    <row r="584" s="12" customFormat="true" ht="12.75" hidden="false" customHeight="false" outlineLevel="0" collapsed="false">
      <c r="A584" s="39" t="s">
        <v>33</v>
      </c>
      <c r="B584" s="72" t="s">
        <v>245</v>
      </c>
      <c r="C584" s="29" t="s">
        <v>249</v>
      </c>
      <c r="D584" s="29" t="s">
        <v>250</v>
      </c>
      <c r="E584" s="29" t="s">
        <v>251</v>
      </c>
      <c r="F584" s="29" t="n">
        <v>221</v>
      </c>
      <c r="G584" s="38" t="n">
        <v>3</v>
      </c>
      <c r="H584" s="41" t="n">
        <v>4</v>
      </c>
      <c r="I584" s="41" t="n">
        <v>4</v>
      </c>
      <c r="L584" s="13"/>
      <c r="M584" s="13"/>
      <c r="N584" s="13"/>
      <c r="O584" s="13"/>
      <c r="P584" s="13"/>
    </row>
    <row r="585" s="12" customFormat="true" ht="12.75" hidden="false" customHeight="false" outlineLevel="0" collapsed="false">
      <c r="A585" s="39" t="s">
        <v>34</v>
      </c>
      <c r="B585" s="72" t="s">
        <v>245</v>
      </c>
      <c r="C585" s="29" t="s">
        <v>249</v>
      </c>
      <c r="D585" s="29" t="s">
        <v>250</v>
      </c>
      <c r="E585" s="29" t="s">
        <v>251</v>
      </c>
      <c r="F585" s="29" t="n">
        <v>222</v>
      </c>
      <c r="G585" s="38" t="n">
        <v>9</v>
      </c>
      <c r="H585" s="41" t="n">
        <v>10</v>
      </c>
      <c r="I585" s="41" t="n">
        <v>11</v>
      </c>
      <c r="L585" s="13"/>
      <c r="M585" s="13"/>
      <c r="N585" s="13"/>
      <c r="O585" s="13"/>
      <c r="P585" s="13"/>
    </row>
    <row r="586" s="12" customFormat="true" ht="12.75" hidden="false" customHeight="false" outlineLevel="0" collapsed="false">
      <c r="A586" s="39" t="s">
        <v>56</v>
      </c>
      <c r="B586" s="72" t="s">
        <v>245</v>
      </c>
      <c r="C586" s="29" t="s">
        <v>249</v>
      </c>
      <c r="D586" s="29" t="s">
        <v>250</v>
      </c>
      <c r="E586" s="29" t="s">
        <v>251</v>
      </c>
      <c r="F586" s="29" t="n">
        <v>223</v>
      </c>
      <c r="G586" s="38" t="n">
        <v>210</v>
      </c>
      <c r="H586" s="41" t="n">
        <f aca="false">114+12+202</f>
        <v>328</v>
      </c>
      <c r="I586" s="41" t="n">
        <v>325</v>
      </c>
      <c r="L586" s="13"/>
      <c r="M586" s="13"/>
      <c r="N586" s="13"/>
      <c r="O586" s="13"/>
      <c r="P586" s="13"/>
    </row>
    <row r="587" s="64" customFormat="true" ht="12.75" hidden="false" customHeight="false" outlineLevel="0" collapsed="false">
      <c r="A587" s="39" t="s">
        <v>37</v>
      </c>
      <c r="B587" s="72" t="s">
        <v>245</v>
      </c>
      <c r="C587" s="29" t="s">
        <v>249</v>
      </c>
      <c r="D587" s="29" t="s">
        <v>250</v>
      </c>
      <c r="E587" s="29" t="s">
        <v>251</v>
      </c>
      <c r="F587" s="29" t="n">
        <v>225</v>
      </c>
      <c r="G587" s="38" t="n">
        <f aca="false">211-193</f>
        <v>18</v>
      </c>
      <c r="H587" s="47" t="n">
        <v>11</v>
      </c>
      <c r="I587" s="47" t="n">
        <f aca="false">20+300+4+720</f>
        <v>1044</v>
      </c>
      <c r="J587" s="48"/>
      <c r="L587" s="65"/>
      <c r="M587" s="65"/>
      <c r="N587" s="65"/>
      <c r="O587" s="65"/>
      <c r="P587" s="65"/>
    </row>
    <row r="588" s="12" customFormat="true" ht="25.5" hidden="true" customHeight="false" outlineLevel="0" collapsed="false">
      <c r="A588" s="57" t="s">
        <v>144</v>
      </c>
      <c r="B588" s="72" t="s">
        <v>245</v>
      </c>
      <c r="C588" s="59" t="s">
        <v>249</v>
      </c>
      <c r="D588" s="59" t="s">
        <v>250</v>
      </c>
      <c r="E588" s="59" t="s">
        <v>251</v>
      </c>
      <c r="F588" s="59" t="n">
        <v>225</v>
      </c>
      <c r="G588" s="60" t="n">
        <v>193</v>
      </c>
      <c r="H588" s="41"/>
      <c r="I588" s="41"/>
      <c r="L588" s="13"/>
      <c r="M588" s="13"/>
      <c r="N588" s="13"/>
      <c r="O588" s="13"/>
      <c r="P588" s="13"/>
    </row>
    <row r="589" s="12" customFormat="true" ht="12.75" hidden="false" customHeight="false" outlineLevel="0" collapsed="false">
      <c r="A589" s="39" t="s">
        <v>38</v>
      </c>
      <c r="B589" s="73" t="s">
        <v>245</v>
      </c>
      <c r="C589" s="29" t="s">
        <v>249</v>
      </c>
      <c r="D589" s="29" t="s">
        <v>250</v>
      </c>
      <c r="E589" s="29" t="s">
        <v>251</v>
      </c>
      <c r="F589" s="29" t="n">
        <v>226</v>
      </c>
      <c r="G589" s="38" t="n">
        <v>19</v>
      </c>
      <c r="H589" s="41" t="n">
        <v>123</v>
      </c>
      <c r="I589" s="41" t="n">
        <v>452</v>
      </c>
      <c r="L589" s="13"/>
      <c r="M589" s="13"/>
      <c r="N589" s="13"/>
      <c r="O589" s="13"/>
      <c r="P589" s="13"/>
    </row>
    <row r="590" s="12" customFormat="true" ht="12.75" hidden="false" customHeight="false" outlineLevel="0" collapsed="false">
      <c r="A590" s="39" t="s">
        <v>41</v>
      </c>
      <c r="B590" s="72" t="s">
        <v>245</v>
      </c>
      <c r="C590" s="29" t="s">
        <v>249</v>
      </c>
      <c r="D590" s="29" t="s">
        <v>250</v>
      </c>
      <c r="E590" s="29" t="s">
        <v>251</v>
      </c>
      <c r="F590" s="29" t="s">
        <v>42</v>
      </c>
      <c r="G590" s="38" t="n">
        <v>1</v>
      </c>
      <c r="H590" s="41" t="n">
        <v>62</v>
      </c>
      <c r="I590" s="41" t="n">
        <f aca="false">6+42+5</f>
        <v>53</v>
      </c>
      <c r="L590" s="13"/>
      <c r="M590" s="13"/>
      <c r="N590" s="13"/>
      <c r="O590" s="13"/>
      <c r="P590" s="13"/>
    </row>
    <row r="591" s="12" customFormat="true" ht="12.75" hidden="false" customHeight="false" outlineLevel="0" collapsed="false">
      <c r="A591" s="39" t="s">
        <v>43</v>
      </c>
      <c r="B591" s="72" t="s">
        <v>245</v>
      </c>
      <c r="C591" s="29" t="s">
        <v>249</v>
      </c>
      <c r="D591" s="29" t="s">
        <v>250</v>
      </c>
      <c r="E591" s="29" t="s">
        <v>251</v>
      </c>
      <c r="F591" s="29" t="n">
        <v>300</v>
      </c>
      <c r="G591" s="38" t="n">
        <f aca="false">G593</f>
        <v>201</v>
      </c>
      <c r="H591" s="41" t="n">
        <f aca="false">H592+H593</f>
        <v>1133</v>
      </c>
      <c r="I591" s="41" t="n">
        <f aca="false">I593+I592</f>
        <v>2051</v>
      </c>
      <c r="L591" s="13"/>
      <c r="M591" s="13"/>
      <c r="N591" s="13"/>
      <c r="O591" s="13"/>
      <c r="P591" s="13"/>
    </row>
    <row r="592" s="12" customFormat="true" ht="12.75" hidden="false" customHeight="false" outlineLevel="0" collapsed="false">
      <c r="A592" s="39" t="s">
        <v>44</v>
      </c>
      <c r="B592" s="72" t="s">
        <v>245</v>
      </c>
      <c r="C592" s="29" t="s">
        <v>249</v>
      </c>
      <c r="D592" s="29" t="s">
        <v>250</v>
      </c>
      <c r="E592" s="29" t="s">
        <v>251</v>
      </c>
      <c r="F592" s="46" t="s">
        <v>76</v>
      </c>
      <c r="G592" s="38"/>
      <c r="H592" s="38" t="n">
        <v>887</v>
      </c>
      <c r="I592" s="38" t="n">
        <f aca="false">374+1250</f>
        <v>1624</v>
      </c>
      <c r="L592" s="13"/>
      <c r="M592" s="13"/>
      <c r="N592" s="13"/>
      <c r="O592" s="13"/>
      <c r="P592" s="13"/>
    </row>
    <row r="593" s="12" customFormat="true" ht="12" hidden="false" customHeight="true" outlineLevel="0" collapsed="false">
      <c r="A593" s="39" t="s">
        <v>45</v>
      </c>
      <c r="B593" s="73" t="s">
        <v>245</v>
      </c>
      <c r="C593" s="29" t="s">
        <v>249</v>
      </c>
      <c r="D593" s="29" t="s">
        <v>250</v>
      </c>
      <c r="E593" s="29" t="s">
        <v>251</v>
      </c>
      <c r="F593" s="29" t="n">
        <v>340</v>
      </c>
      <c r="G593" s="38" t="n">
        <v>201</v>
      </c>
      <c r="H593" s="41" t="n">
        <v>246</v>
      </c>
      <c r="I593" s="41" t="n">
        <f aca="false">134+285+8</f>
        <v>427</v>
      </c>
      <c r="L593" s="13"/>
      <c r="M593" s="13"/>
      <c r="N593" s="13"/>
      <c r="O593" s="13"/>
      <c r="P593" s="13"/>
    </row>
    <row r="594" s="12" customFormat="true" ht="14.25" hidden="true" customHeight="true" outlineLevel="0" collapsed="false">
      <c r="A594" s="57" t="s">
        <v>253</v>
      </c>
      <c r="B594" s="72" t="s">
        <v>184</v>
      </c>
      <c r="C594" s="59" t="s">
        <v>185</v>
      </c>
      <c r="D594" s="59" t="s">
        <v>153</v>
      </c>
      <c r="E594" s="59" t="s">
        <v>186</v>
      </c>
      <c r="F594" s="59" t="s">
        <v>98</v>
      </c>
      <c r="G594" s="60" t="n">
        <f aca="false">G595+G596</f>
        <v>0</v>
      </c>
      <c r="H594" s="41"/>
      <c r="I594" s="41"/>
      <c r="L594" s="13"/>
      <c r="M594" s="13"/>
      <c r="N594" s="13"/>
      <c r="O594" s="13"/>
      <c r="P594" s="13"/>
    </row>
    <row r="595" s="12" customFormat="true" ht="12.75" hidden="true" customHeight="false" outlineLevel="0" collapsed="false">
      <c r="A595" s="36" t="s">
        <v>83</v>
      </c>
      <c r="B595" s="72" t="s">
        <v>184</v>
      </c>
      <c r="C595" s="46" t="s">
        <v>185</v>
      </c>
      <c r="D595" s="46" t="s">
        <v>153</v>
      </c>
      <c r="E595" s="46" t="s">
        <v>186</v>
      </c>
      <c r="F595" s="46" t="s">
        <v>50</v>
      </c>
      <c r="G595" s="42"/>
      <c r="H595" s="41"/>
      <c r="I595" s="41"/>
      <c r="L595" s="13"/>
      <c r="M595" s="13"/>
      <c r="N595" s="13"/>
      <c r="O595" s="13"/>
      <c r="P595" s="13"/>
    </row>
    <row r="596" s="48" customFormat="true" ht="12.75" hidden="true" customHeight="false" outlineLevel="0" collapsed="false">
      <c r="A596" s="39" t="s">
        <v>44</v>
      </c>
      <c r="B596" s="72" t="s">
        <v>184</v>
      </c>
      <c r="C596" s="46" t="s">
        <v>185</v>
      </c>
      <c r="D596" s="46" t="s">
        <v>153</v>
      </c>
      <c r="E596" s="46" t="s">
        <v>186</v>
      </c>
      <c r="F596" s="46" t="s">
        <v>76</v>
      </c>
      <c r="G596" s="42"/>
      <c r="H596" s="47"/>
      <c r="I596" s="47"/>
      <c r="L596" s="49"/>
      <c r="M596" s="49"/>
      <c r="N596" s="49"/>
      <c r="O596" s="49"/>
      <c r="P596" s="49"/>
    </row>
    <row r="597" s="64" customFormat="true" ht="12.75" hidden="false" customHeight="false" outlineLevel="0" collapsed="false">
      <c r="A597" s="57" t="s">
        <v>165</v>
      </c>
      <c r="B597" s="67" t="s">
        <v>245</v>
      </c>
      <c r="C597" s="59" t="s">
        <v>185</v>
      </c>
      <c r="D597" s="59" t="s">
        <v>153</v>
      </c>
      <c r="E597" s="59" t="s">
        <v>98</v>
      </c>
      <c r="F597" s="59" t="s">
        <v>98</v>
      </c>
      <c r="G597" s="60"/>
      <c r="H597" s="61" t="n">
        <f aca="false">H598</f>
        <v>1843</v>
      </c>
      <c r="I597" s="61"/>
      <c r="L597" s="65"/>
      <c r="M597" s="65"/>
      <c r="N597" s="65"/>
      <c r="O597" s="65"/>
      <c r="P597" s="65"/>
    </row>
    <row r="598" s="64" customFormat="true" ht="12.75" hidden="false" customHeight="false" outlineLevel="0" collapsed="false">
      <c r="A598" s="57" t="s">
        <v>44</v>
      </c>
      <c r="B598" s="67" t="s">
        <v>245</v>
      </c>
      <c r="C598" s="59" t="s">
        <v>185</v>
      </c>
      <c r="D598" s="59" t="s">
        <v>153</v>
      </c>
      <c r="E598" s="59" t="s">
        <v>60</v>
      </c>
      <c r="F598" s="59" t="s">
        <v>76</v>
      </c>
      <c r="G598" s="60"/>
      <c r="H598" s="61" t="n">
        <v>1843</v>
      </c>
      <c r="I598" s="61"/>
      <c r="L598" s="65"/>
      <c r="M598" s="65"/>
      <c r="N598" s="65"/>
      <c r="O598" s="65"/>
      <c r="P598" s="65"/>
    </row>
    <row r="599" s="64" customFormat="true" ht="25.5" hidden="false" customHeight="false" outlineLevel="0" collapsed="false">
      <c r="A599" s="57" t="s">
        <v>263</v>
      </c>
      <c r="B599" s="67" t="s">
        <v>245</v>
      </c>
      <c r="C599" s="59" t="s">
        <v>185</v>
      </c>
      <c r="D599" s="59" t="s">
        <v>153</v>
      </c>
      <c r="E599" s="59" t="s">
        <v>60</v>
      </c>
      <c r="F599" s="59" t="s">
        <v>76</v>
      </c>
      <c r="G599" s="60"/>
      <c r="H599" s="61" t="n">
        <v>1843</v>
      </c>
      <c r="I599" s="61"/>
      <c r="L599" s="65"/>
      <c r="M599" s="65"/>
      <c r="N599" s="65"/>
      <c r="O599" s="65"/>
      <c r="P599" s="65"/>
    </row>
    <row r="600" s="12" customFormat="true" ht="12.75" hidden="false" customHeight="false" outlineLevel="0" collapsed="false">
      <c r="A600" s="33" t="s">
        <v>264</v>
      </c>
      <c r="B600" s="73"/>
      <c r="C600" s="29"/>
      <c r="D600" s="29"/>
      <c r="E600" s="29"/>
      <c r="F600" s="29"/>
      <c r="G600" s="35" t="n">
        <f aca="false">G601+G605+G612+G611</f>
        <v>1911</v>
      </c>
      <c r="H600" s="35" t="n">
        <f aca="false">H601+H605+H612+H611</f>
        <v>2369</v>
      </c>
      <c r="I600" s="35" t="n">
        <f aca="false">I601+I605+I612+I611</f>
        <v>4698</v>
      </c>
      <c r="L600" s="13"/>
      <c r="M600" s="13"/>
      <c r="N600" s="13"/>
      <c r="O600" s="13"/>
      <c r="P600" s="13"/>
    </row>
    <row r="601" s="12" customFormat="true" ht="12.75" hidden="false" customHeight="false" outlineLevel="0" collapsed="false">
      <c r="A601" s="36" t="s">
        <v>20</v>
      </c>
      <c r="B601" s="72" t="s">
        <v>245</v>
      </c>
      <c r="C601" s="29" t="s">
        <v>249</v>
      </c>
      <c r="D601" s="29" t="s">
        <v>250</v>
      </c>
      <c r="E601" s="29" t="s">
        <v>251</v>
      </c>
      <c r="F601" s="29" t="n">
        <v>210</v>
      </c>
      <c r="G601" s="38" t="n">
        <f aca="false">G602+G604+G603</f>
        <v>1165</v>
      </c>
      <c r="H601" s="38" t="n">
        <f aca="false">H602+H604+H603</f>
        <v>1475</v>
      </c>
      <c r="I601" s="38" t="n">
        <f aca="false">I602+I604+I603</f>
        <v>1490</v>
      </c>
      <c r="L601" s="13"/>
      <c r="M601" s="13"/>
      <c r="N601" s="13"/>
      <c r="O601" s="13"/>
      <c r="P601" s="13"/>
    </row>
    <row r="602" s="12" customFormat="true" ht="12.75" hidden="false" customHeight="false" outlineLevel="0" collapsed="false">
      <c r="A602" s="39" t="s">
        <v>24</v>
      </c>
      <c r="B602" s="72" t="s">
        <v>245</v>
      </c>
      <c r="C602" s="29" t="s">
        <v>249</v>
      </c>
      <c r="D602" s="29" t="s">
        <v>250</v>
      </c>
      <c r="E602" s="29" t="s">
        <v>251</v>
      </c>
      <c r="F602" s="29" t="n">
        <v>211</v>
      </c>
      <c r="G602" s="38" t="n">
        <v>909</v>
      </c>
      <c r="H602" s="41" t="n">
        <f aca="false">1167-12</f>
        <v>1155</v>
      </c>
      <c r="I602" s="41" t="n">
        <v>1167</v>
      </c>
      <c r="L602" s="13"/>
      <c r="M602" s="13"/>
      <c r="N602" s="13"/>
      <c r="O602" s="13"/>
      <c r="P602" s="13"/>
    </row>
    <row r="603" s="12" customFormat="true" ht="12.75" hidden="false" customHeight="false" outlineLevel="0" collapsed="false">
      <c r="A603" s="39" t="s">
        <v>252</v>
      </c>
      <c r="B603" s="72" t="s">
        <v>245</v>
      </c>
      <c r="C603" s="29" t="s">
        <v>249</v>
      </c>
      <c r="D603" s="29" t="s">
        <v>250</v>
      </c>
      <c r="E603" s="29" t="s">
        <v>251</v>
      </c>
      <c r="F603" s="29" t="s">
        <v>55</v>
      </c>
      <c r="G603" s="38" t="n">
        <v>17</v>
      </c>
      <c r="H603" s="41" t="n">
        <v>17</v>
      </c>
      <c r="I603" s="41" t="n">
        <v>17</v>
      </c>
      <c r="L603" s="13"/>
      <c r="M603" s="13"/>
      <c r="N603" s="13"/>
      <c r="O603" s="13"/>
      <c r="P603" s="13"/>
    </row>
    <row r="604" s="12" customFormat="true" ht="12.75" hidden="false" customHeight="false" outlineLevel="0" collapsed="false">
      <c r="A604" s="39" t="s">
        <v>25</v>
      </c>
      <c r="B604" s="73" t="s">
        <v>245</v>
      </c>
      <c r="C604" s="29" t="s">
        <v>249</v>
      </c>
      <c r="D604" s="29" t="s">
        <v>250</v>
      </c>
      <c r="E604" s="29" t="s">
        <v>251</v>
      </c>
      <c r="F604" s="29" t="n">
        <v>213</v>
      </c>
      <c r="G604" s="38" t="n">
        <v>239</v>
      </c>
      <c r="H604" s="41" t="n">
        <f aca="false">306-3</f>
        <v>303</v>
      </c>
      <c r="I604" s="41" t="n">
        <v>306</v>
      </c>
      <c r="L604" s="13"/>
      <c r="M604" s="13"/>
      <c r="N604" s="13"/>
      <c r="O604" s="13"/>
      <c r="P604" s="13"/>
    </row>
    <row r="605" s="12" customFormat="true" ht="12.75" hidden="false" customHeight="false" outlineLevel="0" collapsed="false">
      <c r="A605" s="39" t="s">
        <v>32</v>
      </c>
      <c r="B605" s="72" t="s">
        <v>245</v>
      </c>
      <c r="C605" s="29" t="s">
        <v>249</v>
      </c>
      <c r="D605" s="29" t="s">
        <v>250</v>
      </c>
      <c r="E605" s="29" t="s">
        <v>251</v>
      </c>
      <c r="F605" s="29" t="n">
        <v>220</v>
      </c>
      <c r="G605" s="38" t="n">
        <f aca="false">G606+G607+G608+G609+G610</f>
        <v>541</v>
      </c>
      <c r="H605" s="38" t="n">
        <f aca="false">H606+H607+H608+H609+H610</f>
        <v>568</v>
      </c>
      <c r="I605" s="38" t="n">
        <f aca="false">I606+I607+I608+I609+I610</f>
        <v>2284</v>
      </c>
      <c r="L605" s="13"/>
      <c r="M605" s="13"/>
      <c r="N605" s="13"/>
      <c r="O605" s="13"/>
      <c r="P605" s="13"/>
    </row>
    <row r="606" s="12" customFormat="true" ht="12.75" hidden="false" customHeight="false" outlineLevel="0" collapsed="false">
      <c r="A606" s="39" t="s">
        <v>33</v>
      </c>
      <c r="B606" s="72" t="s">
        <v>245</v>
      </c>
      <c r="C606" s="29" t="s">
        <v>249</v>
      </c>
      <c r="D606" s="29" t="s">
        <v>250</v>
      </c>
      <c r="E606" s="29" t="s">
        <v>251</v>
      </c>
      <c r="F606" s="29" t="n">
        <v>221</v>
      </c>
      <c r="G606" s="38" t="n">
        <v>3</v>
      </c>
      <c r="H606" s="41" t="n">
        <v>7</v>
      </c>
      <c r="I606" s="41" t="n">
        <v>7</v>
      </c>
      <c r="L606" s="13"/>
      <c r="M606" s="13"/>
      <c r="N606" s="13"/>
      <c r="O606" s="13"/>
      <c r="P606" s="13"/>
    </row>
    <row r="607" s="12" customFormat="true" ht="12.75" hidden="false" customHeight="false" outlineLevel="0" collapsed="false">
      <c r="A607" s="39" t="s">
        <v>34</v>
      </c>
      <c r="B607" s="72" t="s">
        <v>245</v>
      </c>
      <c r="C607" s="29" t="s">
        <v>249</v>
      </c>
      <c r="D607" s="29" t="s">
        <v>250</v>
      </c>
      <c r="E607" s="29" t="s">
        <v>251</v>
      </c>
      <c r="F607" s="29" t="n">
        <v>222</v>
      </c>
      <c r="G607" s="38" t="n">
        <v>11</v>
      </c>
      <c r="H607" s="41" t="n">
        <v>11</v>
      </c>
      <c r="I607" s="41" t="n">
        <v>11</v>
      </c>
      <c r="L607" s="13"/>
      <c r="M607" s="13"/>
      <c r="N607" s="13"/>
      <c r="O607" s="13"/>
      <c r="P607" s="13"/>
    </row>
    <row r="608" s="12" customFormat="true" ht="12.75" hidden="false" customHeight="false" outlineLevel="0" collapsed="false">
      <c r="A608" s="39" t="s">
        <v>56</v>
      </c>
      <c r="B608" s="72" t="s">
        <v>245</v>
      </c>
      <c r="C608" s="29" t="s">
        <v>249</v>
      </c>
      <c r="D608" s="29" t="s">
        <v>250</v>
      </c>
      <c r="E608" s="29" t="s">
        <v>251</v>
      </c>
      <c r="F608" s="29" t="n">
        <v>223</v>
      </c>
      <c r="G608" s="38" t="n">
        <v>360</v>
      </c>
      <c r="H608" s="41" t="n">
        <v>520</v>
      </c>
      <c r="I608" s="41" t="n">
        <v>528</v>
      </c>
      <c r="L608" s="13"/>
      <c r="M608" s="13"/>
      <c r="N608" s="13"/>
      <c r="O608" s="13"/>
      <c r="P608" s="13"/>
    </row>
    <row r="609" s="64" customFormat="true" ht="12.75" hidden="false" customHeight="false" outlineLevel="0" collapsed="false">
      <c r="A609" s="39" t="s">
        <v>37</v>
      </c>
      <c r="B609" s="72" t="s">
        <v>245</v>
      </c>
      <c r="C609" s="29" t="s">
        <v>249</v>
      </c>
      <c r="D609" s="29" t="s">
        <v>250</v>
      </c>
      <c r="E609" s="29" t="s">
        <v>251</v>
      </c>
      <c r="F609" s="29" t="n">
        <v>225</v>
      </c>
      <c r="G609" s="38" t="n">
        <v>150</v>
      </c>
      <c r="H609" s="47" t="n">
        <v>15</v>
      </c>
      <c r="I609" s="47" t="n">
        <f aca="false">25+159+15+1080</f>
        <v>1279</v>
      </c>
      <c r="L609" s="65"/>
      <c r="M609" s="65"/>
      <c r="N609" s="65"/>
      <c r="O609" s="65"/>
      <c r="P609" s="65"/>
    </row>
    <row r="610" s="12" customFormat="true" ht="12.75" hidden="false" customHeight="false" outlineLevel="0" collapsed="false">
      <c r="A610" s="39" t="s">
        <v>38</v>
      </c>
      <c r="B610" s="72" t="s">
        <v>245</v>
      </c>
      <c r="C610" s="29" t="s">
        <v>249</v>
      </c>
      <c r="D610" s="29" t="s">
        <v>250</v>
      </c>
      <c r="E610" s="29" t="s">
        <v>251</v>
      </c>
      <c r="F610" s="29" t="n">
        <v>226</v>
      </c>
      <c r="G610" s="38" t="n">
        <v>17</v>
      </c>
      <c r="H610" s="41" t="n">
        <v>15</v>
      </c>
      <c r="I610" s="41" t="n">
        <v>459</v>
      </c>
      <c r="L610" s="13"/>
      <c r="M610" s="13"/>
      <c r="N610" s="13"/>
      <c r="O610" s="13"/>
      <c r="P610" s="13"/>
    </row>
    <row r="611" s="12" customFormat="true" ht="12.75" hidden="false" customHeight="false" outlineLevel="0" collapsed="false">
      <c r="A611" s="39" t="s">
        <v>41</v>
      </c>
      <c r="B611" s="73" t="s">
        <v>245</v>
      </c>
      <c r="C611" s="29" t="s">
        <v>249</v>
      </c>
      <c r="D611" s="29" t="s">
        <v>250</v>
      </c>
      <c r="E611" s="29" t="s">
        <v>251</v>
      </c>
      <c r="F611" s="29" t="s">
        <v>42</v>
      </c>
      <c r="G611" s="38" t="n">
        <v>1</v>
      </c>
      <c r="H611" s="41" t="n">
        <v>70</v>
      </c>
      <c r="I611" s="41" t="n">
        <f aca="false">3+55+4</f>
        <v>62</v>
      </c>
      <c r="L611" s="13"/>
      <c r="M611" s="13"/>
      <c r="N611" s="13"/>
      <c r="O611" s="13"/>
      <c r="P611" s="13"/>
    </row>
    <row r="612" s="12" customFormat="true" ht="12" hidden="false" customHeight="true" outlineLevel="0" collapsed="false">
      <c r="A612" s="39" t="s">
        <v>43</v>
      </c>
      <c r="B612" s="72" t="s">
        <v>245</v>
      </c>
      <c r="C612" s="29" t="s">
        <v>249</v>
      </c>
      <c r="D612" s="29" t="s">
        <v>250</v>
      </c>
      <c r="E612" s="29" t="s">
        <v>251</v>
      </c>
      <c r="F612" s="29" t="n">
        <v>300</v>
      </c>
      <c r="G612" s="38" t="n">
        <f aca="false">G613+G614</f>
        <v>204</v>
      </c>
      <c r="H612" s="38" t="n">
        <f aca="false">H613+H614</f>
        <v>256</v>
      </c>
      <c r="I612" s="38" t="n">
        <f aca="false">I613+I614</f>
        <v>862</v>
      </c>
      <c r="L612" s="13"/>
      <c r="M612" s="13"/>
      <c r="N612" s="13"/>
      <c r="O612" s="13"/>
      <c r="P612" s="13"/>
    </row>
    <row r="613" s="12" customFormat="true" ht="12.75" hidden="true" customHeight="false" outlineLevel="0" collapsed="false">
      <c r="A613" s="39" t="s">
        <v>44</v>
      </c>
      <c r="B613" s="72" t="s">
        <v>245</v>
      </c>
      <c r="C613" s="29" t="s">
        <v>249</v>
      </c>
      <c r="D613" s="29" t="s">
        <v>250</v>
      </c>
      <c r="E613" s="29" t="s">
        <v>251</v>
      </c>
      <c r="F613" s="29" t="s">
        <v>76</v>
      </c>
      <c r="G613" s="38" t="n">
        <v>2</v>
      </c>
      <c r="H613" s="41"/>
      <c r="I613" s="41" t="n">
        <v>384</v>
      </c>
      <c r="L613" s="13"/>
      <c r="M613" s="13"/>
      <c r="N613" s="13"/>
      <c r="O613" s="13"/>
      <c r="P613" s="13"/>
    </row>
    <row r="614" s="12" customFormat="true" ht="12" hidden="false" customHeight="true" outlineLevel="0" collapsed="false">
      <c r="A614" s="39" t="s">
        <v>45</v>
      </c>
      <c r="B614" s="72" t="s">
        <v>245</v>
      </c>
      <c r="C614" s="29" t="s">
        <v>249</v>
      </c>
      <c r="D614" s="29" t="s">
        <v>250</v>
      </c>
      <c r="E614" s="29" t="s">
        <v>251</v>
      </c>
      <c r="F614" s="29" t="n">
        <v>340</v>
      </c>
      <c r="G614" s="38" t="n">
        <v>202</v>
      </c>
      <c r="H614" s="41" t="n">
        <f aca="false">15+238+3</f>
        <v>256</v>
      </c>
      <c r="I614" s="41" t="n">
        <f aca="false">100+374+4</f>
        <v>478</v>
      </c>
      <c r="L614" s="13"/>
      <c r="M614" s="13"/>
      <c r="N614" s="13"/>
      <c r="O614" s="13"/>
      <c r="P614" s="13"/>
    </row>
    <row r="615" s="12" customFormat="true" ht="12.75" hidden="true" customHeight="true" outlineLevel="0" collapsed="false">
      <c r="A615" s="57" t="s">
        <v>253</v>
      </c>
      <c r="B615" s="72" t="s">
        <v>184</v>
      </c>
      <c r="C615" s="59" t="s">
        <v>185</v>
      </c>
      <c r="D615" s="59" t="s">
        <v>153</v>
      </c>
      <c r="E615" s="59" t="s">
        <v>186</v>
      </c>
      <c r="F615" s="59" t="s">
        <v>98</v>
      </c>
      <c r="G615" s="60" t="n">
        <f aca="false">G616+G617</f>
        <v>0</v>
      </c>
      <c r="H615" s="41"/>
      <c r="I615" s="41"/>
      <c r="L615" s="13"/>
      <c r="M615" s="13"/>
      <c r="N615" s="13"/>
      <c r="O615" s="13"/>
      <c r="P615" s="13"/>
    </row>
    <row r="616" s="12" customFormat="true" ht="12.75" hidden="true" customHeight="false" outlineLevel="0" collapsed="false">
      <c r="A616" s="36" t="s">
        <v>83</v>
      </c>
      <c r="B616" s="72" t="s">
        <v>184</v>
      </c>
      <c r="C616" s="46" t="s">
        <v>185</v>
      </c>
      <c r="D616" s="46" t="s">
        <v>153</v>
      </c>
      <c r="E616" s="46" t="s">
        <v>186</v>
      </c>
      <c r="F616" s="46" t="s">
        <v>50</v>
      </c>
      <c r="G616" s="42"/>
      <c r="H616" s="41"/>
      <c r="I616" s="41"/>
      <c r="L616" s="13"/>
      <c r="M616" s="13"/>
      <c r="N616" s="13"/>
      <c r="O616" s="13"/>
      <c r="P616" s="13"/>
    </row>
    <row r="617" s="48" customFormat="true" ht="12.75" hidden="true" customHeight="false" outlineLevel="0" collapsed="false">
      <c r="A617" s="39" t="s">
        <v>44</v>
      </c>
      <c r="B617" s="73" t="s">
        <v>184</v>
      </c>
      <c r="C617" s="46" t="s">
        <v>185</v>
      </c>
      <c r="D617" s="46" t="s">
        <v>153</v>
      </c>
      <c r="E617" s="46" t="s">
        <v>186</v>
      </c>
      <c r="F617" s="46" t="s">
        <v>76</v>
      </c>
      <c r="G617" s="42"/>
      <c r="H617" s="47"/>
      <c r="I617" s="47"/>
      <c r="L617" s="49"/>
      <c r="M617" s="49"/>
      <c r="N617" s="49"/>
      <c r="O617" s="49"/>
      <c r="P617" s="49"/>
    </row>
    <row r="618" s="12" customFormat="true" ht="12.75" hidden="false" customHeight="false" outlineLevel="0" collapsed="false">
      <c r="A618" s="33" t="s">
        <v>265</v>
      </c>
      <c r="B618" s="72"/>
      <c r="C618" s="29"/>
      <c r="D618" s="29"/>
      <c r="E618" s="29"/>
      <c r="F618" s="29"/>
      <c r="G618" s="35" t="n">
        <f aca="false">G619+G623+G630+G629</f>
        <v>1734</v>
      </c>
      <c r="H618" s="35" t="n">
        <f aca="false">H619+H623+H630+H629</f>
        <v>2051</v>
      </c>
      <c r="I618" s="35" t="n">
        <f aca="false">I619+I623+I630+I629</f>
        <v>2573</v>
      </c>
      <c r="L618" s="13"/>
      <c r="M618" s="13"/>
      <c r="N618" s="13"/>
      <c r="O618" s="13"/>
      <c r="P618" s="13"/>
    </row>
    <row r="619" s="12" customFormat="true" ht="12.75" hidden="false" customHeight="false" outlineLevel="0" collapsed="false">
      <c r="A619" s="36" t="s">
        <v>20</v>
      </c>
      <c r="B619" s="72" t="s">
        <v>245</v>
      </c>
      <c r="C619" s="29" t="s">
        <v>249</v>
      </c>
      <c r="D619" s="29" t="s">
        <v>250</v>
      </c>
      <c r="E619" s="29" t="s">
        <v>251</v>
      </c>
      <c r="F619" s="29" t="n">
        <v>210</v>
      </c>
      <c r="G619" s="38" t="n">
        <f aca="false">G620+G622+G621</f>
        <v>936</v>
      </c>
      <c r="H619" s="38" t="n">
        <f aca="false">H620+H622+H621</f>
        <v>1175</v>
      </c>
      <c r="I619" s="38" t="n">
        <f aca="false">I620+I622+I621</f>
        <v>1186</v>
      </c>
      <c r="L619" s="13"/>
      <c r="M619" s="13"/>
      <c r="N619" s="13"/>
      <c r="O619" s="13"/>
      <c r="P619" s="13"/>
    </row>
    <row r="620" s="12" customFormat="true" ht="12.75" hidden="false" customHeight="false" outlineLevel="0" collapsed="false">
      <c r="A620" s="39" t="s">
        <v>24</v>
      </c>
      <c r="B620" s="72" t="s">
        <v>245</v>
      </c>
      <c r="C620" s="29" t="s">
        <v>249</v>
      </c>
      <c r="D620" s="29" t="s">
        <v>250</v>
      </c>
      <c r="E620" s="29" t="s">
        <v>251</v>
      </c>
      <c r="F620" s="29" t="n">
        <v>211</v>
      </c>
      <c r="G620" s="38" t="n">
        <v>730</v>
      </c>
      <c r="H620" s="41" t="n">
        <f aca="false">927-9</f>
        <v>918</v>
      </c>
      <c r="I620" s="41" t="n">
        <v>927</v>
      </c>
      <c r="L620" s="13"/>
      <c r="M620" s="13"/>
      <c r="N620" s="13"/>
      <c r="O620" s="13"/>
      <c r="P620" s="13"/>
    </row>
    <row r="621" s="12" customFormat="true" ht="12.75" hidden="false" customHeight="false" outlineLevel="0" collapsed="false">
      <c r="A621" s="39" t="s">
        <v>252</v>
      </c>
      <c r="B621" s="72" t="s">
        <v>245</v>
      </c>
      <c r="C621" s="29" t="s">
        <v>249</v>
      </c>
      <c r="D621" s="29" t="s">
        <v>250</v>
      </c>
      <c r="E621" s="29" t="s">
        <v>251</v>
      </c>
      <c r="F621" s="29" t="s">
        <v>55</v>
      </c>
      <c r="G621" s="38" t="n">
        <v>15</v>
      </c>
      <c r="H621" s="41" t="n">
        <v>16</v>
      </c>
      <c r="I621" s="41" t="n">
        <v>16</v>
      </c>
      <c r="L621" s="13"/>
      <c r="M621" s="13"/>
      <c r="N621" s="13"/>
      <c r="O621" s="13"/>
      <c r="P621" s="13"/>
    </row>
    <row r="622" s="12" customFormat="true" ht="12.75" hidden="false" customHeight="false" outlineLevel="0" collapsed="false">
      <c r="A622" s="39" t="s">
        <v>25</v>
      </c>
      <c r="B622" s="73" t="s">
        <v>245</v>
      </c>
      <c r="C622" s="29" t="s">
        <v>249</v>
      </c>
      <c r="D622" s="29" t="s">
        <v>250</v>
      </c>
      <c r="E622" s="29" t="s">
        <v>251</v>
      </c>
      <c r="F622" s="29" t="n">
        <v>213</v>
      </c>
      <c r="G622" s="38" t="n">
        <v>191</v>
      </c>
      <c r="H622" s="41" t="n">
        <f aca="false">243-2</f>
        <v>241</v>
      </c>
      <c r="I622" s="41" t="n">
        <v>243</v>
      </c>
      <c r="L622" s="13"/>
      <c r="M622" s="13"/>
      <c r="N622" s="13"/>
      <c r="O622" s="13"/>
      <c r="P622" s="13"/>
    </row>
    <row r="623" s="12" customFormat="true" ht="12.75" hidden="false" customHeight="false" outlineLevel="0" collapsed="false">
      <c r="A623" s="39" t="s">
        <v>32</v>
      </c>
      <c r="B623" s="72" t="s">
        <v>245</v>
      </c>
      <c r="C623" s="29" t="s">
        <v>249</v>
      </c>
      <c r="D623" s="29" t="s">
        <v>250</v>
      </c>
      <c r="E623" s="29" t="s">
        <v>251</v>
      </c>
      <c r="F623" s="29" t="n">
        <v>220</v>
      </c>
      <c r="G623" s="38" t="n">
        <f aca="false">G624+G625+G626+G627+G628</f>
        <v>579</v>
      </c>
      <c r="H623" s="38" t="n">
        <f aca="false">H624+H625+H626+H627+H628</f>
        <v>531</v>
      </c>
      <c r="I623" s="38" t="n">
        <f aca="false">I624+I625+I626+I627+I628</f>
        <v>864</v>
      </c>
      <c r="L623" s="13"/>
      <c r="M623" s="13"/>
      <c r="N623" s="13"/>
      <c r="O623" s="13"/>
      <c r="P623" s="13"/>
    </row>
    <row r="624" s="12" customFormat="true" ht="12.75" hidden="false" customHeight="false" outlineLevel="0" collapsed="false">
      <c r="A624" s="39" t="s">
        <v>33</v>
      </c>
      <c r="B624" s="72" t="s">
        <v>245</v>
      </c>
      <c r="C624" s="29" t="s">
        <v>249</v>
      </c>
      <c r="D624" s="29" t="s">
        <v>250</v>
      </c>
      <c r="E624" s="29" t="s">
        <v>251</v>
      </c>
      <c r="F624" s="29" t="n">
        <v>221</v>
      </c>
      <c r="G624" s="38" t="n">
        <v>4</v>
      </c>
      <c r="H624" s="41" t="n">
        <v>7</v>
      </c>
      <c r="I624" s="41" t="n">
        <v>7</v>
      </c>
      <c r="L624" s="13"/>
      <c r="M624" s="13"/>
      <c r="N624" s="13"/>
      <c r="O624" s="13"/>
      <c r="P624" s="13"/>
    </row>
    <row r="625" s="12" customFormat="true" ht="12.75" hidden="false" customHeight="false" outlineLevel="0" collapsed="false">
      <c r="A625" s="39" t="s">
        <v>34</v>
      </c>
      <c r="B625" s="72" t="s">
        <v>245</v>
      </c>
      <c r="C625" s="29" t="s">
        <v>249</v>
      </c>
      <c r="D625" s="29" t="s">
        <v>250</v>
      </c>
      <c r="E625" s="29" t="s">
        <v>251</v>
      </c>
      <c r="F625" s="29" t="n">
        <v>222</v>
      </c>
      <c r="G625" s="38" t="n">
        <v>10</v>
      </c>
      <c r="H625" s="41" t="n">
        <v>10</v>
      </c>
      <c r="I625" s="41" t="n">
        <v>11</v>
      </c>
      <c r="L625" s="13"/>
      <c r="M625" s="13"/>
      <c r="N625" s="13"/>
      <c r="O625" s="13"/>
      <c r="P625" s="13"/>
    </row>
    <row r="626" s="12" customFormat="true" ht="12.75" hidden="false" customHeight="false" outlineLevel="0" collapsed="false">
      <c r="A626" s="39" t="s">
        <v>56</v>
      </c>
      <c r="B626" s="72" t="s">
        <v>245</v>
      </c>
      <c r="C626" s="29" t="s">
        <v>249</v>
      </c>
      <c r="D626" s="29" t="s">
        <v>250</v>
      </c>
      <c r="E626" s="29" t="s">
        <v>251</v>
      </c>
      <c r="F626" s="29" t="n">
        <v>223</v>
      </c>
      <c r="G626" s="38" t="n">
        <v>266</v>
      </c>
      <c r="H626" s="41" t="n">
        <v>359</v>
      </c>
      <c r="I626" s="41" t="n">
        <v>367</v>
      </c>
      <c r="L626" s="13"/>
      <c r="M626" s="13"/>
      <c r="N626" s="13"/>
      <c r="O626" s="13"/>
      <c r="P626" s="13"/>
    </row>
    <row r="627" s="64" customFormat="true" ht="12.75" hidden="false" customHeight="false" outlineLevel="0" collapsed="false">
      <c r="A627" s="39" t="s">
        <v>37</v>
      </c>
      <c r="B627" s="72" t="s">
        <v>245</v>
      </c>
      <c r="C627" s="29" t="s">
        <v>249</v>
      </c>
      <c r="D627" s="29" t="s">
        <v>250</v>
      </c>
      <c r="E627" s="29" t="s">
        <v>251</v>
      </c>
      <c r="F627" s="29" t="n">
        <v>225</v>
      </c>
      <c r="G627" s="38" t="n">
        <v>275</v>
      </c>
      <c r="H627" s="47" t="n">
        <v>148</v>
      </c>
      <c r="I627" s="47" t="n">
        <f aca="false">22+50+4+151+199</f>
        <v>426</v>
      </c>
      <c r="L627" s="65"/>
      <c r="M627" s="65"/>
      <c r="N627" s="65"/>
      <c r="O627" s="65"/>
      <c r="P627" s="65"/>
    </row>
    <row r="628" s="12" customFormat="true" ht="12.75" hidden="false" customHeight="false" outlineLevel="0" collapsed="false">
      <c r="A628" s="39" t="s">
        <v>38</v>
      </c>
      <c r="B628" s="72" t="s">
        <v>245</v>
      </c>
      <c r="C628" s="29" t="s">
        <v>249</v>
      </c>
      <c r="D628" s="29" t="s">
        <v>250</v>
      </c>
      <c r="E628" s="29" t="s">
        <v>251</v>
      </c>
      <c r="F628" s="29" t="n">
        <v>226</v>
      </c>
      <c r="G628" s="38" t="n">
        <v>24</v>
      </c>
      <c r="H628" s="41" t="n">
        <v>7</v>
      </c>
      <c r="I628" s="41" t="n">
        <v>53</v>
      </c>
      <c r="L628" s="13"/>
      <c r="M628" s="13"/>
      <c r="N628" s="13"/>
      <c r="O628" s="13"/>
      <c r="P628" s="13"/>
    </row>
    <row r="629" s="12" customFormat="true" ht="12.75" hidden="false" customHeight="false" outlineLevel="0" collapsed="false">
      <c r="A629" s="39" t="s">
        <v>41</v>
      </c>
      <c r="B629" s="73" t="s">
        <v>245</v>
      </c>
      <c r="C629" s="29" t="s">
        <v>249</v>
      </c>
      <c r="D629" s="29" t="s">
        <v>250</v>
      </c>
      <c r="E629" s="29" t="s">
        <v>251</v>
      </c>
      <c r="F629" s="29" t="s">
        <v>42</v>
      </c>
      <c r="G629" s="38" t="n">
        <v>0</v>
      </c>
      <c r="H629" s="41" t="n">
        <v>74</v>
      </c>
      <c r="I629" s="41" t="n">
        <f aca="false">3+45+12</f>
        <v>60</v>
      </c>
      <c r="L629" s="13"/>
      <c r="M629" s="13"/>
      <c r="N629" s="13"/>
      <c r="O629" s="13"/>
      <c r="P629" s="13"/>
    </row>
    <row r="630" s="12" customFormat="true" ht="12" hidden="false" customHeight="true" outlineLevel="0" collapsed="false">
      <c r="A630" s="39" t="s">
        <v>43</v>
      </c>
      <c r="B630" s="72" t="s">
        <v>245</v>
      </c>
      <c r="C630" s="29" t="s">
        <v>249</v>
      </c>
      <c r="D630" s="29" t="s">
        <v>250</v>
      </c>
      <c r="E630" s="29" t="s">
        <v>251</v>
      </c>
      <c r="F630" s="29" t="n">
        <v>300</v>
      </c>
      <c r="G630" s="38" t="n">
        <f aca="false">G632</f>
        <v>219</v>
      </c>
      <c r="H630" s="41" t="n">
        <f aca="false">H632+H631</f>
        <v>271</v>
      </c>
      <c r="I630" s="41" t="n">
        <f aca="false">I632+I631</f>
        <v>463</v>
      </c>
      <c r="L630" s="13"/>
      <c r="M630" s="13"/>
      <c r="N630" s="13"/>
      <c r="O630" s="13"/>
      <c r="P630" s="13"/>
    </row>
    <row r="631" s="12" customFormat="true" ht="0.75" hidden="true" customHeight="true" outlineLevel="0" collapsed="false">
      <c r="A631" s="39" t="s">
        <v>44</v>
      </c>
      <c r="B631" s="72" t="s">
        <v>245</v>
      </c>
      <c r="C631" s="29" t="s">
        <v>249</v>
      </c>
      <c r="D631" s="29" t="s">
        <v>250</v>
      </c>
      <c r="E631" s="29" t="s">
        <v>251</v>
      </c>
      <c r="F631" s="46" t="s">
        <v>76</v>
      </c>
      <c r="G631" s="38"/>
      <c r="H631" s="38"/>
      <c r="I631" s="38" t="n">
        <v>19</v>
      </c>
      <c r="L631" s="13"/>
      <c r="M631" s="13"/>
      <c r="N631" s="13"/>
      <c r="O631" s="13"/>
      <c r="P631" s="13"/>
    </row>
    <row r="632" s="12" customFormat="true" ht="12" hidden="false" customHeight="true" outlineLevel="0" collapsed="false">
      <c r="A632" s="39" t="s">
        <v>45</v>
      </c>
      <c r="B632" s="72" t="s">
        <v>245</v>
      </c>
      <c r="C632" s="29" t="s">
        <v>249</v>
      </c>
      <c r="D632" s="29" t="s">
        <v>250</v>
      </c>
      <c r="E632" s="29" t="s">
        <v>251</v>
      </c>
      <c r="F632" s="29" t="n">
        <v>340</v>
      </c>
      <c r="G632" s="38" t="n">
        <v>219</v>
      </c>
      <c r="H632" s="41" t="n">
        <f aca="false">12+257+2</f>
        <v>271</v>
      </c>
      <c r="I632" s="41" t="n">
        <f aca="false">11+431+2</f>
        <v>444</v>
      </c>
      <c r="L632" s="13"/>
      <c r="M632" s="13"/>
      <c r="N632" s="13"/>
      <c r="O632" s="13"/>
      <c r="P632" s="13"/>
    </row>
    <row r="633" s="12" customFormat="true" ht="13.5" hidden="true" customHeight="true" outlineLevel="0" collapsed="false">
      <c r="A633" s="57" t="s">
        <v>253</v>
      </c>
      <c r="B633" s="72" t="s">
        <v>184</v>
      </c>
      <c r="C633" s="59" t="s">
        <v>185</v>
      </c>
      <c r="D633" s="59" t="s">
        <v>153</v>
      </c>
      <c r="E633" s="59" t="s">
        <v>186</v>
      </c>
      <c r="F633" s="59" t="s">
        <v>98</v>
      </c>
      <c r="G633" s="60" t="n">
        <f aca="false">G634+G635</f>
        <v>0</v>
      </c>
      <c r="H633" s="41"/>
      <c r="I633" s="41"/>
      <c r="L633" s="13"/>
      <c r="M633" s="13"/>
      <c r="N633" s="13"/>
      <c r="O633" s="13"/>
      <c r="P633" s="13"/>
    </row>
    <row r="634" s="12" customFormat="true" ht="12.75" hidden="true" customHeight="false" outlineLevel="0" collapsed="false">
      <c r="A634" s="36" t="s">
        <v>83</v>
      </c>
      <c r="B634" s="72" t="s">
        <v>184</v>
      </c>
      <c r="C634" s="46" t="s">
        <v>185</v>
      </c>
      <c r="D634" s="46" t="s">
        <v>153</v>
      </c>
      <c r="E634" s="46" t="s">
        <v>186</v>
      </c>
      <c r="F634" s="46" t="s">
        <v>50</v>
      </c>
      <c r="G634" s="42"/>
      <c r="H634" s="41"/>
      <c r="I634" s="41"/>
      <c r="L634" s="13"/>
      <c r="M634" s="13"/>
      <c r="N634" s="13"/>
      <c r="O634" s="13"/>
      <c r="P634" s="13"/>
    </row>
    <row r="635" s="48" customFormat="true" ht="12.75" hidden="true" customHeight="false" outlineLevel="0" collapsed="false">
      <c r="A635" s="39" t="s">
        <v>44</v>
      </c>
      <c r="B635" s="72" t="s">
        <v>184</v>
      </c>
      <c r="C635" s="46" t="s">
        <v>185</v>
      </c>
      <c r="D635" s="46" t="s">
        <v>153</v>
      </c>
      <c r="E635" s="46" t="s">
        <v>186</v>
      </c>
      <c r="F635" s="46" t="s">
        <v>76</v>
      </c>
      <c r="G635" s="42"/>
      <c r="H635" s="47"/>
      <c r="I635" s="47"/>
      <c r="L635" s="49"/>
      <c r="M635" s="49"/>
      <c r="N635" s="49"/>
      <c r="O635" s="49"/>
      <c r="P635" s="49"/>
    </row>
    <row r="636" s="12" customFormat="true" ht="12.75" hidden="false" customHeight="false" outlineLevel="0" collapsed="false">
      <c r="A636" s="33" t="s">
        <v>266</v>
      </c>
      <c r="B636" s="73"/>
      <c r="C636" s="29"/>
      <c r="D636" s="29"/>
      <c r="E636" s="29"/>
      <c r="F636" s="29"/>
      <c r="G636" s="35" t="n">
        <f aca="false">G637+G641+G648+G647</f>
        <v>1625</v>
      </c>
      <c r="H636" s="35" t="n">
        <f aca="false">H637+H641+H648+H647</f>
        <v>2100</v>
      </c>
      <c r="I636" s="35" t="n">
        <f aca="false">I637+I641+I648+I647</f>
        <v>2705</v>
      </c>
      <c r="L636" s="13"/>
      <c r="M636" s="13"/>
      <c r="N636" s="13"/>
      <c r="O636" s="13"/>
      <c r="P636" s="13"/>
    </row>
    <row r="637" s="12" customFormat="true" ht="12.75" hidden="false" customHeight="false" outlineLevel="0" collapsed="false">
      <c r="A637" s="36" t="s">
        <v>20</v>
      </c>
      <c r="B637" s="72" t="s">
        <v>245</v>
      </c>
      <c r="C637" s="29" t="s">
        <v>249</v>
      </c>
      <c r="D637" s="29" t="s">
        <v>250</v>
      </c>
      <c r="E637" s="29" t="s">
        <v>251</v>
      </c>
      <c r="F637" s="29" t="n">
        <v>210</v>
      </c>
      <c r="G637" s="38" t="n">
        <f aca="false">G638+G640+G639</f>
        <v>1051</v>
      </c>
      <c r="H637" s="38" t="n">
        <f aca="false">H638+H640+H639</f>
        <v>1327</v>
      </c>
      <c r="I637" s="38" t="n">
        <f aca="false">I638+I640+I639</f>
        <v>1340</v>
      </c>
      <c r="L637" s="13"/>
      <c r="M637" s="13"/>
      <c r="N637" s="13"/>
      <c r="O637" s="13"/>
      <c r="P637" s="13"/>
    </row>
    <row r="638" s="12" customFormat="true" ht="12.75" hidden="false" customHeight="false" outlineLevel="0" collapsed="false">
      <c r="A638" s="39" t="s">
        <v>24</v>
      </c>
      <c r="B638" s="72" t="s">
        <v>245</v>
      </c>
      <c r="C638" s="29" t="s">
        <v>249</v>
      </c>
      <c r="D638" s="29" t="s">
        <v>250</v>
      </c>
      <c r="E638" s="29" t="s">
        <v>251</v>
      </c>
      <c r="F638" s="29" t="n">
        <v>211</v>
      </c>
      <c r="G638" s="38" t="n">
        <v>821</v>
      </c>
      <c r="H638" s="41" t="n">
        <f aca="false">1049-10</f>
        <v>1039</v>
      </c>
      <c r="I638" s="41" t="n">
        <v>1049</v>
      </c>
      <c r="L638" s="13"/>
      <c r="M638" s="13"/>
      <c r="N638" s="13"/>
      <c r="O638" s="13"/>
      <c r="P638" s="13"/>
    </row>
    <row r="639" s="12" customFormat="true" ht="12.75" hidden="false" customHeight="false" outlineLevel="0" collapsed="false">
      <c r="A639" s="39" t="s">
        <v>252</v>
      </c>
      <c r="B639" s="72" t="s">
        <v>245</v>
      </c>
      <c r="C639" s="29" t="s">
        <v>249</v>
      </c>
      <c r="D639" s="29" t="s">
        <v>250</v>
      </c>
      <c r="E639" s="29" t="s">
        <v>251</v>
      </c>
      <c r="F639" s="29" t="s">
        <v>55</v>
      </c>
      <c r="G639" s="38" t="n">
        <v>16</v>
      </c>
      <c r="H639" s="41" t="n">
        <v>16</v>
      </c>
      <c r="I639" s="41" t="n">
        <v>16</v>
      </c>
      <c r="L639" s="13"/>
      <c r="M639" s="13"/>
      <c r="N639" s="13"/>
      <c r="O639" s="13"/>
      <c r="P639" s="13"/>
    </row>
    <row r="640" s="12" customFormat="true" ht="12.75" hidden="false" customHeight="false" outlineLevel="0" collapsed="false">
      <c r="A640" s="39" t="s">
        <v>25</v>
      </c>
      <c r="B640" s="73" t="s">
        <v>245</v>
      </c>
      <c r="C640" s="29" t="s">
        <v>249</v>
      </c>
      <c r="D640" s="29" t="s">
        <v>250</v>
      </c>
      <c r="E640" s="29" t="s">
        <v>251</v>
      </c>
      <c r="F640" s="29" t="n">
        <v>213</v>
      </c>
      <c r="G640" s="38" t="n">
        <v>214</v>
      </c>
      <c r="H640" s="41" t="n">
        <f aca="false">275-3</f>
        <v>272</v>
      </c>
      <c r="I640" s="41" t="n">
        <v>275</v>
      </c>
      <c r="L640" s="13"/>
      <c r="M640" s="13"/>
      <c r="N640" s="13"/>
      <c r="O640" s="13"/>
      <c r="P640" s="13"/>
    </row>
    <row r="641" s="12" customFormat="true" ht="12.75" hidden="false" customHeight="false" outlineLevel="0" collapsed="false">
      <c r="A641" s="39" t="s">
        <v>32</v>
      </c>
      <c r="B641" s="72" t="s">
        <v>245</v>
      </c>
      <c r="C641" s="29" t="s">
        <v>249</v>
      </c>
      <c r="D641" s="29" t="s">
        <v>250</v>
      </c>
      <c r="E641" s="29" t="s">
        <v>251</v>
      </c>
      <c r="F641" s="29" t="n">
        <v>220</v>
      </c>
      <c r="G641" s="38" t="n">
        <f aca="false">G642+G643+G644+G645+G646</f>
        <v>301</v>
      </c>
      <c r="H641" s="38" t="n">
        <f aca="false">H642+H643+H644+H645+H646</f>
        <v>395</v>
      </c>
      <c r="I641" s="38" t="n">
        <f aca="false">I642+I643+I644+I645+I646</f>
        <v>769</v>
      </c>
      <c r="L641" s="13"/>
      <c r="M641" s="13"/>
      <c r="N641" s="13"/>
      <c r="O641" s="13"/>
      <c r="P641" s="13"/>
    </row>
    <row r="642" s="12" customFormat="true" ht="12.75" hidden="false" customHeight="false" outlineLevel="0" collapsed="false">
      <c r="A642" s="39" t="s">
        <v>33</v>
      </c>
      <c r="B642" s="72" t="s">
        <v>245</v>
      </c>
      <c r="C642" s="29" t="s">
        <v>249</v>
      </c>
      <c r="D642" s="29" t="s">
        <v>250</v>
      </c>
      <c r="E642" s="29" t="s">
        <v>251</v>
      </c>
      <c r="F642" s="29" t="n">
        <v>221</v>
      </c>
      <c r="G642" s="38" t="n">
        <v>3</v>
      </c>
      <c r="H642" s="41" t="n">
        <v>7</v>
      </c>
      <c r="I642" s="41" t="n">
        <v>7</v>
      </c>
      <c r="L642" s="13"/>
      <c r="M642" s="13"/>
      <c r="N642" s="13"/>
      <c r="O642" s="13"/>
      <c r="P642" s="13"/>
    </row>
    <row r="643" s="12" customFormat="true" ht="12.75" hidden="false" customHeight="false" outlineLevel="0" collapsed="false">
      <c r="A643" s="39" t="s">
        <v>34</v>
      </c>
      <c r="B643" s="72" t="s">
        <v>245</v>
      </c>
      <c r="C643" s="29" t="s">
        <v>249</v>
      </c>
      <c r="D643" s="29" t="s">
        <v>250</v>
      </c>
      <c r="E643" s="29" t="s">
        <v>251</v>
      </c>
      <c r="F643" s="29" t="n">
        <v>222</v>
      </c>
      <c r="G643" s="38" t="n">
        <v>10</v>
      </c>
      <c r="H643" s="41" t="n">
        <v>10</v>
      </c>
      <c r="I643" s="41" t="n">
        <v>11</v>
      </c>
      <c r="L643" s="13"/>
      <c r="M643" s="13"/>
      <c r="N643" s="13"/>
      <c r="O643" s="13"/>
      <c r="P643" s="13"/>
    </row>
    <row r="644" s="12" customFormat="true" ht="12.75" hidden="false" customHeight="false" outlineLevel="0" collapsed="false">
      <c r="A644" s="39" t="s">
        <v>56</v>
      </c>
      <c r="B644" s="72" t="s">
        <v>245</v>
      </c>
      <c r="C644" s="29" t="s">
        <v>249</v>
      </c>
      <c r="D644" s="29" t="s">
        <v>250</v>
      </c>
      <c r="E644" s="29" t="s">
        <v>251</v>
      </c>
      <c r="F644" s="29" t="n">
        <v>223</v>
      </c>
      <c r="G644" s="38" t="n">
        <v>237</v>
      </c>
      <c r="H644" s="41" t="n">
        <v>349</v>
      </c>
      <c r="I644" s="41" t="n">
        <v>360</v>
      </c>
      <c r="L644" s="13"/>
      <c r="M644" s="13"/>
      <c r="N644" s="13"/>
      <c r="O644" s="13"/>
      <c r="P644" s="13"/>
    </row>
    <row r="645" s="64" customFormat="true" ht="12.75" hidden="false" customHeight="false" outlineLevel="0" collapsed="false">
      <c r="A645" s="39" t="s">
        <v>37</v>
      </c>
      <c r="B645" s="72" t="s">
        <v>245</v>
      </c>
      <c r="C645" s="29" t="s">
        <v>249</v>
      </c>
      <c r="D645" s="29" t="s">
        <v>250</v>
      </c>
      <c r="E645" s="29" t="s">
        <v>251</v>
      </c>
      <c r="F645" s="29" t="n">
        <v>225</v>
      </c>
      <c r="G645" s="38" t="n">
        <v>25</v>
      </c>
      <c r="H645" s="47" t="n">
        <v>13</v>
      </c>
      <c r="I645" s="47" t="n">
        <f aca="false">21+195+6+120</f>
        <v>342</v>
      </c>
      <c r="L645" s="65"/>
      <c r="M645" s="65"/>
      <c r="N645" s="65"/>
      <c r="O645" s="65"/>
      <c r="P645" s="65"/>
    </row>
    <row r="646" s="12" customFormat="true" ht="12.75" hidden="false" customHeight="false" outlineLevel="0" collapsed="false">
      <c r="A646" s="39" t="s">
        <v>38</v>
      </c>
      <c r="B646" s="72" t="s">
        <v>245</v>
      </c>
      <c r="C646" s="29" t="s">
        <v>249</v>
      </c>
      <c r="D646" s="29" t="s">
        <v>250</v>
      </c>
      <c r="E646" s="29" t="s">
        <v>251</v>
      </c>
      <c r="F646" s="29" t="n">
        <v>226</v>
      </c>
      <c r="G646" s="38" t="n">
        <v>26</v>
      </c>
      <c r="H646" s="41" t="n">
        <v>16</v>
      </c>
      <c r="I646" s="41" t="n">
        <v>49</v>
      </c>
      <c r="L646" s="13"/>
      <c r="M646" s="13"/>
      <c r="N646" s="13"/>
      <c r="O646" s="13"/>
      <c r="P646" s="13"/>
    </row>
    <row r="647" s="12" customFormat="true" ht="12.75" hidden="false" customHeight="false" outlineLevel="0" collapsed="false">
      <c r="A647" s="39" t="s">
        <v>41</v>
      </c>
      <c r="B647" s="73" t="s">
        <v>245</v>
      </c>
      <c r="C647" s="29" t="s">
        <v>249</v>
      </c>
      <c r="D647" s="29" t="s">
        <v>250</v>
      </c>
      <c r="E647" s="29" t="s">
        <v>251</v>
      </c>
      <c r="F647" s="29" t="s">
        <v>42</v>
      </c>
      <c r="G647" s="38" t="n">
        <v>0</v>
      </c>
      <c r="H647" s="41" t="n">
        <v>47</v>
      </c>
      <c r="I647" s="41" t="n">
        <f aca="false">4+36+6</f>
        <v>46</v>
      </c>
      <c r="L647" s="13"/>
      <c r="M647" s="13"/>
      <c r="N647" s="13"/>
      <c r="O647" s="13"/>
      <c r="P647" s="13"/>
    </row>
    <row r="648" s="12" customFormat="true" ht="12" hidden="false" customHeight="true" outlineLevel="0" collapsed="false">
      <c r="A648" s="39" t="s">
        <v>43</v>
      </c>
      <c r="B648" s="72" t="s">
        <v>245</v>
      </c>
      <c r="C648" s="29" t="s">
        <v>249</v>
      </c>
      <c r="D648" s="29" t="s">
        <v>250</v>
      </c>
      <c r="E648" s="29" t="s">
        <v>251</v>
      </c>
      <c r="F648" s="29" t="n">
        <v>300</v>
      </c>
      <c r="G648" s="38" t="n">
        <f aca="false">G650</f>
        <v>273</v>
      </c>
      <c r="H648" s="41" t="n">
        <f aca="false">H650+H649</f>
        <v>331</v>
      </c>
      <c r="I648" s="41" t="n">
        <f aca="false">I650+I649</f>
        <v>550</v>
      </c>
      <c r="L648" s="13"/>
      <c r="M648" s="13"/>
      <c r="N648" s="13"/>
      <c r="O648" s="13"/>
      <c r="P648" s="13"/>
    </row>
    <row r="649" s="12" customFormat="true" ht="12.75" hidden="true" customHeight="false" outlineLevel="0" collapsed="false">
      <c r="A649" s="39" t="s">
        <v>44</v>
      </c>
      <c r="B649" s="72" t="s">
        <v>245</v>
      </c>
      <c r="C649" s="29" t="s">
        <v>249</v>
      </c>
      <c r="D649" s="29" t="s">
        <v>250</v>
      </c>
      <c r="E649" s="29" t="s">
        <v>251</v>
      </c>
      <c r="F649" s="46" t="s">
        <v>76</v>
      </c>
      <c r="G649" s="38"/>
      <c r="H649" s="38"/>
      <c r="I649" s="38" t="n">
        <v>104</v>
      </c>
      <c r="L649" s="13"/>
      <c r="M649" s="13"/>
      <c r="N649" s="13"/>
      <c r="O649" s="13"/>
      <c r="P649" s="13"/>
    </row>
    <row r="650" s="12" customFormat="true" ht="12" hidden="false" customHeight="true" outlineLevel="0" collapsed="false">
      <c r="A650" s="39" t="s">
        <v>45</v>
      </c>
      <c r="B650" s="72" t="s">
        <v>245</v>
      </c>
      <c r="C650" s="29" t="s">
        <v>249</v>
      </c>
      <c r="D650" s="29" t="s">
        <v>250</v>
      </c>
      <c r="E650" s="29" t="s">
        <v>251</v>
      </c>
      <c r="F650" s="29" t="n">
        <v>340</v>
      </c>
      <c r="G650" s="38" t="n">
        <f aca="false">218+55</f>
        <v>273</v>
      </c>
      <c r="H650" s="41" t="n">
        <f aca="false">15+313+3</f>
        <v>331</v>
      </c>
      <c r="I650" s="41" t="n">
        <f aca="false">33+411+2</f>
        <v>446</v>
      </c>
      <c r="L650" s="13"/>
      <c r="M650" s="13"/>
      <c r="N650" s="13"/>
      <c r="O650" s="13"/>
      <c r="P650" s="13"/>
    </row>
    <row r="651" s="12" customFormat="true" ht="15" hidden="true" customHeight="true" outlineLevel="0" collapsed="false">
      <c r="A651" s="57" t="s">
        <v>253</v>
      </c>
      <c r="B651" s="72" t="s">
        <v>184</v>
      </c>
      <c r="C651" s="59" t="s">
        <v>185</v>
      </c>
      <c r="D651" s="59" t="s">
        <v>153</v>
      </c>
      <c r="E651" s="59" t="s">
        <v>186</v>
      </c>
      <c r="F651" s="59" t="s">
        <v>98</v>
      </c>
      <c r="G651" s="60" t="n">
        <f aca="false">G652+G653</f>
        <v>0</v>
      </c>
      <c r="H651" s="41"/>
      <c r="I651" s="41"/>
      <c r="L651" s="13"/>
      <c r="M651" s="13"/>
      <c r="N651" s="13"/>
      <c r="O651" s="13"/>
      <c r="P651" s="13"/>
    </row>
    <row r="652" s="12" customFormat="true" ht="12.75" hidden="true" customHeight="false" outlineLevel="0" collapsed="false">
      <c r="A652" s="36" t="s">
        <v>83</v>
      </c>
      <c r="B652" s="72" t="s">
        <v>184</v>
      </c>
      <c r="C652" s="46" t="s">
        <v>185</v>
      </c>
      <c r="D652" s="46" t="s">
        <v>153</v>
      </c>
      <c r="E652" s="46" t="s">
        <v>186</v>
      </c>
      <c r="F652" s="46" t="s">
        <v>50</v>
      </c>
      <c r="G652" s="42"/>
      <c r="H652" s="41"/>
      <c r="I652" s="41"/>
      <c r="L652" s="13"/>
      <c r="M652" s="13"/>
      <c r="N652" s="13"/>
      <c r="O652" s="13"/>
      <c r="P652" s="13"/>
    </row>
    <row r="653" s="48" customFormat="true" ht="12.75" hidden="true" customHeight="false" outlineLevel="0" collapsed="false">
      <c r="A653" s="39" t="s">
        <v>44</v>
      </c>
      <c r="B653" s="73" t="s">
        <v>184</v>
      </c>
      <c r="C653" s="46" t="s">
        <v>185</v>
      </c>
      <c r="D653" s="46" t="s">
        <v>153</v>
      </c>
      <c r="E653" s="46" t="s">
        <v>186</v>
      </c>
      <c r="F653" s="46" t="s">
        <v>76</v>
      </c>
      <c r="G653" s="42"/>
      <c r="H653" s="47"/>
      <c r="I653" s="47"/>
      <c r="L653" s="49"/>
      <c r="M653" s="49"/>
      <c r="N653" s="49"/>
      <c r="O653" s="49"/>
      <c r="P653" s="49"/>
    </row>
    <row r="654" s="12" customFormat="true" ht="12.75" hidden="false" customHeight="false" outlineLevel="0" collapsed="false">
      <c r="A654" s="33" t="s">
        <v>267</v>
      </c>
      <c r="B654" s="72"/>
      <c r="C654" s="29"/>
      <c r="D654" s="29"/>
      <c r="E654" s="29"/>
      <c r="F654" s="29"/>
      <c r="G654" s="35" t="n">
        <f aca="false">G655+G659+G666+G665</f>
        <v>1550</v>
      </c>
      <c r="H654" s="30" t="n">
        <f aca="false">H655+H659+H666+H665</f>
        <v>2051</v>
      </c>
      <c r="I654" s="35" t="n">
        <f aca="false">I655+I659+I666+I665</f>
        <v>2601</v>
      </c>
      <c r="L654" s="13"/>
      <c r="M654" s="13"/>
      <c r="N654" s="13"/>
      <c r="O654" s="13"/>
      <c r="P654" s="13"/>
    </row>
    <row r="655" s="12" customFormat="true" ht="12.75" hidden="false" customHeight="false" outlineLevel="0" collapsed="false">
      <c r="A655" s="36" t="s">
        <v>20</v>
      </c>
      <c r="B655" s="72" t="s">
        <v>245</v>
      </c>
      <c r="C655" s="29" t="s">
        <v>249</v>
      </c>
      <c r="D655" s="29" t="s">
        <v>250</v>
      </c>
      <c r="E655" s="29" t="s">
        <v>251</v>
      </c>
      <c r="F655" s="29" t="n">
        <v>210</v>
      </c>
      <c r="G655" s="38" t="n">
        <f aca="false">G656+G658+G657</f>
        <v>881</v>
      </c>
      <c r="H655" s="38" t="n">
        <f aca="false">H656+H658+H657</f>
        <v>1105</v>
      </c>
      <c r="I655" s="38" t="n">
        <f aca="false">I656+I658+I657</f>
        <v>1116</v>
      </c>
      <c r="L655" s="13"/>
      <c r="M655" s="13"/>
      <c r="N655" s="13"/>
      <c r="O655" s="13"/>
      <c r="P655" s="13"/>
    </row>
    <row r="656" s="12" customFormat="true" ht="12.75" hidden="false" customHeight="false" outlineLevel="0" collapsed="false">
      <c r="A656" s="39" t="s">
        <v>24</v>
      </c>
      <c r="B656" s="72" t="s">
        <v>245</v>
      </c>
      <c r="C656" s="29" t="s">
        <v>249</v>
      </c>
      <c r="D656" s="29" t="s">
        <v>250</v>
      </c>
      <c r="E656" s="29" t="s">
        <v>251</v>
      </c>
      <c r="F656" s="29" t="n">
        <v>211</v>
      </c>
      <c r="G656" s="38" t="n">
        <v>688</v>
      </c>
      <c r="H656" s="41" t="n">
        <f aca="false">874-9</f>
        <v>865</v>
      </c>
      <c r="I656" s="41" t="n">
        <v>874</v>
      </c>
      <c r="L656" s="13"/>
      <c r="M656" s="13"/>
      <c r="N656" s="13"/>
      <c r="O656" s="13"/>
      <c r="P656" s="13"/>
    </row>
    <row r="657" s="12" customFormat="true" ht="12.75" hidden="false" customHeight="false" outlineLevel="0" collapsed="false">
      <c r="A657" s="39" t="s">
        <v>252</v>
      </c>
      <c r="B657" s="72" t="s">
        <v>245</v>
      </c>
      <c r="C657" s="29" t="s">
        <v>249</v>
      </c>
      <c r="D657" s="29" t="s">
        <v>250</v>
      </c>
      <c r="E657" s="29" t="s">
        <v>251</v>
      </c>
      <c r="F657" s="29" t="s">
        <v>55</v>
      </c>
      <c r="G657" s="38" t="n">
        <v>13</v>
      </c>
      <c r="H657" s="41" t="n">
        <v>13</v>
      </c>
      <c r="I657" s="41" t="n">
        <v>13</v>
      </c>
      <c r="L657" s="13"/>
      <c r="M657" s="13"/>
      <c r="N657" s="13"/>
      <c r="O657" s="13"/>
      <c r="P657" s="13"/>
    </row>
    <row r="658" s="12" customFormat="true" ht="12.75" hidden="false" customHeight="false" outlineLevel="0" collapsed="false">
      <c r="A658" s="39" t="s">
        <v>25</v>
      </c>
      <c r="B658" s="73" t="s">
        <v>245</v>
      </c>
      <c r="C658" s="29" t="s">
        <v>249</v>
      </c>
      <c r="D658" s="29" t="s">
        <v>250</v>
      </c>
      <c r="E658" s="29" t="s">
        <v>251</v>
      </c>
      <c r="F658" s="29" t="n">
        <v>213</v>
      </c>
      <c r="G658" s="38" t="n">
        <v>180</v>
      </c>
      <c r="H658" s="41" t="n">
        <f aca="false">229-2</f>
        <v>227</v>
      </c>
      <c r="I658" s="41" t="n">
        <v>229</v>
      </c>
      <c r="L658" s="13"/>
      <c r="M658" s="13"/>
      <c r="N658" s="13"/>
      <c r="O658" s="13"/>
      <c r="P658" s="13"/>
    </row>
    <row r="659" s="12" customFormat="true" ht="12.75" hidden="false" customHeight="false" outlineLevel="0" collapsed="false">
      <c r="A659" s="39" t="s">
        <v>32</v>
      </c>
      <c r="B659" s="72" t="s">
        <v>245</v>
      </c>
      <c r="C659" s="29" t="s">
        <v>249</v>
      </c>
      <c r="D659" s="29" t="s">
        <v>250</v>
      </c>
      <c r="E659" s="29" t="s">
        <v>251</v>
      </c>
      <c r="F659" s="29" t="n">
        <v>220</v>
      </c>
      <c r="G659" s="38" t="n">
        <f aca="false">G660+G661+G662+G663+G664</f>
        <v>426</v>
      </c>
      <c r="H659" s="41" t="n">
        <f aca="false">H660+H661+H662+H663+H664</f>
        <v>590</v>
      </c>
      <c r="I659" s="38" t="n">
        <f aca="false">I660+I661+I662+I663+I664</f>
        <v>976</v>
      </c>
      <c r="L659" s="13"/>
      <c r="M659" s="13"/>
      <c r="N659" s="13"/>
      <c r="O659" s="13"/>
      <c r="P659" s="13"/>
    </row>
    <row r="660" s="12" customFormat="true" ht="12.75" hidden="false" customHeight="false" outlineLevel="0" collapsed="false">
      <c r="A660" s="39" t="s">
        <v>33</v>
      </c>
      <c r="B660" s="72" t="s">
        <v>245</v>
      </c>
      <c r="C660" s="29" t="s">
        <v>249</v>
      </c>
      <c r="D660" s="29" t="s">
        <v>250</v>
      </c>
      <c r="E660" s="29" t="s">
        <v>251</v>
      </c>
      <c r="F660" s="29" t="n">
        <v>221</v>
      </c>
      <c r="G660" s="38" t="n">
        <v>3</v>
      </c>
      <c r="H660" s="41" t="n">
        <v>6</v>
      </c>
      <c r="I660" s="41" t="n">
        <v>6</v>
      </c>
      <c r="L660" s="13"/>
      <c r="M660" s="13"/>
      <c r="N660" s="13"/>
      <c r="O660" s="13"/>
      <c r="P660" s="13"/>
    </row>
    <row r="661" s="12" customFormat="true" ht="12.75" hidden="false" customHeight="false" outlineLevel="0" collapsed="false">
      <c r="A661" s="39" t="s">
        <v>34</v>
      </c>
      <c r="B661" s="72" t="s">
        <v>245</v>
      </c>
      <c r="C661" s="29" t="s">
        <v>249</v>
      </c>
      <c r="D661" s="29" t="s">
        <v>250</v>
      </c>
      <c r="E661" s="29" t="s">
        <v>251</v>
      </c>
      <c r="F661" s="29" t="n">
        <v>222</v>
      </c>
      <c r="G661" s="38" t="n">
        <v>11</v>
      </c>
      <c r="H661" s="41" t="n">
        <v>11</v>
      </c>
      <c r="I661" s="41" t="n">
        <v>11</v>
      </c>
      <c r="L661" s="13"/>
      <c r="M661" s="13"/>
      <c r="N661" s="13"/>
      <c r="O661" s="13"/>
      <c r="P661" s="13"/>
    </row>
    <row r="662" s="12" customFormat="true" ht="12.75" hidden="false" customHeight="false" outlineLevel="0" collapsed="false">
      <c r="A662" s="39" t="s">
        <v>56</v>
      </c>
      <c r="B662" s="72" t="s">
        <v>245</v>
      </c>
      <c r="C662" s="29" t="s">
        <v>249</v>
      </c>
      <c r="D662" s="29" t="s">
        <v>250</v>
      </c>
      <c r="E662" s="29" t="s">
        <v>251</v>
      </c>
      <c r="F662" s="29" t="n">
        <v>223</v>
      </c>
      <c r="G662" s="38" t="n">
        <f aca="false">335-41</f>
        <v>294</v>
      </c>
      <c r="H662" s="41" t="n">
        <v>434</v>
      </c>
      <c r="I662" s="41" t="n">
        <v>453</v>
      </c>
      <c r="L662" s="13"/>
      <c r="M662" s="13"/>
      <c r="N662" s="13"/>
      <c r="O662" s="13"/>
      <c r="P662" s="13"/>
    </row>
    <row r="663" s="64" customFormat="true" ht="12.75" hidden="false" customHeight="false" outlineLevel="0" collapsed="false">
      <c r="A663" s="39" t="s">
        <v>37</v>
      </c>
      <c r="B663" s="72" t="s">
        <v>245</v>
      </c>
      <c r="C663" s="29" t="s">
        <v>249</v>
      </c>
      <c r="D663" s="29" t="s">
        <v>250</v>
      </c>
      <c r="E663" s="29" t="s">
        <v>251</v>
      </c>
      <c r="F663" s="29" t="n">
        <v>225</v>
      </c>
      <c r="G663" s="38" t="n">
        <v>103</v>
      </c>
      <c r="H663" s="47" t="n">
        <v>128</v>
      </c>
      <c r="I663" s="47" t="n">
        <f aca="false">22+120+4+318</f>
        <v>464</v>
      </c>
      <c r="L663" s="65"/>
      <c r="M663" s="65"/>
      <c r="N663" s="65"/>
      <c r="O663" s="65"/>
      <c r="P663" s="65"/>
    </row>
    <row r="664" s="12" customFormat="true" ht="12.75" hidden="false" customHeight="false" outlineLevel="0" collapsed="false">
      <c r="A664" s="39" t="s">
        <v>38</v>
      </c>
      <c r="B664" s="72" t="s">
        <v>245</v>
      </c>
      <c r="C664" s="29" t="s">
        <v>249</v>
      </c>
      <c r="D664" s="29" t="s">
        <v>250</v>
      </c>
      <c r="E664" s="29" t="s">
        <v>251</v>
      </c>
      <c r="F664" s="29" t="n">
        <v>226</v>
      </c>
      <c r="G664" s="38" t="n">
        <v>15</v>
      </c>
      <c r="H664" s="41" t="n">
        <v>11</v>
      </c>
      <c r="I664" s="41" t="n">
        <v>42</v>
      </c>
      <c r="L664" s="13"/>
      <c r="M664" s="13"/>
      <c r="N664" s="13"/>
      <c r="O664" s="13"/>
      <c r="P664" s="13"/>
    </row>
    <row r="665" s="12" customFormat="true" ht="12.75" hidden="false" customHeight="false" outlineLevel="0" collapsed="false">
      <c r="A665" s="39" t="s">
        <v>41</v>
      </c>
      <c r="B665" s="73" t="s">
        <v>245</v>
      </c>
      <c r="C665" s="29" t="s">
        <v>249</v>
      </c>
      <c r="D665" s="29" t="s">
        <v>250</v>
      </c>
      <c r="E665" s="29" t="s">
        <v>251</v>
      </c>
      <c r="F665" s="29" t="s">
        <v>42</v>
      </c>
      <c r="G665" s="38" t="n">
        <v>2</v>
      </c>
      <c r="H665" s="41" t="n">
        <v>61</v>
      </c>
      <c r="I665" s="41" t="n">
        <f aca="false">3+48</f>
        <v>51</v>
      </c>
      <c r="L665" s="13"/>
      <c r="M665" s="13"/>
      <c r="N665" s="13"/>
      <c r="O665" s="13"/>
      <c r="P665" s="13"/>
    </row>
    <row r="666" s="12" customFormat="true" ht="12.75" hidden="false" customHeight="false" outlineLevel="0" collapsed="false">
      <c r="A666" s="39" t="s">
        <v>43</v>
      </c>
      <c r="B666" s="72" t="s">
        <v>245</v>
      </c>
      <c r="C666" s="29" t="s">
        <v>249</v>
      </c>
      <c r="D666" s="29" t="s">
        <v>250</v>
      </c>
      <c r="E666" s="29" t="s">
        <v>251</v>
      </c>
      <c r="F666" s="29" t="n">
        <v>300</v>
      </c>
      <c r="G666" s="38" t="n">
        <f aca="false">G668</f>
        <v>241</v>
      </c>
      <c r="H666" s="41" t="n">
        <f aca="false">H668+H667</f>
        <v>295</v>
      </c>
      <c r="I666" s="41" t="n">
        <f aca="false">I668+I667</f>
        <v>458</v>
      </c>
      <c r="L666" s="13"/>
      <c r="M666" s="13"/>
      <c r="N666" s="13"/>
      <c r="O666" s="13"/>
      <c r="P666" s="13"/>
    </row>
    <row r="667" s="12" customFormat="true" ht="12.75" hidden="true" customHeight="false" outlineLevel="0" collapsed="false">
      <c r="A667" s="39" t="s">
        <v>44</v>
      </c>
      <c r="B667" s="72" t="s">
        <v>245</v>
      </c>
      <c r="C667" s="29" t="s">
        <v>249</v>
      </c>
      <c r="D667" s="29" t="s">
        <v>250</v>
      </c>
      <c r="E667" s="29" t="s">
        <v>251</v>
      </c>
      <c r="F667" s="46" t="s">
        <v>76</v>
      </c>
      <c r="G667" s="38"/>
      <c r="H667" s="38"/>
      <c r="I667" s="38" t="n">
        <v>69</v>
      </c>
      <c r="L667" s="13"/>
      <c r="M667" s="13"/>
      <c r="N667" s="13"/>
      <c r="O667" s="13"/>
      <c r="P667" s="13"/>
    </row>
    <row r="668" s="12" customFormat="true" ht="12.75" hidden="false" customHeight="true" outlineLevel="0" collapsed="false">
      <c r="A668" s="39" t="s">
        <v>45</v>
      </c>
      <c r="B668" s="72" t="s">
        <v>245</v>
      </c>
      <c r="C668" s="29" t="s">
        <v>249</v>
      </c>
      <c r="D668" s="29" t="s">
        <v>250</v>
      </c>
      <c r="E668" s="29" t="s">
        <v>251</v>
      </c>
      <c r="F668" s="29" t="n">
        <v>340</v>
      </c>
      <c r="G668" s="38" t="n">
        <f aca="false">192+49</f>
        <v>241</v>
      </c>
      <c r="H668" s="41" t="n">
        <f aca="false">12+281+2</f>
        <v>295</v>
      </c>
      <c r="I668" s="41" t="n">
        <f aca="false">27+358+4</f>
        <v>389</v>
      </c>
      <c r="L668" s="13"/>
      <c r="M668" s="13"/>
      <c r="N668" s="13"/>
      <c r="O668" s="13"/>
      <c r="P668" s="13"/>
    </row>
    <row r="669" s="12" customFormat="true" ht="12" hidden="true" customHeight="true" outlineLevel="0" collapsed="false">
      <c r="A669" s="57" t="s">
        <v>253</v>
      </c>
      <c r="B669" s="72" t="s">
        <v>184</v>
      </c>
      <c r="C669" s="59" t="s">
        <v>185</v>
      </c>
      <c r="D669" s="59" t="s">
        <v>153</v>
      </c>
      <c r="E669" s="59" t="s">
        <v>186</v>
      </c>
      <c r="F669" s="59" t="s">
        <v>98</v>
      </c>
      <c r="G669" s="60" t="n">
        <f aca="false">G670+G671</f>
        <v>0</v>
      </c>
      <c r="H669" s="41"/>
      <c r="I669" s="41"/>
      <c r="L669" s="13"/>
      <c r="M669" s="13"/>
      <c r="N669" s="13"/>
      <c r="O669" s="13"/>
      <c r="P669" s="13"/>
    </row>
    <row r="670" s="12" customFormat="true" ht="12.75" hidden="true" customHeight="false" outlineLevel="0" collapsed="false">
      <c r="A670" s="36" t="s">
        <v>83</v>
      </c>
      <c r="B670" s="72" t="s">
        <v>184</v>
      </c>
      <c r="C670" s="46" t="s">
        <v>185</v>
      </c>
      <c r="D670" s="46" t="s">
        <v>153</v>
      </c>
      <c r="E670" s="46" t="s">
        <v>186</v>
      </c>
      <c r="F670" s="46" t="s">
        <v>50</v>
      </c>
      <c r="G670" s="42"/>
      <c r="H670" s="41"/>
      <c r="I670" s="41"/>
      <c r="L670" s="13"/>
      <c r="M670" s="13"/>
      <c r="N670" s="13"/>
      <c r="O670" s="13"/>
      <c r="P670" s="13"/>
    </row>
    <row r="671" s="48" customFormat="true" ht="12.75" hidden="true" customHeight="false" outlineLevel="0" collapsed="false">
      <c r="A671" s="39" t="s">
        <v>44</v>
      </c>
      <c r="B671" s="72" t="s">
        <v>184</v>
      </c>
      <c r="C671" s="46" t="s">
        <v>185</v>
      </c>
      <c r="D671" s="46" t="s">
        <v>153</v>
      </c>
      <c r="E671" s="46" t="s">
        <v>186</v>
      </c>
      <c r="F671" s="46" t="s">
        <v>76</v>
      </c>
      <c r="G671" s="42"/>
      <c r="H671" s="47"/>
      <c r="I671" s="47"/>
      <c r="L671" s="49"/>
      <c r="M671" s="49"/>
      <c r="N671" s="49"/>
      <c r="O671" s="49"/>
      <c r="P671" s="49"/>
    </row>
    <row r="672" s="12" customFormat="true" ht="12.75" hidden="false" customHeight="false" outlineLevel="0" collapsed="false">
      <c r="A672" s="33" t="s">
        <v>268</v>
      </c>
      <c r="B672" s="72"/>
      <c r="C672" s="29"/>
      <c r="D672" s="29"/>
      <c r="E672" s="29"/>
      <c r="F672" s="29"/>
      <c r="G672" s="35" t="n">
        <f aca="false">G673+G677+G685+G684</f>
        <v>1622</v>
      </c>
      <c r="H672" s="35" t="n">
        <f aca="false">H673+H677+H685+H684</f>
        <v>2156</v>
      </c>
      <c r="I672" s="35" t="n">
        <f aca="false">I673+I677+I685+I684</f>
        <v>2584</v>
      </c>
      <c r="L672" s="13"/>
      <c r="M672" s="13"/>
      <c r="N672" s="13"/>
      <c r="O672" s="13"/>
      <c r="P672" s="13"/>
    </row>
    <row r="673" s="12" customFormat="true" ht="12.75" hidden="false" customHeight="false" outlineLevel="0" collapsed="false">
      <c r="A673" s="36" t="s">
        <v>20</v>
      </c>
      <c r="B673" s="72" t="s">
        <v>245</v>
      </c>
      <c r="C673" s="29" t="s">
        <v>249</v>
      </c>
      <c r="D673" s="29" t="s">
        <v>250</v>
      </c>
      <c r="E673" s="29" t="s">
        <v>251</v>
      </c>
      <c r="F673" s="29" t="n">
        <v>210</v>
      </c>
      <c r="G673" s="38" t="n">
        <f aca="false">G674+G676+G675</f>
        <v>1075</v>
      </c>
      <c r="H673" s="38" t="n">
        <f aca="false">H674+H676+H675</f>
        <v>1364</v>
      </c>
      <c r="I673" s="38" t="n">
        <f aca="false">I674+I676+I675</f>
        <v>1377</v>
      </c>
      <c r="L673" s="13"/>
      <c r="M673" s="13"/>
      <c r="N673" s="13"/>
      <c r="O673" s="13"/>
      <c r="P673" s="13"/>
    </row>
    <row r="674" s="12" customFormat="true" ht="12.75" hidden="false" customHeight="false" outlineLevel="0" collapsed="false">
      <c r="A674" s="39" t="s">
        <v>24</v>
      </c>
      <c r="B674" s="72" t="s">
        <v>245</v>
      </c>
      <c r="C674" s="29" t="s">
        <v>249</v>
      </c>
      <c r="D674" s="29" t="s">
        <v>250</v>
      </c>
      <c r="E674" s="29" t="s">
        <v>251</v>
      </c>
      <c r="F674" s="29" t="n">
        <v>211</v>
      </c>
      <c r="G674" s="38" t="n">
        <v>839</v>
      </c>
      <c r="H674" s="41" t="n">
        <f aca="false">1080-10</f>
        <v>1070</v>
      </c>
      <c r="I674" s="41" t="n">
        <v>1080</v>
      </c>
      <c r="L674" s="13"/>
      <c r="M674" s="13"/>
      <c r="N674" s="13"/>
      <c r="O674" s="13"/>
      <c r="P674" s="13"/>
    </row>
    <row r="675" s="12" customFormat="true" ht="12.75" hidden="false" customHeight="false" outlineLevel="0" collapsed="false">
      <c r="A675" s="39" t="s">
        <v>252</v>
      </c>
      <c r="B675" s="72" t="s">
        <v>245</v>
      </c>
      <c r="C675" s="29" t="s">
        <v>249</v>
      </c>
      <c r="D675" s="29" t="s">
        <v>250</v>
      </c>
      <c r="E675" s="29" t="s">
        <v>251</v>
      </c>
      <c r="F675" s="29" t="s">
        <v>55</v>
      </c>
      <c r="G675" s="38" t="n">
        <v>14</v>
      </c>
      <c r="H675" s="41" t="n">
        <v>14</v>
      </c>
      <c r="I675" s="41" t="n">
        <v>14</v>
      </c>
      <c r="L675" s="13"/>
      <c r="M675" s="13"/>
      <c r="N675" s="13"/>
      <c r="O675" s="13"/>
      <c r="P675" s="13"/>
    </row>
    <row r="676" s="12" customFormat="true" ht="12.75" hidden="false" customHeight="false" outlineLevel="0" collapsed="false">
      <c r="A676" s="39" t="s">
        <v>25</v>
      </c>
      <c r="B676" s="73" t="s">
        <v>245</v>
      </c>
      <c r="C676" s="29" t="s">
        <v>249</v>
      </c>
      <c r="D676" s="29" t="s">
        <v>250</v>
      </c>
      <c r="E676" s="29" t="s">
        <v>251</v>
      </c>
      <c r="F676" s="29" t="n">
        <v>213</v>
      </c>
      <c r="G676" s="38" t="n">
        <v>222</v>
      </c>
      <c r="H676" s="41" t="n">
        <f aca="false">283-3</f>
        <v>280</v>
      </c>
      <c r="I676" s="41" t="n">
        <v>283</v>
      </c>
      <c r="L676" s="13"/>
      <c r="M676" s="13"/>
      <c r="N676" s="13"/>
      <c r="O676" s="13"/>
      <c r="P676" s="13"/>
    </row>
    <row r="677" s="12" customFormat="true" ht="12.75" hidden="false" customHeight="false" outlineLevel="0" collapsed="false">
      <c r="A677" s="39" t="s">
        <v>32</v>
      </c>
      <c r="B677" s="72" t="s">
        <v>245</v>
      </c>
      <c r="C677" s="29" t="s">
        <v>249</v>
      </c>
      <c r="D677" s="29" t="s">
        <v>250</v>
      </c>
      <c r="E677" s="29" t="s">
        <v>251</v>
      </c>
      <c r="F677" s="29" t="n">
        <v>220</v>
      </c>
      <c r="G677" s="38" t="n">
        <f aca="false">G678+G679+G680+G681+G683</f>
        <v>267</v>
      </c>
      <c r="H677" s="38" t="n">
        <f aca="false">H678+H679+H680+H681+H683</f>
        <v>429</v>
      </c>
      <c r="I677" s="38" t="n">
        <f aca="false">I678+I679+I680+I681+I683</f>
        <v>633</v>
      </c>
      <c r="L677" s="13"/>
      <c r="M677" s="13"/>
      <c r="N677" s="13"/>
      <c r="O677" s="13"/>
      <c r="P677" s="13"/>
    </row>
    <row r="678" s="12" customFormat="true" ht="12.75" hidden="false" customHeight="false" outlineLevel="0" collapsed="false">
      <c r="A678" s="39" t="s">
        <v>33</v>
      </c>
      <c r="B678" s="72" t="s">
        <v>245</v>
      </c>
      <c r="C678" s="29" t="s">
        <v>249</v>
      </c>
      <c r="D678" s="29" t="s">
        <v>250</v>
      </c>
      <c r="E678" s="29" t="s">
        <v>251</v>
      </c>
      <c r="F678" s="29" t="n">
        <v>221</v>
      </c>
      <c r="G678" s="38" t="n">
        <v>3</v>
      </c>
      <c r="H678" s="41" t="n">
        <v>8</v>
      </c>
      <c r="I678" s="41" t="n">
        <v>8</v>
      </c>
      <c r="L678" s="13"/>
      <c r="M678" s="13"/>
      <c r="N678" s="13"/>
      <c r="O678" s="13"/>
      <c r="P678" s="13"/>
    </row>
    <row r="679" s="12" customFormat="true" ht="12.75" hidden="false" customHeight="false" outlineLevel="0" collapsed="false">
      <c r="A679" s="39" t="s">
        <v>34</v>
      </c>
      <c r="B679" s="72" t="s">
        <v>245</v>
      </c>
      <c r="C679" s="29" t="s">
        <v>249</v>
      </c>
      <c r="D679" s="29" t="s">
        <v>250</v>
      </c>
      <c r="E679" s="29" t="s">
        <v>251</v>
      </c>
      <c r="F679" s="29" t="n">
        <v>222</v>
      </c>
      <c r="G679" s="38" t="n">
        <v>10</v>
      </c>
      <c r="H679" s="41" t="n">
        <v>10</v>
      </c>
      <c r="I679" s="41" t="n">
        <v>11</v>
      </c>
      <c r="L679" s="13"/>
      <c r="M679" s="13"/>
      <c r="N679" s="13"/>
      <c r="O679" s="13"/>
      <c r="P679" s="13"/>
    </row>
    <row r="680" s="12" customFormat="true" ht="12.75" hidden="false" customHeight="false" outlineLevel="0" collapsed="false">
      <c r="A680" s="39" t="s">
        <v>56</v>
      </c>
      <c r="B680" s="72" t="s">
        <v>245</v>
      </c>
      <c r="C680" s="29" t="s">
        <v>249</v>
      </c>
      <c r="D680" s="29" t="s">
        <v>250</v>
      </c>
      <c r="E680" s="29" t="s">
        <v>251</v>
      </c>
      <c r="F680" s="29" t="n">
        <v>223</v>
      </c>
      <c r="G680" s="38" t="n">
        <v>221</v>
      </c>
      <c r="H680" s="41" t="n">
        <v>363</v>
      </c>
      <c r="I680" s="41" t="n">
        <v>369</v>
      </c>
      <c r="L680" s="13"/>
      <c r="M680" s="13"/>
      <c r="N680" s="13"/>
      <c r="O680" s="13"/>
      <c r="P680" s="13"/>
    </row>
    <row r="681" s="12" customFormat="true" ht="12.75" hidden="false" customHeight="false" outlineLevel="0" collapsed="false">
      <c r="A681" s="39" t="s">
        <v>37</v>
      </c>
      <c r="B681" s="72" t="s">
        <v>245</v>
      </c>
      <c r="C681" s="29" t="s">
        <v>249</v>
      </c>
      <c r="D681" s="29" t="s">
        <v>250</v>
      </c>
      <c r="E681" s="29" t="s">
        <v>251</v>
      </c>
      <c r="F681" s="29" t="n">
        <v>225</v>
      </c>
      <c r="G681" s="38" t="n">
        <f aca="false">199-190</f>
        <v>9</v>
      </c>
      <c r="H681" s="41" t="n">
        <v>33</v>
      </c>
      <c r="I681" s="41" t="n">
        <f aca="false">20+100+7+65</f>
        <v>192</v>
      </c>
      <c r="L681" s="13"/>
      <c r="M681" s="13"/>
      <c r="N681" s="13"/>
      <c r="O681" s="13"/>
      <c r="P681" s="13"/>
    </row>
    <row r="682" s="12" customFormat="true" ht="25.5" hidden="true" customHeight="false" outlineLevel="0" collapsed="false">
      <c r="A682" s="57" t="s">
        <v>144</v>
      </c>
      <c r="B682" s="72" t="s">
        <v>245</v>
      </c>
      <c r="C682" s="59" t="s">
        <v>249</v>
      </c>
      <c r="D682" s="59" t="s">
        <v>250</v>
      </c>
      <c r="E682" s="59" t="s">
        <v>251</v>
      </c>
      <c r="F682" s="59" t="n">
        <v>225</v>
      </c>
      <c r="G682" s="60" t="n">
        <v>189</v>
      </c>
      <c r="H682" s="41"/>
      <c r="I682" s="41"/>
      <c r="L682" s="13"/>
      <c r="M682" s="13"/>
      <c r="N682" s="13"/>
      <c r="O682" s="13"/>
      <c r="P682" s="13"/>
    </row>
    <row r="683" s="12" customFormat="true" ht="12.75" hidden="false" customHeight="false" outlineLevel="0" collapsed="false">
      <c r="A683" s="39" t="s">
        <v>38</v>
      </c>
      <c r="B683" s="73" t="s">
        <v>245</v>
      </c>
      <c r="C683" s="29" t="s">
        <v>249</v>
      </c>
      <c r="D683" s="29" t="s">
        <v>250</v>
      </c>
      <c r="E683" s="29" t="s">
        <v>251</v>
      </c>
      <c r="F683" s="29" t="n">
        <v>226</v>
      </c>
      <c r="G683" s="38" t="n">
        <v>24</v>
      </c>
      <c r="H683" s="41" t="n">
        <v>15</v>
      </c>
      <c r="I683" s="41" t="n">
        <v>53</v>
      </c>
      <c r="L683" s="13"/>
      <c r="M683" s="13"/>
      <c r="N683" s="13"/>
      <c r="O683" s="13"/>
      <c r="P683" s="13"/>
    </row>
    <row r="684" s="12" customFormat="true" ht="12.75" hidden="false" customHeight="false" outlineLevel="0" collapsed="false">
      <c r="A684" s="39" t="s">
        <v>41</v>
      </c>
      <c r="B684" s="72" t="s">
        <v>245</v>
      </c>
      <c r="C684" s="29" t="s">
        <v>249</v>
      </c>
      <c r="D684" s="29" t="s">
        <v>250</v>
      </c>
      <c r="E684" s="29" t="s">
        <v>251</v>
      </c>
      <c r="F684" s="29" t="s">
        <v>42</v>
      </c>
      <c r="G684" s="38" t="n">
        <v>0</v>
      </c>
      <c r="H684" s="41" t="n">
        <v>43</v>
      </c>
      <c r="I684" s="41" t="n">
        <f aca="false">2+29+6+3</f>
        <v>40</v>
      </c>
      <c r="L684" s="13"/>
      <c r="M684" s="13"/>
      <c r="N684" s="13"/>
      <c r="O684" s="13"/>
      <c r="P684" s="13"/>
    </row>
    <row r="685" s="12" customFormat="true" ht="12.75" hidden="false" customHeight="false" outlineLevel="0" collapsed="false">
      <c r="A685" s="39" t="s">
        <v>43</v>
      </c>
      <c r="B685" s="72" t="s">
        <v>245</v>
      </c>
      <c r="C685" s="29" t="s">
        <v>249</v>
      </c>
      <c r="D685" s="29" t="s">
        <v>250</v>
      </c>
      <c r="E685" s="29" t="s">
        <v>251</v>
      </c>
      <c r="F685" s="29" t="n">
        <v>300</v>
      </c>
      <c r="G685" s="38" t="n">
        <f aca="false">G687</f>
        <v>280</v>
      </c>
      <c r="H685" s="41" t="n">
        <f aca="false">H687+H686</f>
        <v>320</v>
      </c>
      <c r="I685" s="41" t="n">
        <f aca="false">I687+I686</f>
        <v>534</v>
      </c>
      <c r="L685" s="13"/>
      <c r="M685" s="13"/>
      <c r="N685" s="13"/>
      <c r="O685" s="13"/>
      <c r="P685" s="13"/>
    </row>
    <row r="686" s="12" customFormat="true" ht="0.75" hidden="true" customHeight="true" outlineLevel="0" collapsed="false">
      <c r="A686" s="39" t="s">
        <v>44</v>
      </c>
      <c r="B686" s="72" t="s">
        <v>245</v>
      </c>
      <c r="C686" s="29" t="s">
        <v>249</v>
      </c>
      <c r="D686" s="29" t="s">
        <v>250</v>
      </c>
      <c r="E686" s="29" t="s">
        <v>251</v>
      </c>
      <c r="F686" s="46" t="s">
        <v>76</v>
      </c>
      <c r="G686" s="38"/>
      <c r="H686" s="38"/>
      <c r="I686" s="38" t="n">
        <v>131</v>
      </c>
      <c r="L686" s="13"/>
      <c r="M686" s="13"/>
      <c r="N686" s="13"/>
      <c r="O686" s="13"/>
      <c r="P686" s="13"/>
    </row>
    <row r="687" s="12" customFormat="true" ht="15" hidden="false" customHeight="true" outlineLevel="0" collapsed="false">
      <c r="A687" s="39" t="s">
        <v>45</v>
      </c>
      <c r="B687" s="72" t="s">
        <v>245</v>
      </c>
      <c r="C687" s="29" t="s">
        <v>249</v>
      </c>
      <c r="D687" s="29" t="s">
        <v>250</v>
      </c>
      <c r="E687" s="29" t="s">
        <v>251</v>
      </c>
      <c r="F687" s="29" t="n">
        <v>340</v>
      </c>
      <c r="G687" s="38" t="n">
        <f aca="false">223+57</f>
        <v>280</v>
      </c>
      <c r="H687" s="41" t="n">
        <v>320</v>
      </c>
      <c r="I687" s="41" t="n">
        <f aca="false">30+371+2</f>
        <v>403</v>
      </c>
      <c r="L687" s="13"/>
      <c r="M687" s="13"/>
      <c r="N687" s="13"/>
      <c r="O687" s="13"/>
      <c r="P687" s="13"/>
    </row>
    <row r="688" s="64" customFormat="true" ht="12" hidden="true" customHeight="true" outlineLevel="0" collapsed="false">
      <c r="A688" s="57" t="s">
        <v>253</v>
      </c>
      <c r="B688" s="72" t="s">
        <v>184</v>
      </c>
      <c r="C688" s="59" t="s">
        <v>185</v>
      </c>
      <c r="D688" s="59" t="s">
        <v>153</v>
      </c>
      <c r="E688" s="59" t="s">
        <v>186</v>
      </c>
      <c r="F688" s="59" t="s">
        <v>98</v>
      </c>
      <c r="G688" s="60" t="n">
        <f aca="false">G689+G690</f>
        <v>0</v>
      </c>
      <c r="H688" s="61"/>
      <c r="I688" s="61"/>
      <c r="L688" s="65"/>
      <c r="M688" s="65"/>
      <c r="N688" s="65"/>
      <c r="O688" s="65"/>
      <c r="P688" s="65"/>
    </row>
    <row r="689" s="12" customFormat="true" ht="12.75" hidden="true" customHeight="false" outlineLevel="0" collapsed="false">
      <c r="A689" s="36" t="s">
        <v>83</v>
      </c>
      <c r="B689" s="73" t="s">
        <v>184</v>
      </c>
      <c r="C689" s="46" t="s">
        <v>185</v>
      </c>
      <c r="D689" s="46" t="s">
        <v>153</v>
      </c>
      <c r="E689" s="46" t="s">
        <v>186</v>
      </c>
      <c r="F689" s="46" t="s">
        <v>50</v>
      </c>
      <c r="G689" s="42"/>
      <c r="H689" s="41"/>
      <c r="I689" s="41"/>
      <c r="L689" s="13"/>
      <c r="M689" s="13"/>
      <c r="N689" s="13"/>
      <c r="O689" s="13"/>
      <c r="P689" s="13"/>
    </row>
    <row r="690" s="48" customFormat="true" ht="12.75" hidden="true" customHeight="false" outlineLevel="0" collapsed="false">
      <c r="A690" s="39" t="s">
        <v>44</v>
      </c>
      <c r="B690" s="72" t="s">
        <v>184</v>
      </c>
      <c r="C690" s="46" t="s">
        <v>185</v>
      </c>
      <c r="D690" s="46" t="s">
        <v>153</v>
      </c>
      <c r="E690" s="46" t="s">
        <v>186</v>
      </c>
      <c r="F690" s="46" t="s">
        <v>76</v>
      </c>
      <c r="G690" s="42"/>
      <c r="H690" s="47"/>
      <c r="I690" s="47"/>
      <c r="L690" s="49"/>
      <c r="M690" s="49"/>
      <c r="N690" s="49"/>
      <c r="O690" s="49"/>
      <c r="P690" s="49"/>
    </row>
    <row r="691" s="12" customFormat="true" ht="12.75" hidden="false" customHeight="false" outlineLevel="0" collapsed="false">
      <c r="A691" s="33" t="s">
        <v>269</v>
      </c>
      <c r="B691" s="72"/>
      <c r="C691" s="29"/>
      <c r="D691" s="29"/>
      <c r="E691" s="29"/>
      <c r="F691" s="29"/>
      <c r="G691" s="35" t="n">
        <f aca="false">G692+G696+G703+G702</f>
        <v>1414</v>
      </c>
      <c r="H691" s="35" t="n">
        <f aca="false">H692+H696+H703+H702</f>
        <v>1896</v>
      </c>
      <c r="I691" s="35" t="n">
        <f aca="false">I692+I696+I703+I702</f>
        <v>2425</v>
      </c>
      <c r="L691" s="13"/>
      <c r="M691" s="13"/>
      <c r="N691" s="13"/>
      <c r="O691" s="13"/>
      <c r="P691" s="13"/>
    </row>
    <row r="692" s="12" customFormat="true" ht="12.75" hidden="false" customHeight="false" outlineLevel="0" collapsed="false">
      <c r="A692" s="36" t="s">
        <v>20</v>
      </c>
      <c r="B692" s="72" t="s">
        <v>245</v>
      </c>
      <c r="C692" s="29" t="s">
        <v>249</v>
      </c>
      <c r="D692" s="29" t="s">
        <v>250</v>
      </c>
      <c r="E692" s="29" t="s">
        <v>251</v>
      </c>
      <c r="F692" s="29" t="n">
        <v>210</v>
      </c>
      <c r="G692" s="38" t="n">
        <f aca="false">G693+G695+G694</f>
        <v>852</v>
      </c>
      <c r="H692" s="38" t="n">
        <f aca="false">H693+H695+H694</f>
        <v>1070</v>
      </c>
      <c r="I692" s="38" t="n">
        <f aca="false">I693+I695+I694</f>
        <v>1080</v>
      </c>
      <c r="L692" s="13"/>
      <c r="M692" s="13"/>
      <c r="N692" s="13"/>
      <c r="O692" s="13"/>
      <c r="P692" s="13"/>
    </row>
    <row r="693" s="12" customFormat="true" ht="12.75" hidden="false" customHeight="false" outlineLevel="0" collapsed="false">
      <c r="A693" s="39" t="s">
        <v>24</v>
      </c>
      <c r="B693" s="72" t="s">
        <v>245</v>
      </c>
      <c r="C693" s="29" t="s">
        <v>249</v>
      </c>
      <c r="D693" s="29" t="s">
        <v>250</v>
      </c>
      <c r="E693" s="29" t="s">
        <v>251</v>
      </c>
      <c r="F693" s="29" t="n">
        <v>211</v>
      </c>
      <c r="G693" s="38" t="n">
        <v>666</v>
      </c>
      <c r="H693" s="41" t="n">
        <f aca="false">846-8</f>
        <v>838</v>
      </c>
      <c r="I693" s="41" t="n">
        <v>846</v>
      </c>
      <c r="L693" s="13"/>
      <c r="M693" s="13"/>
      <c r="N693" s="13"/>
      <c r="O693" s="13"/>
      <c r="P693" s="13"/>
    </row>
    <row r="694" s="12" customFormat="true" ht="12.75" hidden="false" customHeight="false" outlineLevel="0" collapsed="false">
      <c r="A694" s="39" t="s">
        <v>252</v>
      </c>
      <c r="B694" s="72" t="s">
        <v>245</v>
      </c>
      <c r="C694" s="29" t="s">
        <v>249</v>
      </c>
      <c r="D694" s="29" t="s">
        <v>250</v>
      </c>
      <c r="E694" s="29" t="s">
        <v>251</v>
      </c>
      <c r="F694" s="29" t="s">
        <v>55</v>
      </c>
      <c r="G694" s="38" t="n">
        <v>12</v>
      </c>
      <c r="H694" s="41" t="n">
        <v>12</v>
      </c>
      <c r="I694" s="41" t="n">
        <v>12</v>
      </c>
      <c r="L694" s="13"/>
      <c r="M694" s="13"/>
      <c r="N694" s="13"/>
      <c r="O694" s="13"/>
      <c r="P694" s="13"/>
    </row>
    <row r="695" s="12" customFormat="true" ht="12.75" hidden="false" customHeight="false" outlineLevel="0" collapsed="false">
      <c r="A695" s="39" t="s">
        <v>25</v>
      </c>
      <c r="B695" s="73" t="s">
        <v>245</v>
      </c>
      <c r="C695" s="29" t="s">
        <v>249</v>
      </c>
      <c r="D695" s="29" t="s">
        <v>250</v>
      </c>
      <c r="E695" s="29" t="s">
        <v>251</v>
      </c>
      <c r="F695" s="29" t="n">
        <v>213</v>
      </c>
      <c r="G695" s="38" t="n">
        <v>174</v>
      </c>
      <c r="H695" s="41" t="n">
        <f aca="false">222-2</f>
        <v>220</v>
      </c>
      <c r="I695" s="41" t="n">
        <v>222</v>
      </c>
      <c r="L695" s="13"/>
      <c r="M695" s="13"/>
      <c r="N695" s="13"/>
      <c r="O695" s="13"/>
      <c r="P695" s="13"/>
    </row>
    <row r="696" s="12" customFormat="true" ht="12.75" hidden="false" customHeight="false" outlineLevel="0" collapsed="false">
      <c r="A696" s="39" t="s">
        <v>32</v>
      </c>
      <c r="B696" s="72" t="s">
        <v>245</v>
      </c>
      <c r="C696" s="29" t="s">
        <v>249</v>
      </c>
      <c r="D696" s="29" t="s">
        <v>250</v>
      </c>
      <c r="E696" s="29" t="s">
        <v>251</v>
      </c>
      <c r="F696" s="29" t="n">
        <v>220</v>
      </c>
      <c r="G696" s="38" t="n">
        <f aca="false">G697+G698+G699+G700+G701</f>
        <v>316</v>
      </c>
      <c r="H696" s="38" t="n">
        <f aca="false">H697+H698+H699+H700+H701</f>
        <v>488</v>
      </c>
      <c r="I696" s="38" t="n">
        <f aca="false">I697+I698+I699+I700+I701</f>
        <v>819</v>
      </c>
      <c r="L696" s="13"/>
      <c r="M696" s="13"/>
      <c r="N696" s="13"/>
      <c r="O696" s="13"/>
      <c r="P696" s="13"/>
    </row>
    <row r="697" s="12" customFormat="true" ht="12.75" hidden="false" customHeight="false" outlineLevel="0" collapsed="false">
      <c r="A697" s="39" t="s">
        <v>33</v>
      </c>
      <c r="B697" s="72" t="s">
        <v>245</v>
      </c>
      <c r="C697" s="29" t="s">
        <v>249</v>
      </c>
      <c r="D697" s="29" t="s">
        <v>250</v>
      </c>
      <c r="E697" s="29" t="s">
        <v>251</v>
      </c>
      <c r="F697" s="29" t="n">
        <v>221</v>
      </c>
      <c r="G697" s="38" t="n">
        <v>3</v>
      </c>
      <c r="H697" s="41" t="n">
        <v>6</v>
      </c>
      <c r="I697" s="41" t="n">
        <v>6</v>
      </c>
      <c r="L697" s="13"/>
      <c r="M697" s="13"/>
      <c r="N697" s="13"/>
      <c r="O697" s="13"/>
      <c r="P697" s="13"/>
    </row>
    <row r="698" s="12" customFormat="true" ht="12.75" hidden="false" customHeight="false" outlineLevel="0" collapsed="false">
      <c r="A698" s="39" t="s">
        <v>34</v>
      </c>
      <c r="B698" s="72" t="s">
        <v>245</v>
      </c>
      <c r="C698" s="29" t="s">
        <v>249</v>
      </c>
      <c r="D698" s="29" t="s">
        <v>250</v>
      </c>
      <c r="E698" s="29" t="s">
        <v>251</v>
      </c>
      <c r="F698" s="29" t="n">
        <v>222</v>
      </c>
      <c r="G698" s="38" t="n">
        <v>10</v>
      </c>
      <c r="H698" s="41" t="n">
        <v>11</v>
      </c>
      <c r="I698" s="41" t="n">
        <v>11</v>
      </c>
      <c r="L698" s="13"/>
      <c r="M698" s="13"/>
      <c r="N698" s="13"/>
      <c r="O698" s="13"/>
      <c r="P698" s="13"/>
    </row>
    <row r="699" s="12" customFormat="true" ht="12.75" hidden="false" customHeight="false" outlineLevel="0" collapsed="false">
      <c r="A699" s="39" t="s">
        <v>56</v>
      </c>
      <c r="B699" s="72" t="s">
        <v>245</v>
      </c>
      <c r="C699" s="29" t="s">
        <v>249</v>
      </c>
      <c r="D699" s="29" t="s">
        <v>250</v>
      </c>
      <c r="E699" s="29" t="s">
        <v>251</v>
      </c>
      <c r="F699" s="29" t="n">
        <v>223</v>
      </c>
      <c r="G699" s="38" t="n">
        <v>236</v>
      </c>
      <c r="H699" s="41" t="n">
        <v>448</v>
      </c>
      <c r="I699" s="41" t="n">
        <v>459</v>
      </c>
      <c r="L699" s="13"/>
      <c r="M699" s="13"/>
      <c r="N699" s="13"/>
      <c r="O699" s="13"/>
      <c r="P699" s="13"/>
    </row>
    <row r="700" s="12" customFormat="true" ht="12.75" hidden="false" customHeight="false" outlineLevel="0" collapsed="false">
      <c r="A700" s="39" t="s">
        <v>37</v>
      </c>
      <c r="B700" s="72" t="s">
        <v>245</v>
      </c>
      <c r="C700" s="29" t="s">
        <v>249</v>
      </c>
      <c r="D700" s="29" t="s">
        <v>250</v>
      </c>
      <c r="E700" s="29" t="s">
        <v>251</v>
      </c>
      <c r="F700" s="29" t="n">
        <v>225</v>
      </c>
      <c r="G700" s="38" t="n">
        <v>46</v>
      </c>
      <c r="H700" s="41" t="n">
        <v>13</v>
      </c>
      <c r="I700" s="41" t="n">
        <f aca="false">20+30+4+231</f>
        <v>285</v>
      </c>
      <c r="L700" s="13"/>
      <c r="M700" s="13"/>
      <c r="N700" s="13"/>
      <c r="O700" s="13"/>
      <c r="P700" s="13"/>
    </row>
    <row r="701" s="12" customFormat="true" ht="12.75" hidden="false" customHeight="false" outlineLevel="0" collapsed="false">
      <c r="A701" s="39" t="s">
        <v>38</v>
      </c>
      <c r="B701" s="72" t="s">
        <v>245</v>
      </c>
      <c r="C701" s="29" t="s">
        <v>249</v>
      </c>
      <c r="D701" s="29" t="s">
        <v>250</v>
      </c>
      <c r="E701" s="29" t="s">
        <v>251</v>
      </c>
      <c r="F701" s="29" t="n">
        <v>226</v>
      </c>
      <c r="G701" s="38" t="n">
        <v>21</v>
      </c>
      <c r="H701" s="41" t="n">
        <v>10</v>
      </c>
      <c r="I701" s="41" t="n">
        <v>58</v>
      </c>
      <c r="L701" s="13"/>
      <c r="M701" s="13"/>
      <c r="N701" s="13"/>
      <c r="O701" s="13"/>
      <c r="P701" s="13"/>
    </row>
    <row r="702" s="12" customFormat="true" ht="12.75" hidden="false" customHeight="false" outlineLevel="0" collapsed="false">
      <c r="A702" s="39" t="s">
        <v>41</v>
      </c>
      <c r="B702" s="73" t="s">
        <v>245</v>
      </c>
      <c r="C702" s="29" t="s">
        <v>249</v>
      </c>
      <c r="D702" s="29" t="s">
        <v>250</v>
      </c>
      <c r="E702" s="29" t="s">
        <v>251</v>
      </c>
      <c r="F702" s="29" t="s">
        <v>42</v>
      </c>
      <c r="G702" s="38" t="n">
        <v>0</v>
      </c>
      <c r="H702" s="41" t="n">
        <v>52</v>
      </c>
      <c r="I702" s="41" t="n">
        <f aca="false">4+62+5</f>
        <v>71</v>
      </c>
      <c r="L702" s="13"/>
      <c r="M702" s="13"/>
      <c r="N702" s="13"/>
      <c r="O702" s="13"/>
      <c r="P702" s="13"/>
    </row>
    <row r="703" s="12" customFormat="true" ht="12.75" hidden="false" customHeight="false" outlineLevel="0" collapsed="false">
      <c r="A703" s="39" t="s">
        <v>43</v>
      </c>
      <c r="B703" s="72" t="s">
        <v>245</v>
      </c>
      <c r="C703" s="29" t="s">
        <v>249</v>
      </c>
      <c r="D703" s="29" t="s">
        <v>250</v>
      </c>
      <c r="E703" s="29" t="s">
        <v>251</v>
      </c>
      <c r="F703" s="29" t="n">
        <v>300</v>
      </c>
      <c r="G703" s="38" t="n">
        <f aca="false">G705</f>
        <v>246</v>
      </c>
      <c r="H703" s="41" t="n">
        <f aca="false">H705+H704</f>
        <v>286</v>
      </c>
      <c r="I703" s="41" t="n">
        <f aca="false">I705+I704</f>
        <v>455</v>
      </c>
      <c r="L703" s="13"/>
      <c r="M703" s="13"/>
      <c r="N703" s="13"/>
      <c r="O703" s="13"/>
      <c r="P703" s="13"/>
    </row>
    <row r="704" s="12" customFormat="true" ht="12.75" hidden="true" customHeight="false" outlineLevel="0" collapsed="false">
      <c r="A704" s="39" t="s">
        <v>44</v>
      </c>
      <c r="B704" s="72" t="s">
        <v>245</v>
      </c>
      <c r="C704" s="29" t="s">
        <v>249</v>
      </c>
      <c r="D704" s="29" t="s">
        <v>250</v>
      </c>
      <c r="E704" s="29" t="s">
        <v>251</v>
      </c>
      <c r="F704" s="46" t="s">
        <v>76</v>
      </c>
      <c r="G704" s="38"/>
      <c r="H704" s="38"/>
      <c r="I704" s="38" t="n">
        <v>34</v>
      </c>
      <c r="L704" s="13"/>
      <c r="M704" s="13"/>
      <c r="N704" s="13"/>
      <c r="O704" s="13"/>
      <c r="P704" s="13"/>
    </row>
    <row r="705" s="12" customFormat="true" ht="14.25" hidden="false" customHeight="true" outlineLevel="0" collapsed="false">
      <c r="A705" s="39" t="s">
        <v>45</v>
      </c>
      <c r="B705" s="72" t="s">
        <v>245</v>
      </c>
      <c r="C705" s="29" t="s">
        <v>249</v>
      </c>
      <c r="D705" s="29" t="s">
        <v>250</v>
      </c>
      <c r="E705" s="29" t="s">
        <v>251</v>
      </c>
      <c r="F705" s="29" t="n">
        <v>340</v>
      </c>
      <c r="G705" s="38" t="n">
        <v>246</v>
      </c>
      <c r="H705" s="41" t="n">
        <f aca="false">12+272+2</f>
        <v>286</v>
      </c>
      <c r="I705" s="41" t="n">
        <f aca="false">26+391+4</f>
        <v>421</v>
      </c>
      <c r="L705" s="13"/>
      <c r="M705" s="13"/>
      <c r="N705" s="13"/>
      <c r="O705" s="13"/>
      <c r="P705" s="13"/>
    </row>
    <row r="706" s="64" customFormat="true" ht="12" hidden="true" customHeight="true" outlineLevel="0" collapsed="false">
      <c r="A706" s="57" t="s">
        <v>253</v>
      </c>
      <c r="B706" s="72" t="s">
        <v>245</v>
      </c>
      <c r="C706" s="59" t="s">
        <v>185</v>
      </c>
      <c r="D706" s="59" t="s">
        <v>153</v>
      </c>
      <c r="E706" s="59" t="s">
        <v>186</v>
      </c>
      <c r="F706" s="59" t="s">
        <v>98</v>
      </c>
      <c r="G706" s="60" t="n">
        <f aca="false">G707+G708</f>
        <v>0</v>
      </c>
      <c r="H706" s="61"/>
      <c r="I706" s="61"/>
      <c r="L706" s="65"/>
      <c r="M706" s="65"/>
      <c r="N706" s="65"/>
      <c r="O706" s="65"/>
      <c r="P706" s="65"/>
    </row>
    <row r="707" s="12" customFormat="true" ht="12.75" hidden="true" customHeight="false" outlineLevel="0" collapsed="false">
      <c r="A707" s="36" t="s">
        <v>83</v>
      </c>
      <c r="B707" s="72" t="s">
        <v>184</v>
      </c>
      <c r="C707" s="46" t="s">
        <v>185</v>
      </c>
      <c r="D707" s="46" t="s">
        <v>153</v>
      </c>
      <c r="E707" s="46" t="s">
        <v>186</v>
      </c>
      <c r="F707" s="46" t="s">
        <v>50</v>
      </c>
      <c r="G707" s="42"/>
      <c r="H707" s="41"/>
      <c r="I707" s="41"/>
      <c r="L707" s="13"/>
      <c r="M707" s="13"/>
      <c r="N707" s="13"/>
      <c r="O707" s="13"/>
      <c r="P707" s="13"/>
    </row>
    <row r="708" s="48" customFormat="true" ht="12.75" hidden="true" customHeight="false" outlineLevel="0" collapsed="false">
      <c r="A708" s="39" t="s">
        <v>44</v>
      </c>
      <c r="B708" s="72" t="s">
        <v>184</v>
      </c>
      <c r="C708" s="46" t="s">
        <v>185</v>
      </c>
      <c r="D708" s="46" t="s">
        <v>153</v>
      </c>
      <c r="E708" s="46" t="s">
        <v>186</v>
      </c>
      <c r="F708" s="46" t="s">
        <v>76</v>
      </c>
      <c r="G708" s="42"/>
      <c r="H708" s="47"/>
      <c r="I708" s="47"/>
      <c r="L708" s="49"/>
      <c r="M708" s="49"/>
      <c r="N708" s="49"/>
      <c r="O708" s="49"/>
      <c r="P708" s="49"/>
    </row>
    <row r="709" s="12" customFormat="true" ht="13.5" hidden="false" customHeight="true" outlineLevel="0" collapsed="false">
      <c r="A709" s="33" t="s">
        <v>270</v>
      </c>
      <c r="B709" s="72"/>
      <c r="C709" s="29"/>
      <c r="D709" s="29"/>
      <c r="E709" s="29"/>
      <c r="F709" s="29"/>
      <c r="G709" s="35" t="n">
        <f aca="false">G710+G714+G721+G720</f>
        <v>1730</v>
      </c>
      <c r="H709" s="35" t="n">
        <f aca="false">H710+H714+H721+H720</f>
        <v>2309</v>
      </c>
      <c r="I709" s="35" t="n">
        <f aca="false">I710+I714+I721+I720</f>
        <v>2713</v>
      </c>
      <c r="L709" s="13"/>
      <c r="M709" s="13"/>
      <c r="N709" s="13"/>
      <c r="O709" s="13"/>
      <c r="P709" s="13"/>
    </row>
    <row r="710" s="12" customFormat="true" ht="12.75" hidden="false" customHeight="false" outlineLevel="0" collapsed="false">
      <c r="A710" s="36" t="s">
        <v>20</v>
      </c>
      <c r="B710" s="72" t="s">
        <v>245</v>
      </c>
      <c r="C710" s="29" t="s">
        <v>249</v>
      </c>
      <c r="D710" s="29" t="s">
        <v>250</v>
      </c>
      <c r="E710" s="29" t="s">
        <v>251</v>
      </c>
      <c r="F710" s="29" t="n">
        <v>210</v>
      </c>
      <c r="G710" s="38" t="n">
        <f aca="false">G711+G713+G712</f>
        <v>1192</v>
      </c>
      <c r="H710" s="38" t="n">
        <f aca="false">H711+H713+H712</f>
        <v>1502</v>
      </c>
      <c r="I710" s="38" t="n">
        <f aca="false">I711+I713+I712</f>
        <v>1517</v>
      </c>
      <c r="L710" s="13"/>
      <c r="M710" s="13"/>
      <c r="N710" s="13"/>
      <c r="O710" s="13"/>
      <c r="P710" s="13"/>
    </row>
    <row r="711" s="12" customFormat="true" ht="12.75" hidden="false" customHeight="false" outlineLevel="0" collapsed="false">
      <c r="A711" s="39" t="s">
        <v>24</v>
      </c>
      <c r="B711" s="72" t="s">
        <v>245</v>
      </c>
      <c r="C711" s="29" t="s">
        <v>249</v>
      </c>
      <c r="D711" s="29" t="s">
        <v>250</v>
      </c>
      <c r="E711" s="29" t="s">
        <v>251</v>
      </c>
      <c r="F711" s="29" t="n">
        <v>211</v>
      </c>
      <c r="G711" s="38" t="n">
        <v>929</v>
      </c>
      <c r="H711" s="41" t="n">
        <f aca="false">1186-12</f>
        <v>1174</v>
      </c>
      <c r="I711" s="41" t="n">
        <v>1186</v>
      </c>
      <c r="L711" s="13"/>
      <c r="M711" s="13"/>
      <c r="N711" s="13"/>
      <c r="O711" s="13"/>
      <c r="P711" s="13"/>
    </row>
    <row r="712" s="12" customFormat="true" ht="12.75" hidden="false" customHeight="false" outlineLevel="0" collapsed="false">
      <c r="A712" s="39" t="s">
        <v>252</v>
      </c>
      <c r="B712" s="72" t="s">
        <v>245</v>
      </c>
      <c r="C712" s="29" t="s">
        <v>249</v>
      </c>
      <c r="D712" s="29" t="s">
        <v>250</v>
      </c>
      <c r="E712" s="29" t="s">
        <v>251</v>
      </c>
      <c r="F712" s="29" t="s">
        <v>55</v>
      </c>
      <c r="G712" s="38" t="n">
        <v>19</v>
      </c>
      <c r="H712" s="41" t="n">
        <v>20</v>
      </c>
      <c r="I712" s="41" t="n">
        <v>20</v>
      </c>
      <c r="L712" s="13"/>
      <c r="M712" s="13"/>
      <c r="N712" s="13"/>
      <c r="O712" s="13"/>
      <c r="P712" s="13"/>
    </row>
    <row r="713" s="12" customFormat="true" ht="12.75" hidden="false" customHeight="false" outlineLevel="0" collapsed="false">
      <c r="A713" s="39" t="s">
        <v>25</v>
      </c>
      <c r="B713" s="73" t="s">
        <v>245</v>
      </c>
      <c r="C713" s="29" t="s">
        <v>249</v>
      </c>
      <c r="D713" s="29" t="s">
        <v>250</v>
      </c>
      <c r="E713" s="29" t="s">
        <v>251</v>
      </c>
      <c r="F713" s="29" t="n">
        <v>213</v>
      </c>
      <c r="G713" s="38" t="n">
        <v>244</v>
      </c>
      <c r="H713" s="41" t="n">
        <f aca="false">311-3</f>
        <v>308</v>
      </c>
      <c r="I713" s="41" t="n">
        <v>311</v>
      </c>
      <c r="L713" s="13"/>
      <c r="M713" s="13"/>
      <c r="N713" s="13"/>
      <c r="O713" s="13"/>
      <c r="P713" s="13"/>
    </row>
    <row r="714" s="12" customFormat="true" ht="12.75" hidden="false" customHeight="false" outlineLevel="0" collapsed="false">
      <c r="A714" s="39" t="s">
        <v>32</v>
      </c>
      <c r="B714" s="72" t="s">
        <v>245</v>
      </c>
      <c r="C714" s="29" t="s">
        <v>249</v>
      </c>
      <c r="D714" s="29" t="s">
        <v>250</v>
      </c>
      <c r="E714" s="29" t="s">
        <v>251</v>
      </c>
      <c r="F714" s="29" t="n">
        <v>220</v>
      </c>
      <c r="G714" s="38" t="n">
        <f aca="false">G715+G716+G717+G718+G719</f>
        <v>292</v>
      </c>
      <c r="H714" s="38" t="n">
        <f aca="false">H715+H716+H717+H718+H719</f>
        <v>441</v>
      </c>
      <c r="I714" s="38" t="n">
        <f aca="false">I715+I716+I717+I718+I719</f>
        <v>546</v>
      </c>
      <c r="L714" s="13"/>
      <c r="M714" s="13"/>
      <c r="N714" s="13"/>
      <c r="O714" s="13"/>
      <c r="P714" s="13"/>
    </row>
    <row r="715" s="12" customFormat="true" ht="12.75" hidden="false" customHeight="false" outlineLevel="0" collapsed="false">
      <c r="A715" s="39" t="s">
        <v>33</v>
      </c>
      <c r="B715" s="72" t="s">
        <v>245</v>
      </c>
      <c r="C715" s="29" t="s">
        <v>249</v>
      </c>
      <c r="D715" s="29" t="s">
        <v>250</v>
      </c>
      <c r="E715" s="29" t="s">
        <v>251</v>
      </c>
      <c r="F715" s="29" t="n">
        <v>221</v>
      </c>
      <c r="G715" s="38" t="n">
        <v>3</v>
      </c>
      <c r="H715" s="41" t="n">
        <v>4</v>
      </c>
      <c r="I715" s="41" t="n">
        <v>4</v>
      </c>
      <c r="L715" s="13"/>
      <c r="M715" s="13"/>
      <c r="N715" s="13"/>
      <c r="O715" s="13"/>
      <c r="P715" s="13"/>
    </row>
    <row r="716" s="12" customFormat="true" ht="12.75" hidden="false" customHeight="false" outlineLevel="0" collapsed="false">
      <c r="A716" s="39" t="s">
        <v>34</v>
      </c>
      <c r="B716" s="72" t="s">
        <v>245</v>
      </c>
      <c r="C716" s="29" t="s">
        <v>249</v>
      </c>
      <c r="D716" s="29" t="s">
        <v>250</v>
      </c>
      <c r="E716" s="29" t="s">
        <v>251</v>
      </c>
      <c r="F716" s="29" t="n">
        <v>222</v>
      </c>
      <c r="G716" s="38" t="n">
        <v>10</v>
      </c>
      <c r="H716" s="41" t="n">
        <v>11</v>
      </c>
      <c r="I716" s="41" t="n">
        <v>11</v>
      </c>
      <c r="L716" s="13"/>
      <c r="M716" s="13"/>
      <c r="N716" s="13"/>
      <c r="O716" s="13"/>
      <c r="P716" s="13"/>
    </row>
    <row r="717" s="12" customFormat="true" ht="12.75" hidden="false" customHeight="false" outlineLevel="0" collapsed="false">
      <c r="A717" s="39" t="s">
        <v>56</v>
      </c>
      <c r="B717" s="72" t="s">
        <v>245</v>
      </c>
      <c r="C717" s="29" t="s">
        <v>249</v>
      </c>
      <c r="D717" s="29" t="s">
        <v>250</v>
      </c>
      <c r="E717" s="29" t="s">
        <v>251</v>
      </c>
      <c r="F717" s="29" t="n">
        <v>223</v>
      </c>
      <c r="G717" s="38" t="n">
        <v>235</v>
      </c>
      <c r="H717" s="41" t="n">
        <v>397</v>
      </c>
      <c r="I717" s="41" t="n">
        <v>399</v>
      </c>
      <c r="L717" s="13"/>
      <c r="M717" s="13"/>
      <c r="N717" s="13"/>
      <c r="O717" s="13"/>
      <c r="P717" s="13"/>
    </row>
    <row r="718" s="12" customFormat="true" ht="12.75" hidden="false" customHeight="false" outlineLevel="0" collapsed="false">
      <c r="A718" s="39" t="s">
        <v>37</v>
      </c>
      <c r="B718" s="72" t="s">
        <v>245</v>
      </c>
      <c r="C718" s="29" t="s">
        <v>249</v>
      </c>
      <c r="D718" s="29" t="s">
        <v>250</v>
      </c>
      <c r="E718" s="29" t="s">
        <v>251</v>
      </c>
      <c r="F718" s="29" t="n">
        <v>225</v>
      </c>
      <c r="G718" s="38" t="n">
        <v>23</v>
      </c>
      <c r="H718" s="41" t="n">
        <v>13</v>
      </c>
      <c r="I718" s="41" t="n">
        <f aca="false">21+4+44</f>
        <v>69</v>
      </c>
      <c r="L718" s="13"/>
      <c r="M718" s="13"/>
      <c r="N718" s="13"/>
      <c r="O718" s="13"/>
      <c r="P718" s="13"/>
    </row>
    <row r="719" s="12" customFormat="true" ht="12.75" hidden="false" customHeight="false" outlineLevel="0" collapsed="false">
      <c r="A719" s="39" t="s">
        <v>38</v>
      </c>
      <c r="B719" s="72" t="s">
        <v>245</v>
      </c>
      <c r="C719" s="29" t="s">
        <v>249</v>
      </c>
      <c r="D719" s="29" t="s">
        <v>250</v>
      </c>
      <c r="E719" s="29" t="s">
        <v>251</v>
      </c>
      <c r="F719" s="29" t="n">
        <v>226</v>
      </c>
      <c r="G719" s="38" t="n">
        <v>21</v>
      </c>
      <c r="H719" s="41" t="n">
        <v>16</v>
      </c>
      <c r="I719" s="41" t="n">
        <v>63</v>
      </c>
      <c r="L719" s="13"/>
      <c r="M719" s="13"/>
      <c r="N719" s="13"/>
      <c r="O719" s="13"/>
      <c r="P719" s="13"/>
    </row>
    <row r="720" s="12" customFormat="true" ht="12.75" hidden="false" customHeight="false" outlineLevel="0" collapsed="false">
      <c r="A720" s="39" t="s">
        <v>41</v>
      </c>
      <c r="B720" s="73" t="s">
        <v>245</v>
      </c>
      <c r="C720" s="29" t="s">
        <v>249</v>
      </c>
      <c r="D720" s="29" t="s">
        <v>250</v>
      </c>
      <c r="E720" s="29" t="s">
        <v>251</v>
      </c>
      <c r="F720" s="29" t="s">
        <v>42</v>
      </c>
      <c r="G720" s="38" t="n">
        <v>3</v>
      </c>
      <c r="H720" s="41" t="n">
        <v>69</v>
      </c>
      <c r="I720" s="41" t="n">
        <f aca="false">6+53+7</f>
        <v>66</v>
      </c>
      <c r="L720" s="13"/>
      <c r="M720" s="13"/>
      <c r="N720" s="13"/>
      <c r="O720" s="13"/>
      <c r="P720" s="13"/>
    </row>
    <row r="721" s="12" customFormat="true" ht="12.75" hidden="false" customHeight="false" outlineLevel="0" collapsed="false">
      <c r="A721" s="39" t="s">
        <v>43</v>
      </c>
      <c r="B721" s="72" t="s">
        <v>245</v>
      </c>
      <c r="C721" s="29" t="s">
        <v>249</v>
      </c>
      <c r="D721" s="29" t="s">
        <v>250</v>
      </c>
      <c r="E721" s="29" t="s">
        <v>251</v>
      </c>
      <c r="F721" s="29" t="n">
        <v>300</v>
      </c>
      <c r="G721" s="38" t="n">
        <f aca="false">G723</f>
        <v>243</v>
      </c>
      <c r="H721" s="41" t="n">
        <f aca="false">H723+H722</f>
        <v>297</v>
      </c>
      <c r="I721" s="41" t="n">
        <f aca="false">I723+I722</f>
        <v>584</v>
      </c>
      <c r="L721" s="13"/>
      <c r="M721" s="13"/>
      <c r="N721" s="13"/>
      <c r="O721" s="13"/>
      <c r="P721" s="13"/>
    </row>
    <row r="722" s="12" customFormat="true" ht="12.75" hidden="true" customHeight="false" outlineLevel="0" collapsed="false">
      <c r="A722" s="39" t="s">
        <v>44</v>
      </c>
      <c r="B722" s="72" t="s">
        <v>245</v>
      </c>
      <c r="C722" s="29" t="s">
        <v>249</v>
      </c>
      <c r="D722" s="29" t="s">
        <v>250</v>
      </c>
      <c r="E722" s="29" t="s">
        <v>251</v>
      </c>
      <c r="F722" s="46" t="s">
        <v>76</v>
      </c>
      <c r="G722" s="38"/>
      <c r="H722" s="38"/>
      <c r="I722" s="38" t="n">
        <v>170</v>
      </c>
      <c r="L722" s="13"/>
      <c r="M722" s="13"/>
      <c r="N722" s="13"/>
      <c r="O722" s="13"/>
      <c r="P722" s="13"/>
    </row>
    <row r="723" s="12" customFormat="true" ht="12.75" hidden="false" customHeight="false" outlineLevel="0" collapsed="false">
      <c r="A723" s="39" t="s">
        <v>45</v>
      </c>
      <c r="B723" s="72" t="s">
        <v>245</v>
      </c>
      <c r="C723" s="29" t="s">
        <v>249</v>
      </c>
      <c r="D723" s="29" t="s">
        <v>250</v>
      </c>
      <c r="E723" s="29" t="s">
        <v>251</v>
      </c>
      <c r="F723" s="29" t="n">
        <v>340</v>
      </c>
      <c r="G723" s="38" t="n">
        <f aca="false">194+49</f>
        <v>243</v>
      </c>
      <c r="H723" s="41" t="n">
        <f aca="false">15+279+3</f>
        <v>297</v>
      </c>
      <c r="I723" s="41" t="n">
        <f aca="false">54+353+7</f>
        <v>414</v>
      </c>
      <c r="L723" s="13"/>
      <c r="M723" s="13"/>
      <c r="N723" s="13"/>
      <c r="O723" s="13"/>
      <c r="P723" s="13"/>
    </row>
    <row r="724" s="64" customFormat="true" ht="14.25" hidden="true" customHeight="true" outlineLevel="0" collapsed="false">
      <c r="A724" s="57" t="s">
        <v>253</v>
      </c>
      <c r="B724" s="72" t="s">
        <v>245</v>
      </c>
      <c r="C724" s="59" t="s">
        <v>185</v>
      </c>
      <c r="D724" s="59" t="s">
        <v>153</v>
      </c>
      <c r="E724" s="59" t="s">
        <v>186</v>
      </c>
      <c r="F724" s="59" t="s">
        <v>98</v>
      </c>
      <c r="G724" s="60" t="n">
        <f aca="false">G725+G726</f>
        <v>0</v>
      </c>
      <c r="H724" s="61"/>
      <c r="I724" s="61"/>
      <c r="L724" s="65"/>
      <c r="M724" s="65"/>
      <c r="N724" s="65"/>
      <c r="O724" s="65"/>
      <c r="P724" s="65"/>
    </row>
    <row r="725" s="12" customFormat="true" ht="12.75" hidden="true" customHeight="false" outlineLevel="0" collapsed="false">
      <c r="A725" s="36" t="s">
        <v>83</v>
      </c>
      <c r="B725" s="73" t="s">
        <v>184</v>
      </c>
      <c r="C725" s="46" t="s">
        <v>185</v>
      </c>
      <c r="D725" s="46" t="s">
        <v>153</v>
      </c>
      <c r="E725" s="46" t="s">
        <v>186</v>
      </c>
      <c r="F725" s="46" t="s">
        <v>50</v>
      </c>
      <c r="G725" s="42"/>
      <c r="H725" s="41"/>
      <c r="I725" s="41"/>
      <c r="L725" s="13"/>
      <c r="M725" s="13"/>
      <c r="N725" s="13"/>
      <c r="O725" s="13"/>
      <c r="P725" s="13"/>
    </row>
    <row r="726" s="48" customFormat="true" ht="12.75" hidden="true" customHeight="false" outlineLevel="0" collapsed="false">
      <c r="A726" s="39" t="s">
        <v>44</v>
      </c>
      <c r="B726" s="72" t="s">
        <v>184</v>
      </c>
      <c r="C726" s="46" t="s">
        <v>185</v>
      </c>
      <c r="D726" s="46" t="s">
        <v>153</v>
      </c>
      <c r="E726" s="46" t="s">
        <v>186</v>
      </c>
      <c r="F726" s="46" t="s">
        <v>76</v>
      </c>
      <c r="G726" s="42"/>
      <c r="H726" s="47"/>
      <c r="I726" s="47"/>
      <c r="L726" s="49"/>
      <c r="M726" s="49"/>
      <c r="N726" s="49"/>
      <c r="O726" s="49"/>
      <c r="P726" s="49"/>
    </row>
    <row r="727" s="12" customFormat="true" ht="39.75" hidden="false" customHeight="true" outlineLevel="0" collapsed="false">
      <c r="A727" s="33" t="s">
        <v>271</v>
      </c>
      <c r="B727" s="72"/>
      <c r="C727" s="29"/>
      <c r="D727" s="29"/>
      <c r="E727" s="29"/>
      <c r="F727" s="29"/>
      <c r="G727" s="35" t="n">
        <f aca="false">G728+G732+G739+G738</f>
        <v>1635</v>
      </c>
      <c r="H727" s="35" t="n">
        <f aca="false">H728+H732+H739+H738</f>
        <v>2032</v>
      </c>
      <c r="I727" s="35" t="n">
        <f aca="false">I728+I732+I739+I738</f>
        <v>2604</v>
      </c>
      <c r="L727" s="13"/>
      <c r="M727" s="13"/>
      <c r="N727" s="13"/>
      <c r="O727" s="13"/>
      <c r="P727" s="13"/>
    </row>
    <row r="728" s="12" customFormat="true" ht="12.75" hidden="false" customHeight="false" outlineLevel="0" collapsed="false">
      <c r="A728" s="36" t="s">
        <v>20</v>
      </c>
      <c r="B728" s="72" t="s">
        <v>245</v>
      </c>
      <c r="C728" s="29" t="s">
        <v>249</v>
      </c>
      <c r="D728" s="29" t="s">
        <v>250</v>
      </c>
      <c r="E728" s="29" t="s">
        <v>251</v>
      </c>
      <c r="F728" s="29" t="n">
        <v>210</v>
      </c>
      <c r="G728" s="38" t="n">
        <f aca="false">G729+G731+G730</f>
        <v>952</v>
      </c>
      <c r="H728" s="38" t="n">
        <f aca="false">H729+H731+H730</f>
        <v>1193</v>
      </c>
      <c r="I728" s="38" t="n">
        <f aca="false">I729+I731+I730</f>
        <v>1204</v>
      </c>
      <c r="L728" s="13"/>
      <c r="M728" s="13"/>
      <c r="N728" s="13"/>
      <c r="O728" s="13"/>
      <c r="P728" s="13"/>
    </row>
    <row r="729" s="12" customFormat="true" ht="12.75" hidden="false" customHeight="false" outlineLevel="0" collapsed="false">
      <c r="A729" s="39" t="s">
        <v>24</v>
      </c>
      <c r="B729" s="72" t="s">
        <v>245</v>
      </c>
      <c r="C729" s="29" t="s">
        <v>249</v>
      </c>
      <c r="D729" s="29" t="s">
        <v>250</v>
      </c>
      <c r="E729" s="29" t="s">
        <v>251</v>
      </c>
      <c r="F729" s="29" t="n">
        <v>211</v>
      </c>
      <c r="G729" s="38" t="n">
        <v>743</v>
      </c>
      <c r="H729" s="41" t="n">
        <f aca="false">944-9</f>
        <v>935</v>
      </c>
      <c r="I729" s="41" t="n">
        <v>944</v>
      </c>
      <c r="L729" s="13"/>
      <c r="M729" s="13"/>
      <c r="N729" s="13"/>
      <c r="O729" s="13"/>
      <c r="P729" s="13"/>
    </row>
    <row r="730" s="12" customFormat="true" ht="12.75" hidden="false" customHeight="false" outlineLevel="0" collapsed="false">
      <c r="A730" s="39" t="s">
        <v>252</v>
      </c>
      <c r="B730" s="72" t="s">
        <v>245</v>
      </c>
      <c r="C730" s="29" t="s">
        <v>249</v>
      </c>
      <c r="D730" s="29" t="s">
        <v>250</v>
      </c>
      <c r="E730" s="29" t="s">
        <v>251</v>
      </c>
      <c r="F730" s="29" t="s">
        <v>55</v>
      </c>
      <c r="G730" s="38" t="n">
        <v>14</v>
      </c>
      <c r="H730" s="41" t="n">
        <v>13</v>
      </c>
      <c r="I730" s="41" t="n">
        <v>13</v>
      </c>
      <c r="L730" s="13"/>
      <c r="M730" s="13"/>
      <c r="N730" s="13"/>
      <c r="O730" s="13"/>
      <c r="P730" s="13"/>
    </row>
    <row r="731" s="12" customFormat="true" ht="12.75" hidden="false" customHeight="false" outlineLevel="0" collapsed="false">
      <c r="A731" s="39" t="s">
        <v>25</v>
      </c>
      <c r="B731" s="73" t="s">
        <v>245</v>
      </c>
      <c r="C731" s="29" t="s">
        <v>249</v>
      </c>
      <c r="D731" s="29" t="s">
        <v>250</v>
      </c>
      <c r="E731" s="29" t="s">
        <v>251</v>
      </c>
      <c r="F731" s="29" t="n">
        <v>213</v>
      </c>
      <c r="G731" s="38" t="n">
        <v>195</v>
      </c>
      <c r="H731" s="41" t="n">
        <f aca="false">247-2</f>
        <v>245</v>
      </c>
      <c r="I731" s="41" t="n">
        <v>247</v>
      </c>
      <c r="L731" s="13"/>
      <c r="M731" s="13"/>
      <c r="N731" s="13"/>
      <c r="O731" s="13"/>
      <c r="P731" s="13"/>
    </row>
    <row r="732" s="12" customFormat="true" ht="12.75" hidden="false" customHeight="false" outlineLevel="0" collapsed="false">
      <c r="A732" s="39" t="s">
        <v>32</v>
      </c>
      <c r="B732" s="72" t="s">
        <v>245</v>
      </c>
      <c r="C732" s="29" t="s">
        <v>249</v>
      </c>
      <c r="D732" s="29" t="s">
        <v>250</v>
      </c>
      <c r="E732" s="29" t="s">
        <v>251</v>
      </c>
      <c r="F732" s="29" t="n">
        <v>220</v>
      </c>
      <c r="G732" s="38" t="n">
        <f aca="false">G733+G734+G735+G736+G737</f>
        <v>400</v>
      </c>
      <c r="H732" s="38" t="n">
        <f aca="false">H733+H734+H735+H736+H737</f>
        <v>446</v>
      </c>
      <c r="I732" s="38" t="n">
        <f aca="false">I733+I734+I735+I736+I737</f>
        <v>810</v>
      </c>
      <c r="L732" s="13"/>
      <c r="M732" s="13"/>
      <c r="N732" s="13"/>
      <c r="O732" s="13"/>
      <c r="P732" s="13"/>
    </row>
    <row r="733" s="12" customFormat="true" ht="12.75" hidden="false" customHeight="false" outlineLevel="0" collapsed="false">
      <c r="A733" s="39" t="s">
        <v>33</v>
      </c>
      <c r="B733" s="72" t="s">
        <v>245</v>
      </c>
      <c r="C733" s="29" t="s">
        <v>249</v>
      </c>
      <c r="D733" s="29" t="s">
        <v>250</v>
      </c>
      <c r="E733" s="29" t="s">
        <v>251</v>
      </c>
      <c r="F733" s="29" t="n">
        <v>221</v>
      </c>
      <c r="G733" s="38" t="n">
        <v>3</v>
      </c>
      <c r="H733" s="41" t="n">
        <v>6</v>
      </c>
      <c r="I733" s="41" t="n">
        <v>6</v>
      </c>
      <c r="L733" s="13"/>
      <c r="M733" s="13"/>
      <c r="N733" s="13"/>
      <c r="O733" s="13"/>
      <c r="P733" s="13"/>
    </row>
    <row r="734" s="12" customFormat="true" ht="12.75" hidden="false" customHeight="false" outlineLevel="0" collapsed="false">
      <c r="A734" s="39" t="s">
        <v>34</v>
      </c>
      <c r="B734" s="72" t="s">
        <v>245</v>
      </c>
      <c r="C734" s="29" t="s">
        <v>249</v>
      </c>
      <c r="D734" s="29" t="s">
        <v>250</v>
      </c>
      <c r="E734" s="29" t="s">
        <v>251</v>
      </c>
      <c r="F734" s="29" t="n">
        <v>222</v>
      </c>
      <c r="G734" s="38" t="n">
        <v>11</v>
      </c>
      <c r="H734" s="41" t="n">
        <v>11</v>
      </c>
      <c r="I734" s="41" t="n">
        <v>11</v>
      </c>
      <c r="L734" s="13"/>
      <c r="M734" s="13"/>
      <c r="N734" s="13"/>
      <c r="O734" s="13"/>
      <c r="P734" s="13"/>
    </row>
    <row r="735" s="12" customFormat="true" ht="12.75" hidden="false" customHeight="false" outlineLevel="0" collapsed="false">
      <c r="A735" s="39" t="s">
        <v>56</v>
      </c>
      <c r="B735" s="72" t="s">
        <v>245</v>
      </c>
      <c r="C735" s="29" t="s">
        <v>249</v>
      </c>
      <c r="D735" s="29" t="s">
        <v>250</v>
      </c>
      <c r="E735" s="29" t="s">
        <v>251</v>
      </c>
      <c r="F735" s="29" t="n">
        <v>223</v>
      </c>
      <c r="G735" s="38" t="n">
        <v>258</v>
      </c>
      <c r="H735" s="41" t="n">
        <v>401</v>
      </c>
      <c r="I735" s="41" t="n">
        <v>407</v>
      </c>
      <c r="L735" s="13"/>
      <c r="M735" s="13"/>
      <c r="N735" s="13"/>
      <c r="O735" s="13"/>
      <c r="P735" s="13"/>
    </row>
    <row r="736" s="12" customFormat="true" ht="12.75" hidden="false" customHeight="false" outlineLevel="0" collapsed="false">
      <c r="A736" s="39" t="s">
        <v>37</v>
      </c>
      <c r="B736" s="72" t="s">
        <v>245</v>
      </c>
      <c r="C736" s="29" t="s">
        <v>249</v>
      </c>
      <c r="D736" s="29" t="s">
        <v>250</v>
      </c>
      <c r="E736" s="29" t="s">
        <v>251</v>
      </c>
      <c r="F736" s="29" t="n">
        <v>225</v>
      </c>
      <c r="G736" s="38" t="n">
        <v>111</v>
      </c>
      <c r="H736" s="41" t="n">
        <v>15</v>
      </c>
      <c r="I736" s="41" t="n">
        <f aca="false">22+6+290</f>
        <v>318</v>
      </c>
      <c r="L736" s="13"/>
      <c r="M736" s="13"/>
      <c r="N736" s="13"/>
      <c r="O736" s="13"/>
      <c r="P736" s="13"/>
    </row>
    <row r="737" s="12" customFormat="true" ht="12.75" hidden="false" customHeight="false" outlineLevel="0" collapsed="false">
      <c r="A737" s="39" t="s">
        <v>38</v>
      </c>
      <c r="B737" s="72" t="s">
        <v>245</v>
      </c>
      <c r="C737" s="29" t="s">
        <v>249</v>
      </c>
      <c r="D737" s="29" t="s">
        <v>250</v>
      </c>
      <c r="E737" s="29" t="s">
        <v>251</v>
      </c>
      <c r="F737" s="29" t="n">
        <v>226</v>
      </c>
      <c r="G737" s="38" t="n">
        <v>17</v>
      </c>
      <c r="H737" s="41" t="n">
        <v>13</v>
      </c>
      <c r="I737" s="41" t="n">
        <v>68</v>
      </c>
      <c r="L737" s="13"/>
      <c r="M737" s="13"/>
      <c r="N737" s="13"/>
      <c r="O737" s="13"/>
      <c r="P737" s="13"/>
    </row>
    <row r="738" s="12" customFormat="true" ht="12.75" hidden="false" customHeight="false" outlineLevel="0" collapsed="false">
      <c r="A738" s="39" t="s">
        <v>41</v>
      </c>
      <c r="B738" s="73" t="s">
        <v>245</v>
      </c>
      <c r="C738" s="29" t="s">
        <v>249</v>
      </c>
      <c r="D738" s="29" t="s">
        <v>250</v>
      </c>
      <c r="E738" s="29" t="s">
        <v>251</v>
      </c>
      <c r="F738" s="29" t="s">
        <v>42</v>
      </c>
      <c r="G738" s="38" t="n">
        <v>4</v>
      </c>
      <c r="H738" s="41" t="n">
        <v>62</v>
      </c>
      <c r="I738" s="41" t="n">
        <f aca="false">4+42+13</f>
        <v>59</v>
      </c>
      <c r="L738" s="13"/>
      <c r="M738" s="13"/>
      <c r="N738" s="13"/>
      <c r="O738" s="13"/>
      <c r="P738" s="13"/>
    </row>
    <row r="739" s="12" customFormat="true" ht="12.75" hidden="false" customHeight="false" outlineLevel="0" collapsed="false">
      <c r="A739" s="39" t="s">
        <v>43</v>
      </c>
      <c r="B739" s="72" t="s">
        <v>245</v>
      </c>
      <c r="C739" s="29" t="s">
        <v>249</v>
      </c>
      <c r="D739" s="29" t="s">
        <v>250</v>
      </c>
      <c r="E739" s="29" t="s">
        <v>251</v>
      </c>
      <c r="F739" s="29" t="n">
        <v>300</v>
      </c>
      <c r="G739" s="38" t="n">
        <f aca="false">G741</f>
        <v>279</v>
      </c>
      <c r="H739" s="41" t="n">
        <f aca="false">H741+H740</f>
        <v>331</v>
      </c>
      <c r="I739" s="41" t="n">
        <f aca="false">I741+I740</f>
        <v>531</v>
      </c>
      <c r="L739" s="13"/>
      <c r="M739" s="13"/>
      <c r="N739" s="13"/>
      <c r="O739" s="13"/>
      <c r="P739" s="13"/>
    </row>
    <row r="740" s="12" customFormat="true" ht="12.75" hidden="true" customHeight="false" outlineLevel="0" collapsed="false">
      <c r="A740" s="39" t="s">
        <v>44</v>
      </c>
      <c r="B740" s="72" t="s">
        <v>245</v>
      </c>
      <c r="C740" s="29" t="s">
        <v>249</v>
      </c>
      <c r="D740" s="29" t="s">
        <v>250</v>
      </c>
      <c r="E740" s="29" t="s">
        <v>251</v>
      </c>
      <c r="F740" s="46" t="s">
        <v>76</v>
      </c>
      <c r="G740" s="38"/>
      <c r="H740" s="38"/>
      <c r="I740" s="38" t="n">
        <v>90</v>
      </c>
      <c r="L740" s="13"/>
      <c r="M740" s="13"/>
      <c r="N740" s="13"/>
      <c r="O740" s="13"/>
      <c r="P740" s="13"/>
    </row>
    <row r="741" s="12" customFormat="true" ht="12" hidden="false" customHeight="true" outlineLevel="0" collapsed="false">
      <c r="A741" s="39" t="s">
        <v>45</v>
      </c>
      <c r="B741" s="72" t="s">
        <v>245</v>
      </c>
      <c r="C741" s="29" t="s">
        <v>249</v>
      </c>
      <c r="D741" s="29" t="s">
        <v>250</v>
      </c>
      <c r="E741" s="29" t="s">
        <v>251</v>
      </c>
      <c r="F741" s="29" t="n">
        <v>340</v>
      </c>
      <c r="G741" s="38" t="n">
        <v>279</v>
      </c>
      <c r="H741" s="41" t="n">
        <f aca="false">15+313+3</f>
        <v>331</v>
      </c>
      <c r="I741" s="41" t="n">
        <f aca="false">27+411+3</f>
        <v>441</v>
      </c>
      <c r="L741" s="13"/>
      <c r="M741" s="13"/>
      <c r="N741" s="13"/>
      <c r="O741" s="13"/>
      <c r="P741" s="13"/>
    </row>
    <row r="742" s="64" customFormat="true" ht="12.75" hidden="true" customHeight="true" outlineLevel="0" collapsed="false">
      <c r="A742" s="57" t="s">
        <v>253</v>
      </c>
      <c r="B742" s="72" t="s">
        <v>245</v>
      </c>
      <c r="C742" s="59" t="s">
        <v>185</v>
      </c>
      <c r="D742" s="59" t="s">
        <v>153</v>
      </c>
      <c r="E742" s="59" t="s">
        <v>186</v>
      </c>
      <c r="F742" s="59" t="s">
        <v>98</v>
      </c>
      <c r="G742" s="60" t="n">
        <f aca="false">G743+G744</f>
        <v>0</v>
      </c>
      <c r="H742" s="61"/>
      <c r="I742" s="61"/>
      <c r="L742" s="65"/>
      <c r="M742" s="65"/>
      <c r="N742" s="65"/>
      <c r="O742" s="65"/>
      <c r="P742" s="65"/>
    </row>
    <row r="743" s="12" customFormat="true" ht="12.75" hidden="true" customHeight="false" outlineLevel="0" collapsed="false">
      <c r="A743" s="36" t="s">
        <v>83</v>
      </c>
      <c r="B743" s="72" t="s">
        <v>184</v>
      </c>
      <c r="C743" s="46" t="s">
        <v>185</v>
      </c>
      <c r="D743" s="46" t="s">
        <v>153</v>
      </c>
      <c r="E743" s="46" t="s">
        <v>186</v>
      </c>
      <c r="F743" s="46" t="s">
        <v>50</v>
      </c>
      <c r="G743" s="42"/>
      <c r="H743" s="41"/>
      <c r="I743" s="41"/>
      <c r="L743" s="13"/>
      <c r="M743" s="13"/>
      <c r="N743" s="13"/>
      <c r="O743" s="13"/>
      <c r="P743" s="13"/>
    </row>
    <row r="744" s="48" customFormat="true" ht="12.75" hidden="true" customHeight="false" outlineLevel="0" collapsed="false">
      <c r="A744" s="39" t="s">
        <v>44</v>
      </c>
      <c r="B744" s="72" t="s">
        <v>184</v>
      </c>
      <c r="C744" s="46" t="s">
        <v>185</v>
      </c>
      <c r="D744" s="46" t="s">
        <v>153</v>
      </c>
      <c r="E744" s="46" t="s">
        <v>186</v>
      </c>
      <c r="F744" s="46" t="s">
        <v>76</v>
      </c>
      <c r="G744" s="42"/>
      <c r="H744" s="47"/>
      <c r="I744" s="47"/>
      <c r="L744" s="49"/>
      <c r="M744" s="49"/>
      <c r="N744" s="49"/>
      <c r="O744" s="49"/>
      <c r="P744" s="49"/>
    </row>
    <row r="745" s="12" customFormat="true" ht="12.75" hidden="false" customHeight="false" outlineLevel="0" collapsed="false">
      <c r="A745" s="33" t="s">
        <v>272</v>
      </c>
      <c r="B745" s="72"/>
      <c r="C745" s="29"/>
      <c r="D745" s="29"/>
      <c r="E745" s="29"/>
      <c r="F745" s="29"/>
      <c r="G745" s="35" t="n">
        <f aca="false">G746+G750+G757+G756</f>
        <v>2785</v>
      </c>
      <c r="H745" s="35" t="n">
        <f aca="false">H746+H750+H757+H756</f>
        <v>3577</v>
      </c>
      <c r="I745" s="35" t="n">
        <f aca="false">I746+I750+I757+I756</f>
        <v>3997</v>
      </c>
      <c r="L745" s="13"/>
      <c r="M745" s="13"/>
      <c r="N745" s="13"/>
      <c r="O745" s="13"/>
      <c r="P745" s="13"/>
    </row>
    <row r="746" s="12" customFormat="true" ht="12.75" hidden="false" customHeight="false" outlineLevel="0" collapsed="false">
      <c r="A746" s="36" t="s">
        <v>20</v>
      </c>
      <c r="B746" s="72" t="s">
        <v>245</v>
      </c>
      <c r="C746" s="29" t="s">
        <v>249</v>
      </c>
      <c r="D746" s="29" t="s">
        <v>250</v>
      </c>
      <c r="E746" s="29" t="s">
        <v>251</v>
      </c>
      <c r="F746" s="29" t="n">
        <v>210</v>
      </c>
      <c r="G746" s="38" t="n">
        <f aca="false">G747+G749+G748</f>
        <v>1774</v>
      </c>
      <c r="H746" s="38" t="n">
        <f aca="false">H747+H749+H748</f>
        <v>2238</v>
      </c>
      <c r="I746" s="38" t="n">
        <f aca="false">I747+I749+I748</f>
        <v>2261</v>
      </c>
      <c r="L746" s="13"/>
      <c r="M746" s="13"/>
      <c r="N746" s="13"/>
      <c r="O746" s="13"/>
      <c r="P746" s="13"/>
    </row>
    <row r="747" s="12" customFormat="true" ht="12.75" hidden="false" customHeight="false" outlineLevel="0" collapsed="false">
      <c r="A747" s="39" t="s">
        <v>24</v>
      </c>
      <c r="B747" s="72" t="s">
        <v>245</v>
      </c>
      <c r="C747" s="29" t="s">
        <v>249</v>
      </c>
      <c r="D747" s="29" t="s">
        <v>250</v>
      </c>
      <c r="E747" s="29" t="s">
        <v>251</v>
      </c>
      <c r="F747" s="29" t="n">
        <v>211</v>
      </c>
      <c r="G747" s="38" t="n">
        <v>1383</v>
      </c>
      <c r="H747" s="41" t="n">
        <f aca="false">1769-18</f>
        <v>1751</v>
      </c>
      <c r="I747" s="41" t="n">
        <v>1769</v>
      </c>
      <c r="L747" s="13"/>
      <c r="M747" s="13"/>
      <c r="N747" s="13"/>
      <c r="O747" s="13"/>
      <c r="P747" s="13"/>
    </row>
    <row r="748" s="12" customFormat="true" ht="12.75" hidden="false" customHeight="false" outlineLevel="0" collapsed="false">
      <c r="A748" s="39" t="s">
        <v>252</v>
      </c>
      <c r="B748" s="72" t="s">
        <v>245</v>
      </c>
      <c r="C748" s="29" t="s">
        <v>249</v>
      </c>
      <c r="D748" s="29" t="s">
        <v>250</v>
      </c>
      <c r="E748" s="29" t="s">
        <v>251</v>
      </c>
      <c r="F748" s="29" t="s">
        <v>55</v>
      </c>
      <c r="G748" s="38" t="n">
        <v>28</v>
      </c>
      <c r="H748" s="41" t="n">
        <v>28</v>
      </c>
      <c r="I748" s="41" t="n">
        <v>28</v>
      </c>
      <c r="L748" s="13"/>
      <c r="M748" s="13"/>
      <c r="N748" s="13"/>
      <c r="O748" s="13"/>
      <c r="P748" s="13"/>
    </row>
    <row r="749" s="12" customFormat="true" ht="12.75" hidden="false" customHeight="false" outlineLevel="0" collapsed="false">
      <c r="A749" s="39" t="s">
        <v>25</v>
      </c>
      <c r="B749" s="73" t="s">
        <v>245</v>
      </c>
      <c r="C749" s="29" t="s">
        <v>249</v>
      </c>
      <c r="D749" s="29" t="s">
        <v>250</v>
      </c>
      <c r="E749" s="29" t="s">
        <v>251</v>
      </c>
      <c r="F749" s="29" t="n">
        <v>213</v>
      </c>
      <c r="G749" s="38" t="n">
        <v>363</v>
      </c>
      <c r="H749" s="41" t="n">
        <f aca="false">464-5</f>
        <v>459</v>
      </c>
      <c r="I749" s="41" t="n">
        <v>464</v>
      </c>
      <c r="L749" s="13"/>
      <c r="M749" s="13"/>
      <c r="N749" s="13"/>
      <c r="O749" s="13"/>
      <c r="P749" s="13"/>
    </row>
    <row r="750" s="12" customFormat="true" ht="12.75" hidden="false" customHeight="false" outlineLevel="0" collapsed="false">
      <c r="A750" s="39" t="s">
        <v>32</v>
      </c>
      <c r="B750" s="72" t="s">
        <v>245</v>
      </c>
      <c r="C750" s="29" t="s">
        <v>249</v>
      </c>
      <c r="D750" s="29" t="s">
        <v>250</v>
      </c>
      <c r="E750" s="29" t="s">
        <v>251</v>
      </c>
      <c r="F750" s="29" t="n">
        <v>220</v>
      </c>
      <c r="G750" s="38" t="n">
        <f aca="false">G751+G752+G753+G754+G755</f>
        <v>553</v>
      </c>
      <c r="H750" s="38" t="n">
        <f aca="false">H751+H752+H753+H754+H755</f>
        <v>695</v>
      </c>
      <c r="I750" s="38" t="n">
        <f aca="false">I751+I752+I753+I754+I755</f>
        <v>908</v>
      </c>
      <c r="L750" s="13"/>
      <c r="M750" s="13"/>
      <c r="N750" s="13"/>
      <c r="O750" s="13"/>
      <c r="P750" s="13"/>
    </row>
    <row r="751" s="12" customFormat="true" ht="12.75" hidden="false" customHeight="false" outlineLevel="0" collapsed="false">
      <c r="A751" s="39" t="s">
        <v>33</v>
      </c>
      <c r="B751" s="72" t="s">
        <v>245</v>
      </c>
      <c r="C751" s="29" t="s">
        <v>249</v>
      </c>
      <c r="D751" s="29" t="s">
        <v>250</v>
      </c>
      <c r="E751" s="29" t="s">
        <v>251</v>
      </c>
      <c r="F751" s="29" t="n">
        <v>221</v>
      </c>
      <c r="G751" s="38" t="n">
        <v>3</v>
      </c>
      <c r="H751" s="41" t="n">
        <v>8</v>
      </c>
      <c r="I751" s="41" t="n">
        <v>8</v>
      </c>
      <c r="L751" s="13"/>
      <c r="M751" s="13"/>
      <c r="N751" s="13"/>
      <c r="O751" s="13"/>
      <c r="P751" s="13"/>
    </row>
    <row r="752" s="12" customFormat="true" ht="12.75" hidden="false" customHeight="false" outlineLevel="0" collapsed="false">
      <c r="A752" s="39" t="s">
        <v>34</v>
      </c>
      <c r="B752" s="72" t="s">
        <v>245</v>
      </c>
      <c r="C752" s="29" t="s">
        <v>249</v>
      </c>
      <c r="D752" s="29" t="s">
        <v>250</v>
      </c>
      <c r="E752" s="29" t="s">
        <v>251</v>
      </c>
      <c r="F752" s="29" t="n">
        <v>222</v>
      </c>
      <c r="G752" s="38" t="n">
        <v>11</v>
      </c>
      <c r="H752" s="41" t="n">
        <v>11</v>
      </c>
      <c r="I752" s="41" t="n">
        <v>11</v>
      </c>
      <c r="L752" s="13"/>
      <c r="M752" s="13"/>
      <c r="N752" s="13"/>
      <c r="O752" s="13"/>
      <c r="P752" s="13"/>
    </row>
    <row r="753" s="12" customFormat="true" ht="12.75" hidden="false" customHeight="false" outlineLevel="0" collapsed="false">
      <c r="A753" s="39" t="s">
        <v>56</v>
      </c>
      <c r="B753" s="72" t="s">
        <v>245</v>
      </c>
      <c r="C753" s="29" t="s">
        <v>249</v>
      </c>
      <c r="D753" s="29" t="s">
        <v>250</v>
      </c>
      <c r="E753" s="29" t="s">
        <v>251</v>
      </c>
      <c r="F753" s="29" t="n">
        <v>223</v>
      </c>
      <c r="G753" s="38" t="n">
        <v>451</v>
      </c>
      <c r="H753" s="41" t="n">
        <v>641</v>
      </c>
      <c r="I753" s="41" t="n">
        <v>653</v>
      </c>
      <c r="L753" s="13"/>
      <c r="M753" s="13"/>
      <c r="N753" s="13"/>
      <c r="O753" s="13"/>
      <c r="P753" s="13"/>
    </row>
    <row r="754" s="12" customFormat="true" ht="12.75" hidden="false" customHeight="false" outlineLevel="0" collapsed="false">
      <c r="A754" s="39" t="s">
        <v>37</v>
      </c>
      <c r="B754" s="72" t="s">
        <v>245</v>
      </c>
      <c r="C754" s="29" t="s">
        <v>249</v>
      </c>
      <c r="D754" s="29" t="s">
        <v>250</v>
      </c>
      <c r="E754" s="29" t="s">
        <v>251</v>
      </c>
      <c r="F754" s="29" t="n">
        <v>225</v>
      </c>
      <c r="G754" s="38" t="n">
        <v>54</v>
      </c>
      <c r="H754" s="41" t="n">
        <v>11</v>
      </c>
      <c r="I754" s="41" t="n">
        <f aca="false">31+7+124</f>
        <v>162</v>
      </c>
      <c r="L754" s="13"/>
      <c r="M754" s="13"/>
      <c r="N754" s="13"/>
      <c r="O754" s="13"/>
      <c r="P754" s="13"/>
    </row>
    <row r="755" s="12" customFormat="true" ht="12.75" hidden="false" customHeight="false" outlineLevel="0" collapsed="false">
      <c r="A755" s="39" t="s">
        <v>38</v>
      </c>
      <c r="B755" s="72" t="s">
        <v>245</v>
      </c>
      <c r="C755" s="29" t="s">
        <v>249</v>
      </c>
      <c r="D755" s="29" t="s">
        <v>250</v>
      </c>
      <c r="E755" s="29" t="s">
        <v>251</v>
      </c>
      <c r="F755" s="29" t="n">
        <v>226</v>
      </c>
      <c r="G755" s="38" t="n">
        <v>34</v>
      </c>
      <c r="H755" s="41" t="n">
        <v>24</v>
      </c>
      <c r="I755" s="41" t="n">
        <v>74</v>
      </c>
      <c r="L755" s="13"/>
      <c r="M755" s="13"/>
      <c r="N755" s="13"/>
      <c r="O755" s="13"/>
      <c r="P755" s="13"/>
    </row>
    <row r="756" s="12" customFormat="true" ht="12.75" hidden="false" customHeight="false" outlineLevel="0" collapsed="false">
      <c r="A756" s="39" t="s">
        <v>41</v>
      </c>
      <c r="B756" s="73" t="s">
        <v>245</v>
      </c>
      <c r="C756" s="29" t="s">
        <v>249</v>
      </c>
      <c r="D756" s="29" t="s">
        <v>250</v>
      </c>
      <c r="E756" s="29" t="s">
        <v>251</v>
      </c>
      <c r="F756" s="29" t="s">
        <v>42</v>
      </c>
      <c r="G756" s="38" t="n">
        <v>2</v>
      </c>
      <c r="H756" s="41" t="n">
        <v>105</v>
      </c>
      <c r="I756" s="41" t="n">
        <v>6</v>
      </c>
      <c r="L756" s="13"/>
      <c r="M756" s="13"/>
      <c r="N756" s="13"/>
      <c r="O756" s="13"/>
      <c r="P756" s="13"/>
    </row>
    <row r="757" s="12" customFormat="true" ht="12" hidden="false" customHeight="true" outlineLevel="0" collapsed="false">
      <c r="A757" s="39" t="s">
        <v>43</v>
      </c>
      <c r="B757" s="72" t="s">
        <v>245</v>
      </c>
      <c r="C757" s="29" t="s">
        <v>249</v>
      </c>
      <c r="D757" s="29" t="s">
        <v>250</v>
      </c>
      <c r="E757" s="29" t="s">
        <v>251</v>
      </c>
      <c r="F757" s="29" t="n">
        <v>300</v>
      </c>
      <c r="G757" s="38" t="n">
        <f aca="false">G759</f>
        <v>456</v>
      </c>
      <c r="H757" s="41" t="n">
        <f aca="false">H759+H758</f>
        <v>539</v>
      </c>
      <c r="I757" s="41" t="n">
        <f aca="false">I759+I758</f>
        <v>822</v>
      </c>
      <c r="L757" s="13"/>
      <c r="M757" s="13"/>
      <c r="N757" s="13"/>
      <c r="O757" s="13"/>
      <c r="P757" s="13"/>
    </row>
    <row r="758" s="12" customFormat="true" ht="12.75" hidden="true" customHeight="false" outlineLevel="0" collapsed="false">
      <c r="A758" s="39" t="s">
        <v>44</v>
      </c>
      <c r="B758" s="72" t="s">
        <v>245</v>
      </c>
      <c r="C758" s="29" t="s">
        <v>249</v>
      </c>
      <c r="D758" s="29" t="s">
        <v>250</v>
      </c>
      <c r="E758" s="29" t="s">
        <v>251</v>
      </c>
      <c r="F758" s="46" t="s">
        <v>76</v>
      </c>
      <c r="G758" s="38"/>
      <c r="H758" s="38"/>
      <c r="I758" s="38" t="n">
        <v>80</v>
      </c>
      <c r="L758" s="13"/>
      <c r="M758" s="13"/>
      <c r="N758" s="13"/>
      <c r="O758" s="13"/>
      <c r="P758" s="13"/>
    </row>
    <row r="759" s="12" customFormat="true" ht="12" hidden="false" customHeight="true" outlineLevel="0" collapsed="false">
      <c r="A759" s="39" t="s">
        <v>45</v>
      </c>
      <c r="B759" s="72" t="s">
        <v>245</v>
      </c>
      <c r="C759" s="29" t="s">
        <v>249</v>
      </c>
      <c r="D759" s="29" t="s">
        <v>250</v>
      </c>
      <c r="E759" s="29" t="s">
        <v>251</v>
      </c>
      <c r="F759" s="29" t="n">
        <v>340</v>
      </c>
      <c r="G759" s="38" t="n">
        <f aca="false">364+92</f>
        <v>456</v>
      </c>
      <c r="H759" s="41" t="n">
        <f aca="false">25+510+4</f>
        <v>539</v>
      </c>
      <c r="I759" s="41" t="n">
        <f aca="false">43+694+5</f>
        <v>742</v>
      </c>
      <c r="L759" s="13"/>
      <c r="M759" s="13"/>
      <c r="N759" s="13"/>
      <c r="O759" s="13"/>
      <c r="P759" s="13"/>
    </row>
    <row r="760" s="12" customFormat="true" ht="13.5" hidden="true" customHeight="true" outlineLevel="0" collapsed="false">
      <c r="A760" s="57" t="s">
        <v>253</v>
      </c>
      <c r="B760" s="72" t="s">
        <v>245</v>
      </c>
      <c r="C760" s="59" t="s">
        <v>185</v>
      </c>
      <c r="D760" s="59" t="s">
        <v>153</v>
      </c>
      <c r="E760" s="59" t="s">
        <v>186</v>
      </c>
      <c r="F760" s="59" t="s">
        <v>98</v>
      </c>
      <c r="G760" s="60" t="n">
        <f aca="false">G761+G762</f>
        <v>0</v>
      </c>
      <c r="H760" s="41"/>
      <c r="I760" s="41"/>
      <c r="L760" s="13"/>
      <c r="M760" s="13"/>
      <c r="N760" s="13"/>
      <c r="O760" s="13"/>
      <c r="P760" s="13"/>
    </row>
    <row r="761" s="64" customFormat="true" ht="12.75" hidden="true" customHeight="false" outlineLevel="0" collapsed="false">
      <c r="A761" s="36" t="s">
        <v>83</v>
      </c>
      <c r="B761" s="73" t="s">
        <v>184</v>
      </c>
      <c r="C761" s="46" t="s">
        <v>185</v>
      </c>
      <c r="D761" s="46" t="s">
        <v>153</v>
      </c>
      <c r="E761" s="46" t="s">
        <v>186</v>
      </c>
      <c r="F761" s="46" t="s">
        <v>50</v>
      </c>
      <c r="G761" s="42"/>
      <c r="H761" s="61"/>
      <c r="I761" s="61"/>
      <c r="L761" s="65"/>
      <c r="M761" s="65"/>
      <c r="N761" s="65"/>
      <c r="O761" s="65"/>
      <c r="P761" s="65"/>
    </row>
    <row r="762" s="48" customFormat="true" ht="12.75" hidden="true" customHeight="false" outlineLevel="0" collapsed="false">
      <c r="A762" s="39" t="s">
        <v>44</v>
      </c>
      <c r="B762" s="72" t="s">
        <v>184</v>
      </c>
      <c r="C762" s="46" t="s">
        <v>185</v>
      </c>
      <c r="D762" s="46" t="s">
        <v>153</v>
      </c>
      <c r="E762" s="46" t="s">
        <v>186</v>
      </c>
      <c r="F762" s="46" t="s">
        <v>76</v>
      </c>
      <c r="G762" s="42"/>
      <c r="H762" s="47"/>
      <c r="I762" s="47"/>
      <c r="L762" s="49"/>
      <c r="M762" s="49"/>
      <c r="N762" s="49"/>
      <c r="O762" s="49"/>
      <c r="P762" s="49"/>
    </row>
    <row r="763" s="12" customFormat="true" ht="12.75" hidden="false" customHeight="false" outlineLevel="0" collapsed="false">
      <c r="A763" s="33" t="s">
        <v>273</v>
      </c>
      <c r="B763" s="72"/>
      <c r="C763" s="29"/>
      <c r="D763" s="29"/>
      <c r="E763" s="29"/>
      <c r="F763" s="29"/>
      <c r="G763" s="35" t="n">
        <f aca="false">G764+G768+G775+G774</f>
        <v>1622</v>
      </c>
      <c r="H763" s="35" t="n">
        <f aca="false">H764+H768+H775+H774</f>
        <v>2167</v>
      </c>
      <c r="I763" s="35" t="n">
        <f aca="false">I764+I768+I775+I774</f>
        <v>2452</v>
      </c>
      <c r="L763" s="13"/>
      <c r="M763" s="13"/>
      <c r="N763" s="13"/>
      <c r="O763" s="13"/>
      <c r="P763" s="13"/>
    </row>
    <row r="764" s="12" customFormat="true" ht="12.75" hidden="false" customHeight="false" outlineLevel="0" collapsed="false">
      <c r="A764" s="36" t="s">
        <v>20</v>
      </c>
      <c r="B764" s="72" t="s">
        <v>245</v>
      </c>
      <c r="C764" s="29" t="s">
        <v>249</v>
      </c>
      <c r="D764" s="29" t="s">
        <v>250</v>
      </c>
      <c r="E764" s="29" t="s">
        <v>251</v>
      </c>
      <c r="F764" s="29" t="n">
        <v>210</v>
      </c>
      <c r="G764" s="38" t="n">
        <f aca="false">G765+G767+G766</f>
        <v>987</v>
      </c>
      <c r="H764" s="38" t="n">
        <f aca="false">H765+H767+H766</f>
        <v>1246</v>
      </c>
      <c r="I764" s="38" t="n">
        <f aca="false">I765+I767+I766</f>
        <v>1257</v>
      </c>
      <c r="L764" s="13"/>
      <c r="M764" s="13"/>
      <c r="N764" s="13"/>
      <c r="O764" s="13"/>
      <c r="P764" s="13"/>
    </row>
    <row r="765" s="12" customFormat="true" ht="12.75" hidden="false" customHeight="false" outlineLevel="0" collapsed="false">
      <c r="A765" s="39" t="s">
        <v>24</v>
      </c>
      <c r="B765" s="72" t="s">
        <v>245</v>
      </c>
      <c r="C765" s="29" t="s">
        <v>249</v>
      </c>
      <c r="D765" s="29" t="s">
        <v>250</v>
      </c>
      <c r="E765" s="29" t="s">
        <v>251</v>
      </c>
      <c r="F765" s="29" t="n">
        <v>211</v>
      </c>
      <c r="G765" s="38" t="n">
        <v>769</v>
      </c>
      <c r="H765" s="41" t="n">
        <f aca="false">983-9</f>
        <v>974</v>
      </c>
      <c r="I765" s="41" t="n">
        <v>983</v>
      </c>
      <c r="L765" s="13"/>
      <c r="M765" s="13"/>
      <c r="N765" s="13"/>
      <c r="O765" s="13"/>
      <c r="P765" s="13"/>
    </row>
    <row r="766" s="12" customFormat="true" ht="12.75" hidden="false" customHeight="false" outlineLevel="0" collapsed="false">
      <c r="A766" s="39" t="s">
        <v>252</v>
      </c>
      <c r="B766" s="72" t="s">
        <v>245</v>
      </c>
      <c r="C766" s="29" t="s">
        <v>249</v>
      </c>
      <c r="D766" s="29" t="s">
        <v>250</v>
      </c>
      <c r="E766" s="29" t="s">
        <v>251</v>
      </c>
      <c r="F766" s="29" t="s">
        <v>55</v>
      </c>
      <c r="G766" s="38" t="n">
        <v>16</v>
      </c>
      <c r="H766" s="47" t="n">
        <v>16</v>
      </c>
      <c r="I766" s="61" t="n">
        <v>16</v>
      </c>
      <c r="L766" s="13"/>
      <c r="M766" s="13"/>
      <c r="N766" s="13"/>
      <c r="O766" s="13"/>
      <c r="P766" s="13"/>
    </row>
    <row r="767" s="12" customFormat="true" ht="12.75" hidden="false" customHeight="false" outlineLevel="0" collapsed="false">
      <c r="A767" s="39" t="s">
        <v>25</v>
      </c>
      <c r="B767" s="73" t="s">
        <v>245</v>
      </c>
      <c r="C767" s="29" t="s">
        <v>249</v>
      </c>
      <c r="D767" s="29" t="s">
        <v>250</v>
      </c>
      <c r="E767" s="29" t="s">
        <v>251</v>
      </c>
      <c r="F767" s="29" t="n">
        <v>213</v>
      </c>
      <c r="G767" s="38" t="n">
        <v>202</v>
      </c>
      <c r="H767" s="47" t="n">
        <f aca="false">258-2</f>
        <v>256</v>
      </c>
      <c r="I767" s="61" t="n">
        <v>258</v>
      </c>
      <c r="L767" s="13"/>
      <c r="M767" s="13"/>
      <c r="N767" s="13"/>
      <c r="O767" s="13"/>
      <c r="P767" s="13"/>
    </row>
    <row r="768" s="12" customFormat="true" ht="12.75" hidden="false" customHeight="false" outlineLevel="0" collapsed="false">
      <c r="A768" s="39" t="s">
        <v>32</v>
      </c>
      <c r="B768" s="72" t="s">
        <v>245</v>
      </c>
      <c r="C768" s="29" t="s">
        <v>249</v>
      </c>
      <c r="D768" s="29" t="s">
        <v>250</v>
      </c>
      <c r="E768" s="29" t="s">
        <v>251</v>
      </c>
      <c r="F768" s="29" t="n">
        <v>220</v>
      </c>
      <c r="G768" s="38" t="n">
        <f aca="false">G769+G770+G771+G772+G773</f>
        <v>374</v>
      </c>
      <c r="H768" s="38" t="n">
        <f aca="false">H769+H770+H771+H772+H773</f>
        <v>533</v>
      </c>
      <c r="I768" s="38" t="n">
        <f aca="false">I769+I770+I771+I772+I773</f>
        <v>691</v>
      </c>
      <c r="L768" s="13"/>
      <c r="M768" s="13"/>
      <c r="N768" s="13"/>
      <c r="O768" s="13"/>
      <c r="P768" s="13"/>
    </row>
    <row r="769" s="12" customFormat="true" ht="12.75" hidden="false" customHeight="false" outlineLevel="0" collapsed="false">
      <c r="A769" s="39" t="s">
        <v>33</v>
      </c>
      <c r="B769" s="72" t="s">
        <v>245</v>
      </c>
      <c r="C769" s="29" t="s">
        <v>249</v>
      </c>
      <c r="D769" s="29" t="s">
        <v>250</v>
      </c>
      <c r="E769" s="29" t="s">
        <v>251</v>
      </c>
      <c r="F769" s="29" t="n">
        <v>221</v>
      </c>
      <c r="G769" s="38" t="n">
        <v>4</v>
      </c>
      <c r="H769" s="47" t="n">
        <v>8</v>
      </c>
      <c r="I769" s="61" t="n">
        <v>8</v>
      </c>
      <c r="L769" s="13"/>
      <c r="M769" s="13"/>
      <c r="N769" s="13"/>
      <c r="O769" s="13"/>
      <c r="P769" s="13"/>
    </row>
    <row r="770" s="12" customFormat="true" ht="12.75" hidden="false" customHeight="false" outlineLevel="0" collapsed="false">
      <c r="A770" s="39" t="s">
        <v>34</v>
      </c>
      <c r="B770" s="72" t="s">
        <v>245</v>
      </c>
      <c r="C770" s="29" t="s">
        <v>249</v>
      </c>
      <c r="D770" s="29" t="s">
        <v>250</v>
      </c>
      <c r="E770" s="29" t="s">
        <v>251</v>
      </c>
      <c r="F770" s="29" t="n">
        <v>222</v>
      </c>
      <c r="G770" s="38" t="n">
        <v>10</v>
      </c>
      <c r="H770" s="47" t="n">
        <v>10</v>
      </c>
      <c r="I770" s="61" t="n">
        <v>11</v>
      </c>
      <c r="L770" s="13"/>
      <c r="M770" s="13"/>
      <c r="N770" s="13"/>
      <c r="O770" s="13"/>
      <c r="P770" s="13"/>
    </row>
    <row r="771" s="12" customFormat="true" ht="12.75" hidden="false" customHeight="false" outlineLevel="0" collapsed="false">
      <c r="A771" s="39" t="s">
        <v>56</v>
      </c>
      <c r="B771" s="72" t="s">
        <v>245</v>
      </c>
      <c r="C771" s="29" t="s">
        <v>249</v>
      </c>
      <c r="D771" s="29" t="s">
        <v>250</v>
      </c>
      <c r="E771" s="29" t="s">
        <v>251</v>
      </c>
      <c r="F771" s="29" t="n">
        <v>223</v>
      </c>
      <c r="G771" s="38" t="n">
        <f aca="false">369-58</f>
        <v>311</v>
      </c>
      <c r="H771" s="47" t="n">
        <f aca="false">114+17+354</f>
        <v>485</v>
      </c>
      <c r="I771" s="61" t="n">
        <v>491</v>
      </c>
      <c r="L771" s="13"/>
      <c r="M771" s="13"/>
      <c r="N771" s="13"/>
      <c r="O771" s="13"/>
      <c r="P771" s="13"/>
    </row>
    <row r="772" s="12" customFormat="true" ht="12.75" hidden="false" customHeight="false" outlineLevel="0" collapsed="false">
      <c r="A772" s="39" t="s">
        <v>37</v>
      </c>
      <c r="B772" s="72" t="s">
        <v>245</v>
      </c>
      <c r="C772" s="29" t="s">
        <v>249</v>
      </c>
      <c r="D772" s="29" t="s">
        <v>250</v>
      </c>
      <c r="E772" s="29" t="s">
        <v>251</v>
      </c>
      <c r="F772" s="29" t="n">
        <v>225</v>
      </c>
      <c r="G772" s="38" t="n">
        <v>24</v>
      </c>
      <c r="H772" s="41" t="n">
        <v>15</v>
      </c>
      <c r="I772" s="41" t="n">
        <f aca="false">28+32+6+51</f>
        <v>117</v>
      </c>
      <c r="L772" s="13"/>
      <c r="M772" s="13"/>
      <c r="N772" s="13"/>
      <c r="O772" s="13"/>
      <c r="P772" s="13"/>
    </row>
    <row r="773" s="12" customFormat="true" ht="12.75" hidden="false" customHeight="false" outlineLevel="0" collapsed="false">
      <c r="A773" s="39" t="s">
        <v>38</v>
      </c>
      <c r="B773" s="72" t="s">
        <v>245</v>
      </c>
      <c r="C773" s="29" t="s">
        <v>249</v>
      </c>
      <c r="D773" s="29" t="s">
        <v>250</v>
      </c>
      <c r="E773" s="29" t="s">
        <v>251</v>
      </c>
      <c r="F773" s="29" t="n">
        <v>226</v>
      </c>
      <c r="G773" s="38" t="n">
        <v>25</v>
      </c>
      <c r="H773" s="41" t="n">
        <v>15</v>
      </c>
      <c r="I773" s="41" t="n">
        <v>64</v>
      </c>
      <c r="L773" s="13"/>
      <c r="M773" s="13"/>
      <c r="N773" s="13"/>
      <c r="O773" s="13"/>
      <c r="P773" s="13"/>
    </row>
    <row r="774" s="12" customFormat="true" ht="12.75" hidden="false" customHeight="false" outlineLevel="0" collapsed="false">
      <c r="A774" s="39" t="s">
        <v>41</v>
      </c>
      <c r="B774" s="73" t="s">
        <v>245</v>
      </c>
      <c r="C774" s="29" t="s">
        <v>249</v>
      </c>
      <c r="D774" s="29" t="s">
        <v>250</v>
      </c>
      <c r="E774" s="29" t="s">
        <v>251</v>
      </c>
      <c r="F774" s="29" t="s">
        <v>42</v>
      </c>
      <c r="G774" s="38" t="n">
        <v>1</v>
      </c>
      <c r="H774" s="41" t="n">
        <v>74</v>
      </c>
      <c r="I774" s="41" t="n">
        <v>5</v>
      </c>
      <c r="L774" s="13"/>
      <c r="M774" s="13"/>
      <c r="N774" s="13"/>
      <c r="O774" s="13"/>
      <c r="P774" s="13"/>
    </row>
    <row r="775" s="12" customFormat="true" ht="12.75" hidden="false" customHeight="false" outlineLevel="0" collapsed="false">
      <c r="A775" s="39" t="s">
        <v>43</v>
      </c>
      <c r="B775" s="72" t="s">
        <v>245</v>
      </c>
      <c r="C775" s="29" t="s">
        <v>249</v>
      </c>
      <c r="D775" s="29" t="s">
        <v>250</v>
      </c>
      <c r="E775" s="29" t="s">
        <v>251</v>
      </c>
      <c r="F775" s="29" t="n">
        <v>300</v>
      </c>
      <c r="G775" s="38" t="n">
        <f aca="false">G777</f>
        <v>260</v>
      </c>
      <c r="H775" s="41" t="n">
        <f aca="false">H777+H776</f>
        <v>314</v>
      </c>
      <c r="I775" s="41" t="n">
        <f aca="false">I777+I776</f>
        <v>499</v>
      </c>
      <c r="L775" s="13"/>
      <c r="M775" s="13"/>
      <c r="N775" s="13"/>
      <c r="O775" s="13"/>
      <c r="P775" s="13"/>
    </row>
    <row r="776" s="12" customFormat="true" ht="0.75" hidden="true" customHeight="true" outlineLevel="0" collapsed="false">
      <c r="A776" s="39" t="s">
        <v>44</v>
      </c>
      <c r="B776" s="72" t="s">
        <v>245</v>
      </c>
      <c r="C776" s="29" t="s">
        <v>249</v>
      </c>
      <c r="D776" s="29" t="s">
        <v>250</v>
      </c>
      <c r="E776" s="29" t="s">
        <v>251</v>
      </c>
      <c r="F776" s="46" t="s">
        <v>76</v>
      </c>
      <c r="G776" s="38"/>
      <c r="H776" s="38"/>
      <c r="I776" s="38" t="n">
        <v>81</v>
      </c>
      <c r="L776" s="13"/>
      <c r="M776" s="13"/>
      <c r="N776" s="13"/>
      <c r="O776" s="13"/>
      <c r="P776" s="13"/>
    </row>
    <row r="777" s="64" customFormat="true" ht="12.75" hidden="false" customHeight="false" outlineLevel="0" collapsed="false">
      <c r="A777" s="39" t="s">
        <v>45</v>
      </c>
      <c r="B777" s="72" t="s">
        <v>245</v>
      </c>
      <c r="C777" s="29" t="s">
        <v>249</v>
      </c>
      <c r="D777" s="29" t="s">
        <v>250</v>
      </c>
      <c r="E777" s="29" t="s">
        <v>251</v>
      </c>
      <c r="F777" s="29" t="n">
        <v>340</v>
      </c>
      <c r="G777" s="38" t="n">
        <v>260</v>
      </c>
      <c r="H777" s="47" t="n">
        <f aca="false">15+296+3</f>
        <v>314</v>
      </c>
      <c r="I777" s="47" t="n">
        <f aca="false">25+391+2</f>
        <v>418</v>
      </c>
      <c r="L777" s="65"/>
      <c r="M777" s="65"/>
      <c r="N777" s="65"/>
      <c r="O777" s="65"/>
      <c r="P777" s="65"/>
    </row>
    <row r="778" s="12" customFormat="true" ht="13.5" hidden="true" customHeight="true" outlineLevel="0" collapsed="false">
      <c r="A778" s="57" t="s">
        <v>253</v>
      </c>
      <c r="B778" s="72" t="s">
        <v>245</v>
      </c>
      <c r="C778" s="59" t="s">
        <v>185</v>
      </c>
      <c r="D778" s="59" t="s">
        <v>153</v>
      </c>
      <c r="E778" s="59" t="s">
        <v>186</v>
      </c>
      <c r="F778" s="59" t="s">
        <v>98</v>
      </c>
      <c r="G778" s="60" t="n">
        <f aca="false">G779+G780</f>
        <v>0</v>
      </c>
      <c r="H778" s="41"/>
      <c r="I778" s="41"/>
      <c r="L778" s="13"/>
      <c r="M778" s="13"/>
      <c r="N778" s="13"/>
      <c r="O778" s="13"/>
      <c r="P778" s="13"/>
    </row>
    <row r="779" s="12" customFormat="true" ht="12.75" hidden="true" customHeight="false" outlineLevel="0" collapsed="false">
      <c r="A779" s="36" t="s">
        <v>83</v>
      </c>
      <c r="B779" s="72" t="s">
        <v>184</v>
      </c>
      <c r="C779" s="46" t="s">
        <v>185</v>
      </c>
      <c r="D779" s="46" t="s">
        <v>153</v>
      </c>
      <c r="E779" s="46" t="s">
        <v>186</v>
      </c>
      <c r="F779" s="46" t="s">
        <v>50</v>
      </c>
      <c r="G779" s="42"/>
      <c r="H779" s="61"/>
      <c r="I779" s="61"/>
      <c r="L779" s="13"/>
      <c r="M779" s="13"/>
      <c r="N779" s="13"/>
      <c r="O779" s="13"/>
      <c r="P779" s="13"/>
    </row>
    <row r="780" s="48" customFormat="true" ht="12.75" hidden="true" customHeight="false" outlineLevel="0" collapsed="false">
      <c r="A780" s="39" t="s">
        <v>44</v>
      </c>
      <c r="B780" s="72" t="s">
        <v>184</v>
      </c>
      <c r="C780" s="46" t="s">
        <v>185</v>
      </c>
      <c r="D780" s="46" t="s">
        <v>153</v>
      </c>
      <c r="E780" s="46" t="s">
        <v>186</v>
      </c>
      <c r="F780" s="46" t="s">
        <v>76</v>
      </c>
      <c r="G780" s="42"/>
      <c r="H780" s="61"/>
      <c r="I780" s="61"/>
      <c r="L780" s="49"/>
      <c r="M780" s="49"/>
      <c r="N780" s="49"/>
      <c r="O780" s="49"/>
      <c r="P780" s="49"/>
    </row>
    <row r="781" s="12" customFormat="true" ht="13.5" hidden="false" customHeight="true" outlineLevel="0" collapsed="false">
      <c r="A781" s="33" t="s">
        <v>274</v>
      </c>
      <c r="B781" s="72"/>
      <c r="C781" s="29"/>
      <c r="D781" s="29"/>
      <c r="E781" s="29"/>
      <c r="F781" s="29"/>
      <c r="G781" s="35" t="n">
        <f aca="false">G782+G786+G794+G793</f>
        <v>3034</v>
      </c>
      <c r="H781" s="35" t="n">
        <f aca="false">H782+H786+H794+H793</f>
        <v>4118</v>
      </c>
      <c r="I781" s="35" t="n">
        <f aca="false">I782+I786+I794+I793</f>
        <v>7570</v>
      </c>
      <c r="L781" s="13"/>
      <c r="M781" s="13"/>
      <c r="N781" s="13"/>
      <c r="O781" s="13"/>
      <c r="P781" s="13"/>
    </row>
    <row r="782" s="12" customFormat="true" ht="12.75" hidden="false" customHeight="false" outlineLevel="0" collapsed="false">
      <c r="A782" s="36" t="s">
        <v>20</v>
      </c>
      <c r="B782" s="72" t="s">
        <v>245</v>
      </c>
      <c r="C782" s="29" t="s">
        <v>249</v>
      </c>
      <c r="D782" s="29" t="s">
        <v>250</v>
      </c>
      <c r="E782" s="29" t="s">
        <v>251</v>
      </c>
      <c r="F782" s="29" t="n">
        <v>210</v>
      </c>
      <c r="G782" s="38" t="n">
        <f aca="false">G783+G785+G784</f>
        <v>1961</v>
      </c>
      <c r="H782" s="38" t="n">
        <f aca="false">H783+H785+H784</f>
        <v>2474</v>
      </c>
      <c r="I782" s="38" t="n">
        <f aca="false">I783+I785+I784</f>
        <v>2498</v>
      </c>
      <c r="L782" s="13"/>
      <c r="M782" s="13"/>
      <c r="N782" s="13"/>
      <c r="O782" s="13"/>
      <c r="P782" s="13"/>
    </row>
    <row r="783" s="12" customFormat="true" ht="12.75" hidden="false" customHeight="false" outlineLevel="0" collapsed="false">
      <c r="A783" s="39" t="s">
        <v>24</v>
      </c>
      <c r="B783" s="72" t="s">
        <v>245</v>
      </c>
      <c r="C783" s="29" t="s">
        <v>249</v>
      </c>
      <c r="D783" s="29" t="s">
        <v>250</v>
      </c>
      <c r="E783" s="29" t="s">
        <v>251</v>
      </c>
      <c r="F783" s="29" t="n">
        <v>211</v>
      </c>
      <c r="G783" s="38" t="n">
        <v>1529</v>
      </c>
      <c r="H783" s="41" t="n">
        <f aca="false">1955-19</f>
        <v>1936</v>
      </c>
      <c r="I783" s="41" t="n">
        <v>1955</v>
      </c>
      <c r="L783" s="13"/>
      <c r="M783" s="13"/>
      <c r="N783" s="13"/>
      <c r="O783" s="13"/>
      <c r="P783" s="13"/>
    </row>
    <row r="784" s="12" customFormat="true" ht="12.75" hidden="false" customHeight="false" outlineLevel="0" collapsed="false">
      <c r="A784" s="39" t="s">
        <v>252</v>
      </c>
      <c r="B784" s="72" t="s">
        <v>245</v>
      </c>
      <c r="C784" s="29" t="s">
        <v>249</v>
      </c>
      <c r="D784" s="29" t="s">
        <v>250</v>
      </c>
      <c r="E784" s="29" t="s">
        <v>251</v>
      </c>
      <c r="F784" s="29" t="s">
        <v>55</v>
      </c>
      <c r="G784" s="38" t="n">
        <v>31</v>
      </c>
      <c r="H784" s="41" t="n">
        <v>31</v>
      </c>
      <c r="I784" s="41" t="n">
        <v>31</v>
      </c>
      <c r="L784" s="13"/>
      <c r="M784" s="13"/>
      <c r="N784" s="13"/>
      <c r="O784" s="13"/>
      <c r="P784" s="13"/>
    </row>
    <row r="785" s="12" customFormat="true" ht="12.75" hidden="false" customHeight="false" outlineLevel="0" collapsed="false">
      <c r="A785" s="39" t="s">
        <v>25</v>
      </c>
      <c r="B785" s="73" t="s">
        <v>245</v>
      </c>
      <c r="C785" s="29" t="s">
        <v>249</v>
      </c>
      <c r="D785" s="29" t="s">
        <v>250</v>
      </c>
      <c r="E785" s="29" t="s">
        <v>251</v>
      </c>
      <c r="F785" s="29" t="n">
        <v>213</v>
      </c>
      <c r="G785" s="38" t="n">
        <v>401</v>
      </c>
      <c r="H785" s="41" t="n">
        <f aca="false">512-5</f>
        <v>507</v>
      </c>
      <c r="I785" s="41" t="n">
        <v>512</v>
      </c>
      <c r="L785" s="13"/>
      <c r="M785" s="13"/>
      <c r="N785" s="13"/>
      <c r="O785" s="13"/>
      <c r="P785" s="13"/>
    </row>
    <row r="786" s="12" customFormat="true" ht="12.75" hidden="false" customHeight="false" outlineLevel="0" collapsed="false">
      <c r="A786" s="39" t="s">
        <v>32</v>
      </c>
      <c r="B786" s="72" t="s">
        <v>245</v>
      </c>
      <c r="C786" s="29" t="s">
        <v>249</v>
      </c>
      <c r="D786" s="29" t="s">
        <v>250</v>
      </c>
      <c r="E786" s="29" t="s">
        <v>251</v>
      </c>
      <c r="F786" s="29" t="n">
        <v>220</v>
      </c>
      <c r="G786" s="38" t="n">
        <f aca="false">G787+G788+G789+G790+G792</f>
        <v>542</v>
      </c>
      <c r="H786" s="38" t="n">
        <f aca="false">H787+H788+H789+H790+H792</f>
        <v>881</v>
      </c>
      <c r="I786" s="38" t="n">
        <f aca="false">I787+I788+I789+I790+I792</f>
        <v>3947</v>
      </c>
      <c r="L786" s="13"/>
      <c r="M786" s="13"/>
      <c r="N786" s="13"/>
      <c r="O786" s="13"/>
      <c r="P786" s="13"/>
    </row>
    <row r="787" s="12" customFormat="true" ht="12.75" hidden="false" customHeight="false" outlineLevel="0" collapsed="false">
      <c r="A787" s="39" t="s">
        <v>33</v>
      </c>
      <c r="B787" s="72" t="s">
        <v>245</v>
      </c>
      <c r="C787" s="29" t="s">
        <v>249</v>
      </c>
      <c r="D787" s="29" t="s">
        <v>250</v>
      </c>
      <c r="E787" s="29" t="s">
        <v>251</v>
      </c>
      <c r="F787" s="29" t="n">
        <v>221</v>
      </c>
      <c r="G787" s="38" t="n">
        <v>6</v>
      </c>
      <c r="H787" s="41" t="n">
        <v>8</v>
      </c>
      <c r="I787" s="41" t="n">
        <v>8</v>
      </c>
      <c r="L787" s="13"/>
      <c r="M787" s="13"/>
      <c r="N787" s="13"/>
      <c r="O787" s="13"/>
      <c r="P787" s="13"/>
    </row>
    <row r="788" s="12" customFormat="true" ht="12.75" hidden="false" customHeight="false" outlineLevel="0" collapsed="false">
      <c r="A788" s="39" t="s">
        <v>34</v>
      </c>
      <c r="B788" s="72" t="s">
        <v>245</v>
      </c>
      <c r="C788" s="29" t="s">
        <v>249</v>
      </c>
      <c r="D788" s="29" t="s">
        <v>250</v>
      </c>
      <c r="E788" s="29" t="s">
        <v>251</v>
      </c>
      <c r="F788" s="29" t="n">
        <v>222</v>
      </c>
      <c r="G788" s="38" t="n">
        <v>12</v>
      </c>
      <c r="H788" s="41" t="n">
        <v>12</v>
      </c>
      <c r="I788" s="41" t="n">
        <v>11</v>
      </c>
      <c r="L788" s="13"/>
      <c r="M788" s="13"/>
      <c r="N788" s="13"/>
      <c r="O788" s="13"/>
      <c r="P788" s="13"/>
    </row>
    <row r="789" s="12" customFormat="true" ht="12.75" hidden="false" customHeight="false" outlineLevel="0" collapsed="false">
      <c r="A789" s="39" t="s">
        <v>56</v>
      </c>
      <c r="B789" s="72" t="s">
        <v>245</v>
      </c>
      <c r="C789" s="29" t="s">
        <v>249</v>
      </c>
      <c r="D789" s="29" t="s">
        <v>250</v>
      </c>
      <c r="E789" s="29" t="s">
        <v>251</v>
      </c>
      <c r="F789" s="29" t="n">
        <v>223</v>
      </c>
      <c r="G789" s="38" t="n">
        <v>475</v>
      </c>
      <c r="H789" s="41" t="n">
        <v>822</v>
      </c>
      <c r="I789" s="41" t="n">
        <v>833</v>
      </c>
      <c r="L789" s="13"/>
      <c r="M789" s="13"/>
      <c r="N789" s="13"/>
      <c r="O789" s="13"/>
      <c r="P789" s="13"/>
    </row>
    <row r="790" s="12" customFormat="true" ht="12.75" hidden="false" customHeight="false" outlineLevel="0" collapsed="false">
      <c r="A790" s="39" t="s">
        <v>37</v>
      </c>
      <c r="B790" s="72" t="s">
        <v>245</v>
      </c>
      <c r="C790" s="29" t="s">
        <v>249</v>
      </c>
      <c r="D790" s="29" t="s">
        <v>250</v>
      </c>
      <c r="E790" s="29" t="s">
        <v>251</v>
      </c>
      <c r="F790" s="29" t="n">
        <v>225</v>
      </c>
      <c r="G790" s="38" t="n">
        <f aca="false">349-193-142</f>
        <v>14</v>
      </c>
      <c r="H790" s="41" t="n">
        <f aca="false">14</f>
        <v>14</v>
      </c>
      <c r="I790" s="41" t="n">
        <f aca="false">36+3000</f>
        <v>3036</v>
      </c>
      <c r="L790" s="13"/>
      <c r="M790" s="13"/>
      <c r="N790" s="13"/>
      <c r="O790" s="13"/>
      <c r="P790" s="13"/>
    </row>
    <row r="791" s="12" customFormat="true" ht="25.5" hidden="true" customHeight="false" outlineLevel="0" collapsed="false">
      <c r="A791" s="57" t="s">
        <v>144</v>
      </c>
      <c r="B791" s="72" t="s">
        <v>245</v>
      </c>
      <c r="C791" s="59" t="s">
        <v>249</v>
      </c>
      <c r="D791" s="59" t="s">
        <v>250</v>
      </c>
      <c r="E791" s="59" t="s">
        <v>251</v>
      </c>
      <c r="F791" s="59" t="n">
        <v>225</v>
      </c>
      <c r="G791" s="60" t="n">
        <f aca="false">192+142</f>
        <v>334</v>
      </c>
      <c r="H791" s="41"/>
      <c r="I791" s="41"/>
      <c r="L791" s="13"/>
      <c r="M791" s="13"/>
      <c r="N791" s="13"/>
      <c r="O791" s="13"/>
      <c r="P791" s="13"/>
    </row>
    <row r="792" s="12" customFormat="true" ht="12.75" hidden="false" customHeight="false" outlineLevel="0" collapsed="false">
      <c r="A792" s="39" t="s">
        <v>38</v>
      </c>
      <c r="B792" s="73" t="s">
        <v>245</v>
      </c>
      <c r="C792" s="29" t="s">
        <v>249</v>
      </c>
      <c r="D792" s="29" t="s">
        <v>250</v>
      </c>
      <c r="E792" s="29" t="s">
        <v>251</v>
      </c>
      <c r="F792" s="29" t="n">
        <v>226</v>
      </c>
      <c r="G792" s="38" t="n">
        <v>35</v>
      </c>
      <c r="H792" s="41" t="n">
        <v>25</v>
      </c>
      <c r="I792" s="41" t="n">
        <v>59</v>
      </c>
      <c r="L792" s="13"/>
      <c r="M792" s="13"/>
      <c r="N792" s="13"/>
      <c r="O792" s="13"/>
      <c r="P792" s="13"/>
    </row>
    <row r="793" s="12" customFormat="true" ht="12.75" hidden="false" customHeight="false" outlineLevel="0" collapsed="false">
      <c r="A793" s="39" t="s">
        <v>41</v>
      </c>
      <c r="B793" s="72" t="s">
        <v>245</v>
      </c>
      <c r="C793" s="29" t="s">
        <v>249</v>
      </c>
      <c r="D793" s="29" t="s">
        <v>250</v>
      </c>
      <c r="E793" s="29" t="s">
        <v>251</v>
      </c>
      <c r="F793" s="29" t="s">
        <v>42</v>
      </c>
      <c r="G793" s="38" t="n">
        <v>2</v>
      </c>
      <c r="H793" s="41" t="n">
        <v>128</v>
      </c>
      <c r="I793" s="41" t="n">
        <f aca="false">20+83+32</f>
        <v>135</v>
      </c>
      <c r="L793" s="13"/>
      <c r="M793" s="13"/>
      <c r="N793" s="13"/>
      <c r="O793" s="13"/>
      <c r="P793" s="13"/>
    </row>
    <row r="794" s="64" customFormat="true" ht="12" hidden="false" customHeight="true" outlineLevel="0" collapsed="false">
      <c r="A794" s="39" t="s">
        <v>43</v>
      </c>
      <c r="B794" s="72" t="s">
        <v>245</v>
      </c>
      <c r="C794" s="29" t="s">
        <v>249</v>
      </c>
      <c r="D794" s="29" t="s">
        <v>250</v>
      </c>
      <c r="E794" s="29" t="s">
        <v>251</v>
      </c>
      <c r="F794" s="29" t="n">
        <v>300</v>
      </c>
      <c r="G794" s="38" t="n">
        <f aca="false">G796</f>
        <v>529</v>
      </c>
      <c r="H794" s="41" t="n">
        <f aca="false">H796+H795</f>
        <v>635</v>
      </c>
      <c r="I794" s="41" t="n">
        <f aca="false">I796+I795</f>
        <v>990</v>
      </c>
      <c r="L794" s="65"/>
      <c r="M794" s="65"/>
      <c r="N794" s="65"/>
      <c r="O794" s="65"/>
      <c r="P794" s="65"/>
    </row>
    <row r="795" s="12" customFormat="true" ht="0.75" hidden="true" customHeight="true" outlineLevel="0" collapsed="false">
      <c r="A795" s="39" t="s">
        <v>44</v>
      </c>
      <c r="B795" s="72" t="s">
        <v>245</v>
      </c>
      <c r="C795" s="29" t="s">
        <v>249</v>
      </c>
      <c r="D795" s="29" t="s">
        <v>250</v>
      </c>
      <c r="E795" s="29" t="s">
        <v>251</v>
      </c>
      <c r="F795" s="46" t="s">
        <v>76</v>
      </c>
      <c r="G795" s="38"/>
      <c r="H795" s="38"/>
      <c r="I795" s="38" t="n">
        <v>194</v>
      </c>
      <c r="L795" s="13"/>
      <c r="M795" s="13"/>
      <c r="N795" s="13"/>
      <c r="O795" s="13"/>
      <c r="P795" s="13"/>
    </row>
    <row r="796" s="12" customFormat="true" ht="12.75" hidden="false" customHeight="false" outlineLevel="0" collapsed="false">
      <c r="A796" s="39" t="s">
        <v>45</v>
      </c>
      <c r="B796" s="72" t="s">
        <v>245</v>
      </c>
      <c r="C796" s="29" t="s">
        <v>249</v>
      </c>
      <c r="D796" s="29" t="s">
        <v>250</v>
      </c>
      <c r="E796" s="29" t="s">
        <v>251</v>
      </c>
      <c r="F796" s="29" t="n">
        <v>340</v>
      </c>
      <c r="G796" s="38" t="n">
        <f aca="false">422+107</f>
        <v>529</v>
      </c>
      <c r="H796" s="41" t="n">
        <v>635</v>
      </c>
      <c r="I796" s="41" t="n">
        <f aca="false">37+752+7</f>
        <v>796</v>
      </c>
      <c r="L796" s="13"/>
      <c r="M796" s="13"/>
      <c r="N796" s="13"/>
      <c r="O796" s="13"/>
      <c r="P796" s="13"/>
    </row>
    <row r="797" s="12" customFormat="true" ht="0.75" hidden="true" customHeight="true" outlineLevel="0" collapsed="false">
      <c r="A797" s="57" t="s">
        <v>253</v>
      </c>
      <c r="B797" s="72" t="s">
        <v>184</v>
      </c>
      <c r="C797" s="59" t="s">
        <v>185</v>
      </c>
      <c r="D797" s="59" t="s">
        <v>153</v>
      </c>
      <c r="E797" s="59" t="s">
        <v>186</v>
      </c>
      <c r="F797" s="59" t="s">
        <v>98</v>
      </c>
      <c r="G797" s="60" t="n">
        <f aca="false">G798+G799</f>
        <v>0</v>
      </c>
      <c r="H797" s="41"/>
      <c r="I797" s="41"/>
      <c r="L797" s="13"/>
      <c r="M797" s="13"/>
      <c r="N797" s="13"/>
      <c r="O797" s="13"/>
      <c r="P797" s="13"/>
    </row>
    <row r="798" s="12" customFormat="true" ht="12.75" hidden="true" customHeight="false" outlineLevel="0" collapsed="false">
      <c r="A798" s="36" t="s">
        <v>83</v>
      </c>
      <c r="B798" s="73" t="s">
        <v>184</v>
      </c>
      <c r="C798" s="46" t="s">
        <v>185</v>
      </c>
      <c r="D798" s="46" t="s">
        <v>153</v>
      </c>
      <c r="E798" s="46" t="s">
        <v>186</v>
      </c>
      <c r="F798" s="46" t="s">
        <v>50</v>
      </c>
      <c r="G798" s="42"/>
      <c r="H798" s="41"/>
      <c r="I798" s="41"/>
      <c r="L798" s="13"/>
      <c r="M798" s="13"/>
      <c r="N798" s="13"/>
      <c r="O798" s="13"/>
      <c r="P798" s="13"/>
    </row>
    <row r="799" s="48" customFormat="true" ht="12.75" hidden="true" customHeight="false" outlineLevel="0" collapsed="false">
      <c r="A799" s="39" t="s">
        <v>44</v>
      </c>
      <c r="B799" s="72" t="s">
        <v>184</v>
      </c>
      <c r="C799" s="46" t="s">
        <v>185</v>
      </c>
      <c r="D799" s="46" t="s">
        <v>153</v>
      </c>
      <c r="E799" s="46" t="s">
        <v>186</v>
      </c>
      <c r="F799" s="46" t="s">
        <v>76</v>
      </c>
      <c r="G799" s="42"/>
      <c r="H799" s="47"/>
      <c r="I799" s="47"/>
      <c r="L799" s="49"/>
      <c r="M799" s="49"/>
      <c r="N799" s="49"/>
      <c r="O799" s="49"/>
      <c r="P799" s="49"/>
    </row>
    <row r="800" s="12" customFormat="true" ht="51" hidden="false" customHeight="false" outlineLevel="0" collapsed="false">
      <c r="A800" s="33" t="s">
        <v>275</v>
      </c>
      <c r="B800" s="72"/>
      <c r="C800" s="29"/>
      <c r="D800" s="29"/>
      <c r="E800" s="29"/>
      <c r="F800" s="29"/>
      <c r="G800" s="35" t="n">
        <f aca="false">G801+G805+G813+G812</f>
        <v>3202</v>
      </c>
      <c r="H800" s="35" t="n">
        <f aca="false">H801+H805+H813+H812</f>
        <v>4220</v>
      </c>
      <c r="I800" s="35" t="n">
        <f aca="false">I801+I805+I813+I812</f>
        <v>4953</v>
      </c>
      <c r="L800" s="13"/>
      <c r="M800" s="13"/>
      <c r="N800" s="13"/>
      <c r="O800" s="13"/>
      <c r="P800" s="13"/>
    </row>
    <row r="801" s="12" customFormat="true" ht="12.75" hidden="false" customHeight="false" outlineLevel="0" collapsed="false">
      <c r="A801" s="36" t="s">
        <v>20</v>
      </c>
      <c r="B801" s="72" t="s">
        <v>245</v>
      </c>
      <c r="C801" s="29" t="s">
        <v>249</v>
      </c>
      <c r="D801" s="29" t="s">
        <v>250</v>
      </c>
      <c r="E801" s="29" t="s">
        <v>251</v>
      </c>
      <c r="F801" s="29" t="n">
        <v>210</v>
      </c>
      <c r="G801" s="38" t="n">
        <f aca="false">G802+G804+G803</f>
        <v>2058</v>
      </c>
      <c r="H801" s="38" t="n">
        <f aca="false">H802+H804+H803</f>
        <v>2596</v>
      </c>
      <c r="I801" s="38" t="n">
        <f aca="false">I802+I804+I803</f>
        <v>2621</v>
      </c>
      <c r="L801" s="13"/>
      <c r="M801" s="13"/>
      <c r="N801" s="13"/>
      <c r="O801" s="13"/>
      <c r="P801" s="13"/>
    </row>
    <row r="802" s="12" customFormat="true" ht="12.75" hidden="false" customHeight="false" outlineLevel="0" collapsed="false">
      <c r="A802" s="39" t="s">
        <v>24</v>
      </c>
      <c r="B802" s="72" t="s">
        <v>245</v>
      </c>
      <c r="C802" s="29" t="s">
        <v>249</v>
      </c>
      <c r="D802" s="29" t="s">
        <v>250</v>
      </c>
      <c r="E802" s="29" t="s">
        <v>251</v>
      </c>
      <c r="F802" s="29" t="n">
        <v>211</v>
      </c>
      <c r="G802" s="38" t="n">
        <v>1608</v>
      </c>
      <c r="H802" s="41" t="n">
        <f aca="false">2055-20</f>
        <v>2035</v>
      </c>
      <c r="I802" s="41" t="n">
        <v>2055</v>
      </c>
      <c r="L802" s="13"/>
      <c r="M802" s="13"/>
      <c r="N802" s="13"/>
      <c r="O802" s="13"/>
      <c r="P802" s="13"/>
    </row>
    <row r="803" s="12" customFormat="true" ht="12.75" hidden="false" customHeight="false" outlineLevel="0" collapsed="false">
      <c r="A803" s="39" t="s">
        <v>252</v>
      </c>
      <c r="B803" s="72" t="s">
        <v>245</v>
      </c>
      <c r="C803" s="29" t="s">
        <v>249</v>
      </c>
      <c r="D803" s="29" t="s">
        <v>250</v>
      </c>
      <c r="E803" s="29" t="s">
        <v>251</v>
      </c>
      <c r="F803" s="29" t="s">
        <v>55</v>
      </c>
      <c r="G803" s="38" t="n">
        <v>28</v>
      </c>
      <c r="H803" s="41" t="n">
        <v>28</v>
      </c>
      <c r="I803" s="41" t="n">
        <v>28</v>
      </c>
      <c r="L803" s="13"/>
      <c r="M803" s="13"/>
      <c r="N803" s="13"/>
      <c r="O803" s="13"/>
      <c r="P803" s="13"/>
    </row>
    <row r="804" s="12" customFormat="true" ht="12.75" hidden="false" customHeight="false" outlineLevel="0" collapsed="false">
      <c r="A804" s="39" t="s">
        <v>25</v>
      </c>
      <c r="B804" s="73" t="s">
        <v>245</v>
      </c>
      <c r="C804" s="29" t="s">
        <v>249</v>
      </c>
      <c r="D804" s="29" t="s">
        <v>250</v>
      </c>
      <c r="E804" s="29" t="s">
        <v>251</v>
      </c>
      <c r="F804" s="29" t="n">
        <v>213</v>
      </c>
      <c r="G804" s="38" t="n">
        <v>422</v>
      </c>
      <c r="H804" s="41" t="n">
        <f aca="false">538-5</f>
        <v>533</v>
      </c>
      <c r="I804" s="41" t="n">
        <v>538</v>
      </c>
      <c r="L804" s="13"/>
      <c r="M804" s="13"/>
      <c r="N804" s="13"/>
      <c r="O804" s="13"/>
      <c r="P804" s="13"/>
    </row>
    <row r="805" s="12" customFormat="true" ht="12.75" hidden="false" customHeight="false" outlineLevel="0" collapsed="false">
      <c r="A805" s="39" t="s">
        <v>32</v>
      </c>
      <c r="B805" s="72" t="s">
        <v>245</v>
      </c>
      <c r="C805" s="29" t="s">
        <v>249</v>
      </c>
      <c r="D805" s="29" t="s">
        <v>250</v>
      </c>
      <c r="E805" s="29" t="s">
        <v>251</v>
      </c>
      <c r="F805" s="29" t="n">
        <v>220</v>
      </c>
      <c r="G805" s="38" t="n">
        <f aca="false">G806+G807+G808+G809+G811</f>
        <v>653</v>
      </c>
      <c r="H805" s="38" t="n">
        <f aca="false">H806+H807+H808+H809+H811</f>
        <v>901</v>
      </c>
      <c r="I805" s="38" t="n">
        <f aca="false">I806+I807+I808+I809+I811</f>
        <v>1162</v>
      </c>
      <c r="L805" s="13"/>
      <c r="M805" s="13"/>
      <c r="N805" s="13"/>
      <c r="O805" s="13"/>
      <c r="P805" s="13"/>
    </row>
    <row r="806" s="12" customFormat="true" ht="12.75" hidden="false" customHeight="false" outlineLevel="0" collapsed="false">
      <c r="A806" s="39" t="s">
        <v>33</v>
      </c>
      <c r="B806" s="72" t="s">
        <v>245</v>
      </c>
      <c r="C806" s="29" t="s">
        <v>249</v>
      </c>
      <c r="D806" s="29" t="s">
        <v>250</v>
      </c>
      <c r="E806" s="29" t="s">
        <v>251</v>
      </c>
      <c r="F806" s="29" t="n">
        <v>221</v>
      </c>
      <c r="G806" s="38" t="n">
        <v>6</v>
      </c>
      <c r="H806" s="41" t="n">
        <v>12</v>
      </c>
      <c r="I806" s="41" t="n">
        <v>12</v>
      </c>
      <c r="L806" s="13"/>
      <c r="M806" s="13"/>
      <c r="N806" s="13"/>
      <c r="O806" s="13"/>
      <c r="P806" s="13"/>
    </row>
    <row r="807" s="12" customFormat="true" ht="12.75" hidden="false" customHeight="false" outlineLevel="0" collapsed="false">
      <c r="A807" s="39" t="s">
        <v>34</v>
      </c>
      <c r="B807" s="72" t="s">
        <v>245</v>
      </c>
      <c r="C807" s="29" t="s">
        <v>249</v>
      </c>
      <c r="D807" s="29" t="s">
        <v>250</v>
      </c>
      <c r="E807" s="29" t="s">
        <v>251</v>
      </c>
      <c r="F807" s="29" t="n">
        <v>222</v>
      </c>
      <c r="G807" s="38" t="n">
        <v>12</v>
      </c>
      <c r="H807" s="41" t="n">
        <v>12</v>
      </c>
      <c r="I807" s="41" t="n">
        <v>12</v>
      </c>
      <c r="L807" s="13"/>
      <c r="M807" s="13"/>
      <c r="N807" s="13"/>
      <c r="O807" s="13"/>
      <c r="P807" s="13"/>
    </row>
    <row r="808" s="12" customFormat="true" ht="12.75" hidden="false" customHeight="false" outlineLevel="0" collapsed="false">
      <c r="A808" s="39" t="s">
        <v>56</v>
      </c>
      <c r="B808" s="72" t="s">
        <v>245</v>
      </c>
      <c r="C808" s="29" t="s">
        <v>249</v>
      </c>
      <c r="D808" s="29" t="s">
        <v>250</v>
      </c>
      <c r="E808" s="29" t="s">
        <v>251</v>
      </c>
      <c r="F808" s="29" t="n">
        <v>223</v>
      </c>
      <c r="G808" s="38" t="n">
        <v>482</v>
      </c>
      <c r="H808" s="41" t="n">
        <v>829</v>
      </c>
      <c r="I808" s="41" t="n">
        <v>839</v>
      </c>
      <c r="L808" s="13"/>
      <c r="M808" s="13"/>
      <c r="N808" s="13"/>
      <c r="O808" s="13"/>
      <c r="P808" s="13"/>
    </row>
    <row r="809" s="12" customFormat="true" ht="12.75" hidden="false" customHeight="false" outlineLevel="0" collapsed="false">
      <c r="A809" s="39" t="s">
        <v>37</v>
      </c>
      <c r="B809" s="72" t="s">
        <v>245</v>
      </c>
      <c r="C809" s="29" t="s">
        <v>249</v>
      </c>
      <c r="D809" s="29" t="s">
        <v>250</v>
      </c>
      <c r="E809" s="29" t="s">
        <v>251</v>
      </c>
      <c r="F809" s="29" t="n">
        <v>225</v>
      </c>
      <c r="G809" s="38" t="n">
        <f aca="false">312-193</f>
        <v>119</v>
      </c>
      <c r="H809" s="41" t="n">
        <v>22</v>
      </c>
      <c r="I809" s="41" t="n">
        <f aca="false">39+8+201</f>
        <v>248</v>
      </c>
      <c r="L809" s="13"/>
      <c r="M809" s="13"/>
      <c r="N809" s="13"/>
      <c r="O809" s="13"/>
      <c r="P809" s="13"/>
    </row>
    <row r="810" s="12" customFormat="true" ht="25.5" hidden="true" customHeight="false" outlineLevel="0" collapsed="false">
      <c r="A810" s="57" t="s">
        <v>144</v>
      </c>
      <c r="B810" s="72" t="s">
        <v>245</v>
      </c>
      <c r="C810" s="59" t="s">
        <v>249</v>
      </c>
      <c r="D810" s="59" t="s">
        <v>250</v>
      </c>
      <c r="E810" s="59" t="s">
        <v>251</v>
      </c>
      <c r="F810" s="59" t="n">
        <v>225</v>
      </c>
      <c r="G810" s="60" t="n">
        <v>193</v>
      </c>
      <c r="H810" s="41"/>
      <c r="I810" s="41"/>
      <c r="L810" s="13"/>
      <c r="M810" s="13"/>
      <c r="N810" s="13"/>
      <c r="O810" s="13"/>
      <c r="P810" s="13"/>
    </row>
    <row r="811" s="12" customFormat="true" ht="12.75" hidden="false" customHeight="false" outlineLevel="0" collapsed="false">
      <c r="A811" s="39" t="s">
        <v>38</v>
      </c>
      <c r="B811" s="73" t="s">
        <v>245</v>
      </c>
      <c r="C811" s="29" t="s">
        <v>249</v>
      </c>
      <c r="D811" s="29" t="s">
        <v>250</v>
      </c>
      <c r="E811" s="29" t="s">
        <v>251</v>
      </c>
      <c r="F811" s="29" t="n">
        <v>226</v>
      </c>
      <c r="G811" s="38" t="n">
        <v>34</v>
      </c>
      <c r="H811" s="41" t="n">
        <v>26</v>
      </c>
      <c r="I811" s="41" t="n">
        <v>51</v>
      </c>
      <c r="L811" s="13"/>
      <c r="M811" s="13"/>
      <c r="N811" s="13"/>
      <c r="O811" s="13"/>
      <c r="P811" s="13"/>
    </row>
    <row r="812" s="12" customFormat="true" ht="12.75" hidden="false" customHeight="false" outlineLevel="0" collapsed="false">
      <c r="A812" s="39" t="s">
        <v>41</v>
      </c>
      <c r="B812" s="72" t="s">
        <v>245</v>
      </c>
      <c r="C812" s="29" t="s">
        <v>249</v>
      </c>
      <c r="D812" s="29" t="s">
        <v>250</v>
      </c>
      <c r="E812" s="29" t="s">
        <v>251</v>
      </c>
      <c r="F812" s="29" t="s">
        <v>42</v>
      </c>
      <c r="G812" s="38" t="n">
        <v>4</v>
      </c>
      <c r="H812" s="41" t="n">
        <v>128</v>
      </c>
      <c r="I812" s="41" t="n">
        <f aca="false">6+80+45+1</f>
        <v>132</v>
      </c>
      <c r="L812" s="13"/>
      <c r="M812" s="13"/>
      <c r="N812" s="13"/>
      <c r="O812" s="13"/>
      <c r="P812" s="13"/>
    </row>
    <row r="813" s="64" customFormat="true" ht="12" hidden="false" customHeight="true" outlineLevel="0" collapsed="false">
      <c r="A813" s="39" t="s">
        <v>43</v>
      </c>
      <c r="B813" s="72" t="s">
        <v>245</v>
      </c>
      <c r="C813" s="29" t="s">
        <v>249</v>
      </c>
      <c r="D813" s="29" t="s">
        <v>250</v>
      </c>
      <c r="E813" s="29" t="s">
        <v>251</v>
      </c>
      <c r="F813" s="29" t="n">
        <v>300</v>
      </c>
      <c r="G813" s="38" t="n">
        <f aca="false">G816</f>
        <v>487</v>
      </c>
      <c r="H813" s="41" t="n">
        <f aca="false">H815+H816</f>
        <v>595</v>
      </c>
      <c r="I813" s="41" t="n">
        <f aca="false">I816+I814</f>
        <v>1038</v>
      </c>
      <c r="L813" s="65"/>
      <c r="M813" s="65"/>
      <c r="N813" s="65"/>
      <c r="O813" s="65"/>
      <c r="P813" s="65"/>
    </row>
    <row r="814" s="12" customFormat="true" ht="12.75" hidden="true" customHeight="false" outlineLevel="0" collapsed="false">
      <c r="A814" s="39" t="s">
        <v>44</v>
      </c>
      <c r="B814" s="72" t="s">
        <v>245</v>
      </c>
      <c r="C814" s="29" t="s">
        <v>249</v>
      </c>
      <c r="D814" s="29" t="s">
        <v>250</v>
      </c>
      <c r="E814" s="29" t="s">
        <v>251</v>
      </c>
      <c r="F814" s="46" t="s">
        <v>76</v>
      </c>
      <c r="G814" s="38"/>
      <c r="H814" s="38"/>
      <c r="I814" s="38" t="n">
        <v>126</v>
      </c>
      <c r="L814" s="13"/>
      <c r="M814" s="13"/>
      <c r="N814" s="13"/>
      <c r="O814" s="13"/>
      <c r="P814" s="13"/>
    </row>
    <row r="815" s="48" customFormat="true" ht="12.75" hidden="false" customHeight="false" outlineLevel="0" collapsed="false">
      <c r="A815" s="36" t="s">
        <v>44</v>
      </c>
      <c r="B815" s="72" t="s">
        <v>245</v>
      </c>
      <c r="C815" s="46" t="s">
        <v>249</v>
      </c>
      <c r="D815" s="46" t="s">
        <v>250</v>
      </c>
      <c r="E815" s="46" t="s">
        <v>251</v>
      </c>
      <c r="F815" s="46" t="s">
        <v>76</v>
      </c>
      <c r="G815" s="42"/>
      <c r="H815" s="42" t="n">
        <v>2</v>
      </c>
      <c r="I815" s="42"/>
      <c r="L815" s="49"/>
      <c r="M815" s="49"/>
      <c r="N815" s="49"/>
      <c r="O815" s="49"/>
      <c r="P815" s="49"/>
    </row>
    <row r="816" s="12" customFormat="true" ht="12.75" hidden="false" customHeight="false" outlineLevel="0" collapsed="false">
      <c r="A816" s="39" t="s">
        <v>45</v>
      </c>
      <c r="B816" s="72" t="s">
        <v>245</v>
      </c>
      <c r="C816" s="29" t="s">
        <v>249</v>
      </c>
      <c r="D816" s="29" t="s">
        <v>250</v>
      </c>
      <c r="E816" s="29" t="s">
        <v>251</v>
      </c>
      <c r="F816" s="29" t="n">
        <v>340</v>
      </c>
      <c r="G816" s="38" t="n">
        <v>487</v>
      </c>
      <c r="H816" s="41" t="n">
        <f aca="false">28+560+5</f>
        <v>593</v>
      </c>
      <c r="I816" s="41" t="n">
        <f aca="false">143+763+6</f>
        <v>912</v>
      </c>
      <c r="L816" s="13"/>
      <c r="M816" s="13"/>
      <c r="N816" s="13"/>
      <c r="O816" s="13"/>
      <c r="P816" s="13"/>
    </row>
    <row r="817" s="12" customFormat="true" ht="14.25" hidden="true" customHeight="true" outlineLevel="0" collapsed="false">
      <c r="A817" s="57" t="s">
        <v>253</v>
      </c>
      <c r="B817" s="73" t="s">
        <v>184</v>
      </c>
      <c r="C817" s="59" t="s">
        <v>185</v>
      </c>
      <c r="D817" s="59" t="s">
        <v>153</v>
      </c>
      <c r="E817" s="59" t="s">
        <v>186</v>
      </c>
      <c r="F817" s="59" t="s">
        <v>98</v>
      </c>
      <c r="G817" s="60" t="n">
        <f aca="false">G818+G819</f>
        <v>0</v>
      </c>
      <c r="H817" s="41"/>
      <c r="I817" s="41"/>
      <c r="L817" s="13"/>
      <c r="M817" s="13"/>
      <c r="N817" s="13"/>
      <c r="O817" s="13"/>
      <c r="P817" s="13"/>
    </row>
    <row r="818" s="12" customFormat="true" ht="12.75" hidden="true" customHeight="false" outlineLevel="0" collapsed="false">
      <c r="A818" s="36" t="s">
        <v>83</v>
      </c>
      <c r="B818" s="72" t="s">
        <v>184</v>
      </c>
      <c r="C818" s="46" t="s">
        <v>185</v>
      </c>
      <c r="D818" s="46" t="s">
        <v>153</v>
      </c>
      <c r="E818" s="46" t="s">
        <v>186</v>
      </c>
      <c r="F818" s="46" t="s">
        <v>50</v>
      </c>
      <c r="G818" s="42"/>
      <c r="H818" s="41"/>
      <c r="I818" s="41"/>
      <c r="L818" s="13"/>
      <c r="M818" s="13"/>
      <c r="N818" s="13"/>
      <c r="O818" s="13"/>
      <c r="P818" s="13"/>
    </row>
    <row r="819" s="48" customFormat="true" ht="12.75" hidden="true" customHeight="false" outlineLevel="0" collapsed="false">
      <c r="A819" s="39" t="s">
        <v>44</v>
      </c>
      <c r="B819" s="72" t="s">
        <v>184</v>
      </c>
      <c r="C819" s="46" t="s">
        <v>185</v>
      </c>
      <c r="D819" s="46" t="s">
        <v>153</v>
      </c>
      <c r="E819" s="46" t="s">
        <v>186</v>
      </c>
      <c r="F819" s="46" t="s">
        <v>76</v>
      </c>
      <c r="G819" s="42"/>
      <c r="H819" s="47"/>
      <c r="I819" s="47"/>
      <c r="L819" s="49"/>
      <c r="M819" s="49"/>
      <c r="N819" s="49"/>
      <c r="O819" s="49"/>
      <c r="P819" s="49"/>
    </row>
    <row r="820" s="12" customFormat="true" ht="12.75" hidden="false" customHeight="false" outlineLevel="0" collapsed="false">
      <c r="A820" s="33" t="s">
        <v>276</v>
      </c>
      <c r="B820" s="72"/>
      <c r="C820" s="29"/>
      <c r="D820" s="29"/>
      <c r="E820" s="29"/>
      <c r="F820" s="29"/>
      <c r="G820" s="35" t="n">
        <f aca="false">G821+G825+G832+G831</f>
        <v>1544</v>
      </c>
      <c r="H820" s="35" t="n">
        <f aca="false">H821+H825+H832+H831</f>
        <v>2079</v>
      </c>
      <c r="I820" s="35" t="n">
        <f aca="false">I821+I825+I832+I831</f>
        <v>2524</v>
      </c>
      <c r="L820" s="13"/>
      <c r="M820" s="13"/>
      <c r="N820" s="13"/>
      <c r="O820" s="13"/>
      <c r="P820" s="13"/>
    </row>
    <row r="821" s="12" customFormat="true" ht="12.75" hidden="false" customHeight="false" outlineLevel="0" collapsed="false">
      <c r="A821" s="36" t="s">
        <v>20</v>
      </c>
      <c r="B821" s="72" t="s">
        <v>245</v>
      </c>
      <c r="C821" s="29" t="s">
        <v>249</v>
      </c>
      <c r="D821" s="29" t="s">
        <v>250</v>
      </c>
      <c r="E821" s="29" t="s">
        <v>251</v>
      </c>
      <c r="F821" s="29" t="n">
        <v>210</v>
      </c>
      <c r="G821" s="38" t="n">
        <f aca="false">G822+G824+G823</f>
        <v>1023</v>
      </c>
      <c r="H821" s="38" t="n">
        <f aca="false">H822+H824+H823</f>
        <v>1290</v>
      </c>
      <c r="I821" s="38" t="n">
        <f aca="false">I822+I824+I823</f>
        <v>1303</v>
      </c>
      <c r="L821" s="13"/>
      <c r="M821" s="13"/>
      <c r="N821" s="13"/>
      <c r="O821" s="13"/>
      <c r="P821" s="13"/>
    </row>
    <row r="822" s="12" customFormat="true" ht="12.75" hidden="false" customHeight="false" outlineLevel="0" collapsed="false">
      <c r="A822" s="39" t="s">
        <v>24</v>
      </c>
      <c r="B822" s="72" t="s">
        <v>245</v>
      </c>
      <c r="C822" s="29" t="s">
        <v>249</v>
      </c>
      <c r="D822" s="29" t="s">
        <v>250</v>
      </c>
      <c r="E822" s="29" t="s">
        <v>251</v>
      </c>
      <c r="F822" s="29" t="n">
        <v>211</v>
      </c>
      <c r="G822" s="38" t="n">
        <v>798</v>
      </c>
      <c r="H822" s="41" t="n">
        <f aca="false">1020-10</f>
        <v>1010</v>
      </c>
      <c r="I822" s="41" t="n">
        <v>1020</v>
      </c>
      <c r="L822" s="13"/>
      <c r="M822" s="13"/>
      <c r="N822" s="13"/>
      <c r="O822" s="13"/>
      <c r="P822" s="13"/>
    </row>
    <row r="823" s="12" customFormat="true" ht="12.75" hidden="false" customHeight="false" outlineLevel="0" collapsed="false">
      <c r="A823" s="39" t="s">
        <v>252</v>
      </c>
      <c r="B823" s="72" t="s">
        <v>245</v>
      </c>
      <c r="C823" s="29" t="s">
        <v>249</v>
      </c>
      <c r="D823" s="29" t="s">
        <v>250</v>
      </c>
      <c r="E823" s="29" t="s">
        <v>251</v>
      </c>
      <c r="F823" s="29" t="s">
        <v>55</v>
      </c>
      <c r="G823" s="38" t="n">
        <v>16</v>
      </c>
      <c r="H823" s="41" t="n">
        <v>16</v>
      </c>
      <c r="I823" s="41" t="n">
        <v>16</v>
      </c>
      <c r="L823" s="13"/>
      <c r="M823" s="13"/>
      <c r="N823" s="13"/>
      <c r="O823" s="13"/>
      <c r="P823" s="13"/>
    </row>
    <row r="824" s="12" customFormat="true" ht="12.75" hidden="false" customHeight="false" outlineLevel="0" collapsed="false">
      <c r="A824" s="39" t="s">
        <v>25</v>
      </c>
      <c r="B824" s="73" t="s">
        <v>245</v>
      </c>
      <c r="C824" s="29" t="s">
        <v>249</v>
      </c>
      <c r="D824" s="29" t="s">
        <v>250</v>
      </c>
      <c r="E824" s="29" t="s">
        <v>251</v>
      </c>
      <c r="F824" s="29" t="n">
        <v>213</v>
      </c>
      <c r="G824" s="38" t="n">
        <v>209</v>
      </c>
      <c r="H824" s="41" t="n">
        <f aca="false">267-3</f>
        <v>264</v>
      </c>
      <c r="I824" s="41" t="n">
        <v>267</v>
      </c>
      <c r="L824" s="13"/>
      <c r="M824" s="13"/>
      <c r="N824" s="13"/>
      <c r="O824" s="13"/>
      <c r="P824" s="13"/>
    </row>
    <row r="825" s="12" customFormat="true" ht="12.75" hidden="false" customHeight="false" outlineLevel="0" collapsed="false">
      <c r="A825" s="39" t="s">
        <v>32</v>
      </c>
      <c r="B825" s="72" t="s">
        <v>245</v>
      </c>
      <c r="C825" s="29" t="s">
        <v>249</v>
      </c>
      <c r="D825" s="29" t="s">
        <v>250</v>
      </c>
      <c r="E825" s="29" t="s">
        <v>251</v>
      </c>
      <c r="F825" s="29" t="n">
        <v>220</v>
      </c>
      <c r="G825" s="38" t="n">
        <f aca="false">G826+G827+G828+G829+G830</f>
        <v>261</v>
      </c>
      <c r="H825" s="38" t="n">
        <f aca="false">H826+H827+H828+H829+H830</f>
        <v>432</v>
      </c>
      <c r="I825" s="38" t="n">
        <f aca="false">I826+I827+I828+I829+I830</f>
        <v>656</v>
      </c>
      <c r="L825" s="13"/>
      <c r="M825" s="13"/>
      <c r="N825" s="13"/>
      <c r="O825" s="13"/>
      <c r="P825" s="13"/>
    </row>
    <row r="826" s="12" customFormat="true" ht="12.75" hidden="false" customHeight="false" outlineLevel="0" collapsed="false">
      <c r="A826" s="39" t="s">
        <v>33</v>
      </c>
      <c r="B826" s="72" t="s">
        <v>245</v>
      </c>
      <c r="C826" s="29" t="s">
        <v>249</v>
      </c>
      <c r="D826" s="29" t="s">
        <v>250</v>
      </c>
      <c r="E826" s="29" t="s">
        <v>251</v>
      </c>
      <c r="F826" s="29" t="n">
        <v>221</v>
      </c>
      <c r="G826" s="38" t="n">
        <v>3</v>
      </c>
      <c r="H826" s="41" t="n">
        <v>9</v>
      </c>
      <c r="I826" s="41" t="n">
        <v>9</v>
      </c>
      <c r="L826" s="13"/>
      <c r="M826" s="13"/>
      <c r="N826" s="13"/>
      <c r="O826" s="13"/>
      <c r="P826" s="13"/>
    </row>
    <row r="827" s="12" customFormat="true" ht="12.75" hidden="false" customHeight="false" outlineLevel="0" collapsed="false">
      <c r="A827" s="39" t="s">
        <v>34</v>
      </c>
      <c r="B827" s="72" t="s">
        <v>245</v>
      </c>
      <c r="C827" s="29" t="s">
        <v>249</v>
      </c>
      <c r="D827" s="29" t="s">
        <v>250</v>
      </c>
      <c r="E827" s="29" t="s">
        <v>251</v>
      </c>
      <c r="F827" s="29" t="n">
        <v>222</v>
      </c>
      <c r="G827" s="38" t="n">
        <v>11</v>
      </c>
      <c r="H827" s="41" t="n">
        <v>11</v>
      </c>
      <c r="I827" s="41" t="n">
        <v>11</v>
      </c>
      <c r="L827" s="13"/>
      <c r="M827" s="13"/>
      <c r="N827" s="13"/>
      <c r="O827" s="13"/>
      <c r="P827" s="13"/>
    </row>
    <row r="828" s="48" customFormat="true" ht="12.75" hidden="false" customHeight="false" outlineLevel="0" collapsed="false">
      <c r="A828" s="39" t="s">
        <v>56</v>
      </c>
      <c r="B828" s="72" t="s">
        <v>245</v>
      </c>
      <c r="C828" s="29" t="s">
        <v>249</v>
      </c>
      <c r="D828" s="29" t="s">
        <v>250</v>
      </c>
      <c r="E828" s="29" t="s">
        <v>251</v>
      </c>
      <c r="F828" s="29" t="n">
        <v>223</v>
      </c>
      <c r="G828" s="38" t="n">
        <v>221</v>
      </c>
      <c r="H828" s="47" t="n">
        <v>392</v>
      </c>
      <c r="I828" s="47" t="n">
        <v>407</v>
      </c>
      <c r="L828" s="49"/>
      <c r="M828" s="49"/>
      <c r="N828" s="49"/>
      <c r="O828" s="49"/>
      <c r="P828" s="49"/>
    </row>
    <row r="829" s="12" customFormat="true" ht="12.75" hidden="false" customHeight="false" outlineLevel="0" collapsed="false">
      <c r="A829" s="39" t="s">
        <v>37</v>
      </c>
      <c r="B829" s="72" t="s">
        <v>245</v>
      </c>
      <c r="C829" s="29" t="s">
        <v>249</v>
      </c>
      <c r="D829" s="29" t="s">
        <v>250</v>
      </c>
      <c r="E829" s="29" t="s">
        <v>251</v>
      </c>
      <c r="F829" s="29" t="n">
        <v>225</v>
      </c>
      <c r="G829" s="38" t="n">
        <v>7</v>
      </c>
      <c r="H829" s="41" t="n">
        <f aca="false">7</f>
        <v>7</v>
      </c>
      <c r="I829" s="41" t="n">
        <f aca="false">23+145</f>
        <v>168</v>
      </c>
      <c r="L829" s="13"/>
      <c r="M829" s="13"/>
      <c r="N829" s="13"/>
      <c r="O829" s="13"/>
      <c r="P829" s="13"/>
    </row>
    <row r="830" s="12" customFormat="true" ht="12.75" hidden="false" customHeight="false" outlineLevel="0" collapsed="false">
      <c r="A830" s="39" t="s">
        <v>38</v>
      </c>
      <c r="B830" s="72" t="s">
        <v>245</v>
      </c>
      <c r="C830" s="29" t="s">
        <v>249</v>
      </c>
      <c r="D830" s="29" t="s">
        <v>250</v>
      </c>
      <c r="E830" s="29" t="s">
        <v>251</v>
      </c>
      <c r="F830" s="29" t="n">
        <v>226</v>
      </c>
      <c r="G830" s="38" t="n">
        <f aca="false">17+2</f>
        <v>19</v>
      </c>
      <c r="H830" s="41" t="n">
        <v>13</v>
      </c>
      <c r="I830" s="41" t="n">
        <v>61</v>
      </c>
      <c r="L830" s="13"/>
      <c r="M830" s="13"/>
      <c r="N830" s="13"/>
      <c r="O830" s="13"/>
      <c r="P830" s="13"/>
    </row>
    <row r="831" s="12" customFormat="true" ht="12.75" hidden="false" customHeight="false" outlineLevel="0" collapsed="false">
      <c r="A831" s="39" t="s">
        <v>41</v>
      </c>
      <c r="B831" s="73" t="s">
        <v>245</v>
      </c>
      <c r="C831" s="29" t="s">
        <v>249</v>
      </c>
      <c r="D831" s="29" t="s">
        <v>250</v>
      </c>
      <c r="E831" s="29" t="s">
        <v>251</v>
      </c>
      <c r="F831" s="29" t="s">
        <v>42</v>
      </c>
      <c r="G831" s="38" t="n">
        <v>2</v>
      </c>
      <c r="H831" s="41" t="n">
        <v>54</v>
      </c>
      <c r="I831" s="41" t="n">
        <f aca="false">3+35+7</f>
        <v>45</v>
      </c>
      <c r="L831" s="13"/>
      <c r="M831" s="13"/>
      <c r="N831" s="13"/>
      <c r="O831" s="13"/>
      <c r="P831" s="13"/>
    </row>
    <row r="832" s="12" customFormat="true" ht="12" hidden="false" customHeight="true" outlineLevel="0" collapsed="false">
      <c r="A832" s="39" t="s">
        <v>43</v>
      </c>
      <c r="B832" s="72" t="s">
        <v>245</v>
      </c>
      <c r="C832" s="29" t="s">
        <v>249</v>
      </c>
      <c r="D832" s="29" t="s">
        <v>250</v>
      </c>
      <c r="E832" s="29" t="s">
        <v>251</v>
      </c>
      <c r="F832" s="29" t="n">
        <v>300</v>
      </c>
      <c r="G832" s="38" t="n">
        <f aca="false">G834</f>
        <v>258</v>
      </c>
      <c r="H832" s="41" t="n">
        <f aca="false">H834+H833</f>
        <v>303</v>
      </c>
      <c r="I832" s="41" t="n">
        <f aca="false">I834+I833</f>
        <v>520</v>
      </c>
      <c r="L832" s="13"/>
      <c r="M832" s="13"/>
      <c r="N832" s="13"/>
      <c r="O832" s="13"/>
      <c r="P832" s="13"/>
    </row>
    <row r="833" s="12" customFormat="true" ht="12.75" hidden="true" customHeight="false" outlineLevel="0" collapsed="false">
      <c r="A833" s="39" t="s">
        <v>44</v>
      </c>
      <c r="B833" s="72" t="s">
        <v>245</v>
      </c>
      <c r="C833" s="29" t="s">
        <v>249</v>
      </c>
      <c r="D833" s="29" t="s">
        <v>250</v>
      </c>
      <c r="E833" s="29" t="s">
        <v>251</v>
      </c>
      <c r="F833" s="46" t="s">
        <v>76</v>
      </c>
      <c r="G833" s="38"/>
      <c r="H833" s="38"/>
      <c r="I833" s="38" t="n">
        <v>161</v>
      </c>
      <c r="L833" s="13"/>
      <c r="M833" s="13"/>
      <c r="N833" s="13"/>
      <c r="O833" s="13"/>
      <c r="P833" s="13"/>
    </row>
    <row r="834" s="12" customFormat="true" ht="12.75" hidden="false" customHeight="false" outlineLevel="0" collapsed="false">
      <c r="A834" s="39" t="s">
        <v>45</v>
      </c>
      <c r="B834" s="72" t="s">
        <v>245</v>
      </c>
      <c r="C834" s="29" t="s">
        <v>249</v>
      </c>
      <c r="D834" s="29" t="s">
        <v>250</v>
      </c>
      <c r="E834" s="29" t="s">
        <v>251</v>
      </c>
      <c r="F834" s="29" t="n">
        <v>340</v>
      </c>
      <c r="G834" s="38" t="n">
        <f aca="false">206+52</f>
        <v>258</v>
      </c>
      <c r="H834" s="41" t="n">
        <f aca="false">15+285+3</f>
        <v>303</v>
      </c>
      <c r="I834" s="41" t="n">
        <f aca="false">90+267+2</f>
        <v>359</v>
      </c>
      <c r="L834" s="13"/>
      <c r="M834" s="13"/>
      <c r="N834" s="13"/>
      <c r="O834" s="13"/>
      <c r="P834" s="13"/>
    </row>
    <row r="835" s="12" customFormat="true" ht="12.75" hidden="true" customHeight="true" outlineLevel="0" collapsed="false">
      <c r="A835" s="57" t="s">
        <v>253</v>
      </c>
      <c r="B835" s="72" t="s">
        <v>245</v>
      </c>
      <c r="C835" s="59" t="s">
        <v>185</v>
      </c>
      <c r="D835" s="59" t="s">
        <v>153</v>
      </c>
      <c r="E835" s="59" t="s">
        <v>186</v>
      </c>
      <c r="F835" s="59" t="s">
        <v>98</v>
      </c>
      <c r="G835" s="60" t="n">
        <f aca="false">G836+G837</f>
        <v>0</v>
      </c>
      <c r="H835" s="41"/>
      <c r="I835" s="41"/>
      <c r="L835" s="13"/>
      <c r="M835" s="13"/>
      <c r="N835" s="13"/>
      <c r="O835" s="13"/>
      <c r="P835" s="13"/>
    </row>
    <row r="836" s="12" customFormat="true" ht="12.75" hidden="true" customHeight="false" outlineLevel="0" collapsed="false">
      <c r="A836" s="36" t="s">
        <v>83</v>
      </c>
      <c r="B836" s="73" t="s">
        <v>184</v>
      </c>
      <c r="C836" s="46" t="s">
        <v>185</v>
      </c>
      <c r="D836" s="46" t="s">
        <v>153</v>
      </c>
      <c r="E836" s="46" t="s">
        <v>186</v>
      </c>
      <c r="F836" s="46" t="s">
        <v>50</v>
      </c>
      <c r="G836" s="42"/>
      <c r="H836" s="41"/>
      <c r="I836" s="41"/>
      <c r="L836" s="13"/>
      <c r="M836" s="13"/>
      <c r="N836" s="13"/>
      <c r="O836" s="13"/>
      <c r="P836" s="13"/>
    </row>
    <row r="837" s="48" customFormat="true" ht="12.75" hidden="true" customHeight="false" outlineLevel="0" collapsed="false">
      <c r="A837" s="39" t="s">
        <v>44</v>
      </c>
      <c r="B837" s="72" t="s">
        <v>184</v>
      </c>
      <c r="C837" s="46" t="s">
        <v>185</v>
      </c>
      <c r="D837" s="46" t="s">
        <v>153</v>
      </c>
      <c r="E837" s="46" t="s">
        <v>186</v>
      </c>
      <c r="F837" s="46" t="s">
        <v>76</v>
      </c>
      <c r="G837" s="42"/>
      <c r="H837" s="47"/>
      <c r="I837" s="47"/>
      <c r="L837" s="49"/>
      <c r="M837" s="49"/>
      <c r="N837" s="49"/>
      <c r="O837" s="49"/>
      <c r="P837" s="49"/>
    </row>
    <row r="838" s="12" customFormat="true" ht="12.75" hidden="false" customHeight="true" outlineLevel="0" collapsed="false">
      <c r="A838" s="33" t="s">
        <v>277</v>
      </c>
      <c r="B838" s="72"/>
      <c r="C838" s="29"/>
      <c r="D838" s="29"/>
      <c r="E838" s="29"/>
      <c r="F838" s="29"/>
      <c r="G838" s="35" t="n">
        <f aca="false">G839+G843+G850+G849</f>
        <v>2648</v>
      </c>
      <c r="H838" s="35" t="n">
        <f aca="false">H839+H843+H850+H849</f>
        <v>3293</v>
      </c>
      <c r="I838" s="35" t="n">
        <f aca="false">I839+I843+I850+I849</f>
        <v>4385</v>
      </c>
      <c r="L838" s="13"/>
      <c r="M838" s="13"/>
      <c r="N838" s="13"/>
      <c r="O838" s="13"/>
      <c r="P838" s="13"/>
    </row>
    <row r="839" s="12" customFormat="true" ht="12.75" hidden="false" customHeight="false" outlineLevel="0" collapsed="false">
      <c r="A839" s="36" t="s">
        <v>20</v>
      </c>
      <c r="B839" s="72" t="s">
        <v>245</v>
      </c>
      <c r="C839" s="29" t="s">
        <v>249</v>
      </c>
      <c r="D839" s="29" t="s">
        <v>250</v>
      </c>
      <c r="E839" s="29" t="s">
        <v>251</v>
      </c>
      <c r="F839" s="29" t="n">
        <v>210</v>
      </c>
      <c r="G839" s="38" t="n">
        <f aca="false">G840+G842+G841</f>
        <v>1704</v>
      </c>
      <c r="H839" s="38" t="n">
        <f aca="false">H840+H842+H841</f>
        <v>2145</v>
      </c>
      <c r="I839" s="38" t="n">
        <f aca="false">I840+I842+I841</f>
        <v>2166</v>
      </c>
      <c r="L839" s="13"/>
      <c r="M839" s="13"/>
      <c r="N839" s="13"/>
      <c r="O839" s="13"/>
      <c r="P839" s="13"/>
    </row>
    <row r="840" s="12" customFormat="true" ht="12.75" hidden="false" customHeight="false" outlineLevel="0" collapsed="false">
      <c r="A840" s="39" t="s">
        <v>24</v>
      </c>
      <c r="B840" s="72" t="s">
        <v>245</v>
      </c>
      <c r="C840" s="29" t="s">
        <v>249</v>
      </c>
      <c r="D840" s="29" t="s">
        <v>250</v>
      </c>
      <c r="E840" s="29" t="s">
        <v>251</v>
      </c>
      <c r="F840" s="29" t="n">
        <v>211</v>
      </c>
      <c r="G840" s="38" t="n">
        <v>1331</v>
      </c>
      <c r="H840" s="41" t="n">
        <f aca="false">1697-17</f>
        <v>1680</v>
      </c>
      <c r="I840" s="41" t="n">
        <v>1697</v>
      </c>
      <c r="L840" s="13"/>
      <c r="M840" s="13"/>
      <c r="N840" s="13"/>
      <c r="O840" s="13"/>
      <c r="P840" s="13"/>
    </row>
    <row r="841" s="12" customFormat="true" ht="12.75" hidden="false" customHeight="false" outlineLevel="0" collapsed="false">
      <c r="A841" s="39" t="s">
        <v>252</v>
      </c>
      <c r="B841" s="72" t="s">
        <v>245</v>
      </c>
      <c r="C841" s="29" t="s">
        <v>249</v>
      </c>
      <c r="D841" s="29" t="s">
        <v>250</v>
      </c>
      <c r="E841" s="29" t="s">
        <v>251</v>
      </c>
      <c r="F841" s="29" t="s">
        <v>55</v>
      </c>
      <c r="G841" s="38" t="n">
        <v>24</v>
      </c>
      <c r="H841" s="41" t="n">
        <v>24</v>
      </c>
      <c r="I841" s="41" t="n">
        <v>24</v>
      </c>
      <c r="L841" s="13"/>
      <c r="M841" s="13"/>
      <c r="N841" s="13"/>
      <c r="O841" s="13"/>
      <c r="P841" s="13"/>
    </row>
    <row r="842" s="12" customFormat="true" ht="12.75" hidden="false" customHeight="false" outlineLevel="0" collapsed="false">
      <c r="A842" s="39" t="s">
        <v>25</v>
      </c>
      <c r="B842" s="73" t="s">
        <v>245</v>
      </c>
      <c r="C842" s="29" t="s">
        <v>249</v>
      </c>
      <c r="D842" s="29" t="s">
        <v>250</v>
      </c>
      <c r="E842" s="29" t="s">
        <v>251</v>
      </c>
      <c r="F842" s="29" t="n">
        <v>213</v>
      </c>
      <c r="G842" s="38" t="n">
        <v>349</v>
      </c>
      <c r="H842" s="41" t="n">
        <f aca="false">445-4</f>
        <v>441</v>
      </c>
      <c r="I842" s="41" t="n">
        <v>445</v>
      </c>
      <c r="L842" s="13"/>
      <c r="M842" s="13"/>
      <c r="N842" s="13"/>
      <c r="O842" s="13"/>
      <c r="P842" s="13"/>
    </row>
    <row r="843" s="64" customFormat="true" ht="12.75" hidden="false" customHeight="false" outlineLevel="0" collapsed="false">
      <c r="A843" s="39" t="s">
        <v>32</v>
      </c>
      <c r="B843" s="72" t="s">
        <v>245</v>
      </c>
      <c r="C843" s="29" t="s">
        <v>249</v>
      </c>
      <c r="D843" s="29" t="s">
        <v>250</v>
      </c>
      <c r="E843" s="29" t="s">
        <v>251</v>
      </c>
      <c r="F843" s="29" t="n">
        <v>220</v>
      </c>
      <c r="G843" s="38" t="n">
        <f aca="false">G844+G845+G846+G847+G848</f>
        <v>473</v>
      </c>
      <c r="H843" s="38" t="n">
        <f aca="false">H844+H845+H846+H847+H848</f>
        <v>542</v>
      </c>
      <c r="I843" s="38" t="n">
        <f aca="false">I844+I845+I846+I847+I848</f>
        <v>1032</v>
      </c>
      <c r="L843" s="65"/>
      <c r="M843" s="65"/>
      <c r="N843" s="65"/>
      <c r="O843" s="65"/>
      <c r="P843" s="65"/>
    </row>
    <row r="844" s="12" customFormat="true" ht="12.75" hidden="false" customHeight="false" outlineLevel="0" collapsed="false">
      <c r="A844" s="39" t="s">
        <v>33</v>
      </c>
      <c r="B844" s="72" t="s">
        <v>245</v>
      </c>
      <c r="C844" s="29" t="s">
        <v>249</v>
      </c>
      <c r="D844" s="29" t="s">
        <v>250</v>
      </c>
      <c r="E844" s="29" t="s">
        <v>251</v>
      </c>
      <c r="F844" s="29" t="n">
        <v>221</v>
      </c>
      <c r="G844" s="38" t="n">
        <v>3</v>
      </c>
      <c r="H844" s="41" t="n">
        <v>4</v>
      </c>
      <c r="I844" s="41" t="n">
        <v>4</v>
      </c>
      <c r="L844" s="13"/>
      <c r="M844" s="13"/>
      <c r="N844" s="13"/>
      <c r="O844" s="13"/>
      <c r="P844" s="13"/>
    </row>
    <row r="845" s="64" customFormat="true" ht="12.75" hidden="false" customHeight="false" outlineLevel="0" collapsed="false">
      <c r="A845" s="39" t="s">
        <v>34</v>
      </c>
      <c r="B845" s="72" t="s">
        <v>245</v>
      </c>
      <c r="C845" s="29" t="s">
        <v>249</v>
      </c>
      <c r="D845" s="29" t="s">
        <v>250</v>
      </c>
      <c r="E845" s="29" t="s">
        <v>251</v>
      </c>
      <c r="F845" s="29" t="n">
        <v>222</v>
      </c>
      <c r="G845" s="38" t="n">
        <v>12</v>
      </c>
      <c r="H845" s="47" t="n">
        <v>12</v>
      </c>
      <c r="I845" s="61" t="n">
        <v>11</v>
      </c>
      <c r="L845" s="65"/>
      <c r="M845" s="65"/>
      <c r="N845" s="65"/>
      <c r="O845" s="65"/>
      <c r="P845" s="65"/>
    </row>
    <row r="846" s="12" customFormat="true" ht="12.75" hidden="false" customHeight="false" outlineLevel="0" collapsed="false">
      <c r="A846" s="39" t="s">
        <v>56</v>
      </c>
      <c r="B846" s="72" t="s">
        <v>245</v>
      </c>
      <c r="C846" s="29" t="s">
        <v>249</v>
      </c>
      <c r="D846" s="29" t="s">
        <v>250</v>
      </c>
      <c r="E846" s="29" t="s">
        <v>251</v>
      </c>
      <c r="F846" s="29" t="n">
        <v>223</v>
      </c>
      <c r="G846" s="38" t="n">
        <v>251</v>
      </c>
      <c r="H846" s="41" t="n">
        <v>459</v>
      </c>
      <c r="I846" s="41" t="n">
        <v>472</v>
      </c>
      <c r="L846" s="13"/>
      <c r="M846" s="13"/>
      <c r="N846" s="13"/>
      <c r="O846" s="13"/>
      <c r="P846" s="13"/>
    </row>
    <row r="847" s="12" customFormat="true" ht="12.75" hidden="false" customHeight="false" outlineLevel="0" collapsed="false">
      <c r="A847" s="39" t="s">
        <v>37</v>
      </c>
      <c r="B847" s="72" t="s">
        <v>245</v>
      </c>
      <c r="C847" s="29" t="s">
        <v>249</v>
      </c>
      <c r="D847" s="29" t="s">
        <v>250</v>
      </c>
      <c r="E847" s="29" t="s">
        <v>251</v>
      </c>
      <c r="F847" s="29" t="n">
        <v>225</v>
      </c>
      <c r="G847" s="38" t="n">
        <v>184</v>
      </c>
      <c r="H847" s="41" t="n">
        <v>49</v>
      </c>
      <c r="I847" s="41" t="n">
        <f aca="false">25+100+8+343</f>
        <v>476</v>
      </c>
      <c r="L847" s="13"/>
      <c r="M847" s="13"/>
      <c r="N847" s="13"/>
      <c r="O847" s="13"/>
      <c r="P847" s="13"/>
    </row>
    <row r="848" s="12" customFormat="true" ht="12.75" hidden="false" customHeight="false" outlineLevel="0" collapsed="false">
      <c r="A848" s="39" t="s">
        <v>38</v>
      </c>
      <c r="B848" s="72" t="s">
        <v>245</v>
      </c>
      <c r="C848" s="29" t="s">
        <v>249</v>
      </c>
      <c r="D848" s="29" t="s">
        <v>250</v>
      </c>
      <c r="E848" s="29" t="s">
        <v>251</v>
      </c>
      <c r="F848" s="29" t="n">
        <v>226</v>
      </c>
      <c r="G848" s="38" t="n">
        <v>23</v>
      </c>
      <c r="H848" s="41" t="n">
        <v>18</v>
      </c>
      <c r="I848" s="41" t="n">
        <v>69</v>
      </c>
      <c r="L848" s="13"/>
      <c r="M848" s="13"/>
      <c r="N848" s="13"/>
      <c r="O848" s="13"/>
      <c r="P848" s="13"/>
    </row>
    <row r="849" s="12" customFormat="true" ht="12.75" hidden="false" customHeight="false" outlineLevel="0" collapsed="false">
      <c r="A849" s="39" t="s">
        <v>41</v>
      </c>
      <c r="B849" s="73" t="s">
        <v>245</v>
      </c>
      <c r="C849" s="29" t="s">
        <v>249</v>
      </c>
      <c r="D849" s="29" t="s">
        <v>250</v>
      </c>
      <c r="E849" s="29" t="s">
        <v>251</v>
      </c>
      <c r="F849" s="29" t="s">
        <v>42</v>
      </c>
      <c r="G849" s="38" t="n">
        <v>4</v>
      </c>
      <c r="H849" s="41" t="n">
        <v>55</v>
      </c>
      <c r="I849" s="41" t="n">
        <f aca="false">5+30+8+1</f>
        <v>44</v>
      </c>
      <c r="L849" s="13"/>
      <c r="M849" s="13"/>
      <c r="N849" s="13"/>
      <c r="O849" s="13"/>
      <c r="P849" s="13"/>
    </row>
    <row r="850" s="12" customFormat="true" ht="12.75" hidden="false" customHeight="false" outlineLevel="0" collapsed="false">
      <c r="A850" s="39" t="s">
        <v>43</v>
      </c>
      <c r="B850" s="72" t="s">
        <v>245</v>
      </c>
      <c r="C850" s="29" t="s">
        <v>249</v>
      </c>
      <c r="D850" s="29" t="s">
        <v>250</v>
      </c>
      <c r="E850" s="29" t="s">
        <v>251</v>
      </c>
      <c r="F850" s="29" t="n">
        <v>300</v>
      </c>
      <c r="G850" s="38" t="n">
        <f aca="false">G852</f>
        <v>467</v>
      </c>
      <c r="H850" s="41" t="n">
        <f aca="false">H852+H851</f>
        <v>551</v>
      </c>
      <c r="I850" s="41" t="n">
        <f aca="false">I852+I851</f>
        <v>1143</v>
      </c>
      <c r="L850" s="13"/>
      <c r="M850" s="13"/>
      <c r="N850" s="13"/>
      <c r="O850" s="13"/>
      <c r="P850" s="13"/>
    </row>
    <row r="851" s="12" customFormat="true" ht="12.75" hidden="true" customHeight="false" outlineLevel="0" collapsed="false">
      <c r="A851" s="39" t="s">
        <v>44</v>
      </c>
      <c r="B851" s="72" t="s">
        <v>245</v>
      </c>
      <c r="C851" s="29" t="s">
        <v>249</v>
      </c>
      <c r="D851" s="29" t="s">
        <v>250</v>
      </c>
      <c r="E851" s="29" t="s">
        <v>251</v>
      </c>
      <c r="F851" s="46" t="s">
        <v>76</v>
      </c>
      <c r="G851" s="38"/>
      <c r="H851" s="38"/>
      <c r="I851" s="38" t="n">
        <v>422</v>
      </c>
      <c r="L851" s="13"/>
      <c r="M851" s="13"/>
      <c r="N851" s="13"/>
      <c r="O851" s="13"/>
      <c r="P851" s="13"/>
    </row>
    <row r="852" s="12" customFormat="true" ht="12" hidden="false" customHeight="true" outlineLevel="0" collapsed="false">
      <c r="A852" s="39" t="s">
        <v>45</v>
      </c>
      <c r="B852" s="72" t="s">
        <v>245</v>
      </c>
      <c r="C852" s="29" t="s">
        <v>249</v>
      </c>
      <c r="D852" s="29" t="s">
        <v>250</v>
      </c>
      <c r="E852" s="29" t="s">
        <v>251</v>
      </c>
      <c r="F852" s="29" t="n">
        <v>340</v>
      </c>
      <c r="G852" s="38" t="n">
        <f aca="false">373+94</f>
        <v>467</v>
      </c>
      <c r="H852" s="41" t="n">
        <f aca="false">20+528+3</f>
        <v>551</v>
      </c>
      <c r="I852" s="41" t="n">
        <f aca="false">67+649+5</f>
        <v>721</v>
      </c>
      <c r="L852" s="13"/>
      <c r="M852" s="13"/>
      <c r="N852" s="13"/>
      <c r="O852" s="13"/>
      <c r="P852" s="13"/>
    </row>
    <row r="853" s="12" customFormat="true" ht="25.5" hidden="true" customHeight="false" outlineLevel="0" collapsed="false">
      <c r="A853" s="39" t="s">
        <v>278</v>
      </c>
      <c r="B853" s="72" t="s">
        <v>245</v>
      </c>
      <c r="C853" s="29" t="s">
        <v>249</v>
      </c>
      <c r="D853" s="29" t="s">
        <v>250</v>
      </c>
      <c r="E853" s="29" t="s">
        <v>251</v>
      </c>
      <c r="F853" s="29" t="n">
        <v>340</v>
      </c>
      <c r="G853" s="38" t="n">
        <v>5</v>
      </c>
      <c r="H853" s="41"/>
      <c r="I853" s="41"/>
      <c r="L853" s="13"/>
      <c r="M853" s="13"/>
      <c r="N853" s="13"/>
      <c r="O853" s="13"/>
      <c r="P853" s="13"/>
    </row>
    <row r="854" s="12" customFormat="true" ht="0.75" hidden="true" customHeight="true" outlineLevel="0" collapsed="false">
      <c r="A854" s="57" t="s">
        <v>253</v>
      </c>
      <c r="B854" s="72" t="s">
        <v>184</v>
      </c>
      <c r="C854" s="59" t="s">
        <v>185</v>
      </c>
      <c r="D854" s="59" t="s">
        <v>153</v>
      </c>
      <c r="E854" s="59" t="s">
        <v>186</v>
      </c>
      <c r="F854" s="59" t="s">
        <v>98</v>
      </c>
      <c r="G854" s="60" t="n">
        <f aca="false">G855+G856</f>
        <v>0</v>
      </c>
      <c r="H854" s="41"/>
      <c r="I854" s="41"/>
      <c r="L854" s="13"/>
      <c r="M854" s="13"/>
      <c r="N854" s="13"/>
      <c r="O854" s="13"/>
      <c r="P854" s="13"/>
    </row>
    <row r="855" s="12" customFormat="true" ht="12.75" hidden="true" customHeight="false" outlineLevel="0" collapsed="false">
      <c r="A855" s="36" t="s">
        <v>83</v>
      </c>
      <c r="B855" s="72" t="s">
        <v>184</v>
      </c>
      <c r="C855" s="46" t="s">
        <v>185</v>
      </c>
      <c r="D855" s="46" t="s">
        <v>153</v>
      </c>
      <c r="E855" s="46" t="s">
        <v>186</v>
      </c>
      <c r="F855" s="46" t="s">
        <v>50</v>
      </c>
      <c r="G855" s="42"/>
      <c r="H855" s="41"/>
      <c r="I855" s="41"/>
      <c r="L855" s="13"/>
      <c r="M855" s="13"/>
      <c r="N855" s="13"/>
      <c r="O855" s="13"/>
      <c r="P855" s="13"/>
    </row>
    <row r="856" s="48" customFormat="true" ht="12.75" hidden="true" customHeight="false" outlineLevel="0" collapsed="false">
      <c r="A856" s="39" t="s">
        <v>44</v>
      </c>
      <c r="B856" s="72" t="s">
        <v>184</v>
      </c>
      <c r="C856" s="46" t="s">
        <v>185</v>
      </c>
      <c r="D856" s="46" t="s">
        <v>153</v>
      </c>
      <c r="E856" s="46" t="s">
        <v>186</v>
      </c>
      <c r="F856" s="46" t="s">
        <v>76</v>
      </c>
      <c r="G856" s="42"/>
      <c r="H856" s="47"/>
      <c r="I856" s="47"/>
      <c r="L856" s="49"/>
      <c r="M856" s="49"/>
      <c r="N856" s="49"/>
      <c r="O856" s="49"/>
      <c r="P856" s="49"/>
    </row>
    <row r="857" s="12" customFormat="true" ht="12.75" hidden="false" customHeight="false" outlineLevel="0" collapsed="false">
      <c r="A857" s="33" t="s">
        <v>279</v>
      </c>
      <c r="B857" s="73"/>
      <c r="C857" s="29"/>
      <c r="D857" s="29"/>
      <c r="E857" s="29"/>
      <c r="F857" s="29"/>
      <c r="G857" s="30" t="n">
        <f aca="false">G858+G862+G869+G868</f>
        <v>830</v>
      </c>
      <c r="H857" s="30" t="n">
        <f aca="false">H858+H862+H869+H868</f>
        <v>1051</v>
      </c>
      <c r="I857" s="30" t="n">
        <f aca="false">I858+I862+I869+I868</f>
        <v>1356</v>
      </c>
      <c r="L857" s="13"/>
      <c r="M857" s="13"/>
      <c r="N857" s="13"/>
      <c r="O857" s="13"/>
      <c r="P857" s="13"/>
    </row>
    <row r="858" s="12" customFormat="true" ht="12.75" hidden="false" customHeight="false" outlineLevel="0" collapsed="false">
      <c r="A858" s="36" t="s">
        <v>20</v>
      </c>
      <c r="B858" s="72" t="s">
        <v>245</v>
      </c>
      <c r="C858" s="29" t="s">
        <v>249</v>
      </c>
      <c r="D858" s="29" t="s">
        <v>250</v>
      </c>
      <c r="E858" s="29" t="s">
        <v>251</v>
      </c>
      <c r="F858" s="29" t="n">
        <v>210</v>
      </c>
      <c r="G858" s="38" t="n">
        <f aca="false">G859+G861+G860</f>
        <v>612</v>
      </c>
      <c r="H858" s="38" t="n">
        <f aca="false">H859+H861+H860</f>
        <v>768</v>
      </c>
      <c r="I858" s="38" t="n">
        <f aca="false">I859+I861+I860</f>
        <v>775</v>
      </c>
      <c r="L858" s="13"/>
      <c r="M858" s="13"/>
      <c r="N858" s="13"/>
      <c r="O858" s="13"/>
      <c r="P858" s="13"/>
    </row>
    <row r="859" s="12" customFormat="true" ht="12.75" hidden="false" customHeight="false" outlineLevel="0" collapsed="false">
      <c r="A859" s="39" t="s">
        <v>24</v>
      </c>
      <c r="B859" s="72" t="s">
        <v>245</v>
      </c>
      <c r="C859" s="29" t="s">
        <v>249</v>
      </c>
      <c r="D859" s="29" t="s">
        <v>250</v>
      </c>
      <c r="E859" s="29" t="s">
        <v>251</v>
      </c>
      <c r="F859" s="29" t="n">
        <v>211</v>
      </c>
      <c r="G859" s="38" t="n">
        <v>478</v>
      </c>
      <c r="H859" s="41" t="n">
        <f aca="false">607-6</f>
        <v>601</v>
      </c>
      <c r="I859" s="41" t="n">
        <v>607</v>
      </c>
      <c r="L859" s="13"/>
      <c r="M859" s="13"/>
      <c r="N859" s="13"/>
      <c r="O859" s="13"/>
      <c r="P859" s="13"/>
    </row>
    <row r="860" s="12" customFormat="true" ht="12.75" hidden="false" customHeight="false" outlineLevel="0" collapsed="false">
      <c r="A860" s="39" t="s">
        <v>252</v>
      </c>
      <c r="B860" s="72" t="s">
        <v>245</v>
      </c>
      <c r="C860" s="29" t="s">
        <v>249</v>
      </c>
      <c r="D860" s="29" t="s">
        <v>250</v>
      </c>
      <c r="E860" s="29" t="s">
        <v>251</v>
      </c>
      <c r="F860" s="29" t="s">
        <v>55</v>
      </c>
      <c r="G860" s="38" t="n">
        <v>9</v>
      </c>
      <c r="H860" s="41" t="n">
        <v>9</v>
      </c>
      <c r="I860" s="41" t="n">
        <v>9</v>
      </c>
      <c r="L860" s="13"/>
      <c r="M860" s="13"/>
      <c r="N860" s="13"/>
      <c r="O860" s="13"/>
      <c r="P860" s="13"/>
    </row>
    <row r="861" s="12" customFormat="true" ht="12.75" hidden="false" customHeight="false" outlineLevel="0" collapsed="false">
      <c r="A861" s="39" t="s">
        <v>25</v>
      </c>
      <c r="B861" s="73" t="s">
        <v>245</v>
      </c>
      <c r="C861" s="29" t="s">
        <v>249</v>
      </c>
      <c r="D861" s="29" t="s">
        <v>250</v>
      </c>
      <c r="E861" s="29" t="s">
        <v>251</v>
      </c>
      <c r="F861" s="29" t="n">
        <v>213</v>
      </c>
      <c r="G861" s="38" t="n">
        <v>125</v>
      </c>
      <c r="H861" s="41" t="n">
        <f aca="false">159-1</f>
        <v>158</v>
      </c>
      <c r="I861" s="41" t="n">
        <v>159</v>
      </c>
      <c r="L861" s="13"/>
      <c r="M861" s="13"/>
      <c r="N861" s="13"/>
      <c r="O861" s="13"/>
      <c r="P861" s="13"/>
    </row>
    <row r="862" s="12" customFormat="true" ht="12.75" hidden="false" customHeight="false" outlineLevel="0" collapsed="false">
      <c r="A862" s="39" t="s">
        <v>32</v>
      </c>
      <c r="B862" s="72" t="s">
        <v>245</v>
      </c>
      <c r="C862" s="29" t="s">
        <v>249</v>
      </c>
      <c r="D862" s="29" t="s">
        <v>250</v>
      </c>
      <c r="E862" s="29" t="s">
        <v>251</v>
      </c>
      <c r="F862" s="29" t="n">
        <v>220</v>
      </c>
      <c r="G862" s="38" t="n">
        <f aca="false">G863+G865+G866+G867</f>
        <v>165</v>
      </c>
      <c r="H862" s="41" t="n">
        <f aca="false">H863+H865+H866+H867+H864</f>
        <v>194</v>
      </c>
      <c r="I862" s="41" t="n">
        <f aca="false">I863+I865+I866+I867+I864</f>
        <v>343</v>
      </c>
      <c r="L862" s="13"/>
      <c r="M862" s="13"/>
      <c r="N862" s="13"/>
      <c r="O862" s="13"/>
      <c r="P862" s="13"/>
    </row>
    <row r="863" s="12" customFormat="true" ht="12.75" hidden="false" customHeight="false" outlineLevel="0" collapsed="false">
      <c r="A863" s="39" t="s">
        <v>33</v>
      </c>
      <c r="B863" s="72" t="s">
        <v>245</v>
      </c>
      <c r="C863" s="29" t="s">
        <v>249</v>
      </c>
      <c r="D863" s="29" t="s">
        <v>250</v>
      </c>
      <c r="E863" s="29" t="s">
        <v>251</v>
      </c>
      <c r="F863" s="29" t="n">
        <v>221</v>
      </c>
      <c r="G863" s="38" t="n">
        <v>2</v>
      </c>
      <c r="H863" s="41" t="n">
        <v>4</v>
      </c>
      <c r="I863" s="41" t="n">
        <v>4</v>
      </c>
      <c r="L863" s="13"/>
      <c r="M863" s="13"/>
      <c r="N863" s="13"/>
      <c r="O863" s="13"/>
      <c r="P863" s="13"/>
    </row>
    <row r="864" s="12" customFormat="true" ht="12.75" hidden="false" customHeight="false" outlineLevel="0" collapsed="false">
      <c r="A864" s="39" t="s">
        <v>34</v>
      </c>
      <c r="B864" s="72" t="s">
        <v>245</v>
      </c>
      <c r="C864" s="29" t="s">
        <v>249</v>
      </c>
      <c r="D864" s="29" t="s">
        <v>250</v>
      </c>
      <c r="E864" s="29" t="s">
        <v>251</v>
      </c>
      <c r="F864" s="29" t="s">
        <v>36</v>
      </c>
      <c r="G864" s="38"/>
      <c r="H864" s="41" t="n">
        <v>10</v>
      </c>
      <c r="I864" s="41" t="n">
        <v>11</v>
      </c>
      <c r="L864" s="13"/>
      <c r="M864" s="13"/>
      <c r="N864" s="13"/>
      <c r="O864" s="13"/>
      <c r="P864" s="13"/>
    </row>
    <row r="865" s="12" customFormat="true" ht="12.75" hidden="false" customHeight="false" outlineLevel="0" collapsed="false">
      <c r="A865" s="39" t="s">
        <v>56</v>
      </c>
      <c r="B865" s="72" t="s">
        <v>245</v>
      </c>
      <c r="C865" s="29" t="s">
        <v>249</v>
      </c>
      <c r="D865" s="29" t="s">
        <v>250</v>
      </c>
      <c r="E865" s="29" t="s">
        <v>251</v>
      </c>
      <c r="F865" s="29" t="n">
        <v>223</v>
      </c>
      <c r="G865" s="38" t="n">
        <v>148</v>
      </c>
      <c r="H865" s="41" t="n">
        <f aca="false">96+6+66</f>
        <v>168</v>
      </c>
      <c r="I865" s="41" t="n">
        <v>170</v>
      </c>
      <c r="L865" s="13"/>
      <c r="M865" s="13"/>
      <c r="N865" s="13"/>
      <c r="O865" s="13"/>
      <c r="P865" s="13"/>
    </row>
    <row r="866" s="12" customFormat="true" ht="12.75" hidden="false" customHeight="false" outlineLevel="0" collapsed="false">
      <c r="A866" s="39" t="s">
        <v>37</v>
      </c>
      <c r="B866" s="72" t="s">
        <v>245</v>
      </c>
      <c r="C866" s="29" t="s">
        <v>249</v>
      </c>
      <c r="D866" s="29" t="s">
        <v>250</v>
      </c>
      <c r="E866" s="29" t="s">
        <v>251</v>
      </c>
      <c r="F866" s="29" t="n">
        <v>225</v>
      </c>
      <c r="G866" s="38" t="n">
        <v>4</v>
      </c>
      <c r="H866" s="41" t="n">
        <f aca="false">4</f>
        <v>4</v>
      </c>
      <c r="I866" s="41" t="n">
        <f aca="false">15+90</f>
        <v>105</v>
      </c>
      <c r="L866" s="13"/>
      <c r="M866" s="13"/>
      <c r="N866" s="13"/>
      <c r="O866" s="13"/>
      <c r="P866" s="13"/>
    </row>
    <row r="867" s="12" customFormat="true" ht="12.75" hidden="false" customHeight="false" outlineLevel="0" collapsed="false">
      <c r="A867" s="39" t="s">
        <v>38</v>
      </c>
      <c r="B867" s="72" t="s">
        <v>245</v>
      </c>
      <c r="C867" s="29" t="s">
        <v>249</v>
      </c>
      <c r="D867" s="29" t="s">
        <v>250</v>
      </c>
      <c r="E867" s="29" t="s">
        <v>251</v>
      </c>
      <c r="F867" s="29" t="n">
        <v>226</v>
      </c>
      <c r="G867" s="38" t="n">
        <v>11</v>
      </c>
      <c r="H867" s="41" t="n">
        <v>8</v>
      </c>
      <c r="I867" s="41" t="n">
        <v>53</v>
      </c>
      <c r="L867" s="13"/>
      <c r="M867" s="13"/>
      <c r="N867" s="13"/>
      <c r="O867" s="13"/>
      <c r="P867" s="13"/>
    </row>
    <row r="868" s="12" customFormat="true" ht="12.75" hidden="false" customHeight="false" outlineLevel="0" collapsed="false">
      <c r="A868" s="39" t="s">
        <v>41</v>
      </c>
      <c r="B868" s="73" t="s">
        <v>245</v>
      </c>
      <c r="C868" s="29" t="s">
        <v>249</v>
      </c>
      <c r="D868" s="29" t="s">
        <v>250</v>
      </c>
      <c r="E868" s="29" t="s">
        <v>251</v>
      </c>
      <c r="F868" s="29" t="s">
        <v>42</v>
      </c>
      <c r="G868" s="38"/>
      <c r="H868" s="41" t="n">
        <v>3</v>
      </c>
      <c r="I868" s="41" t="n">
        <f aca="false">1+18</f>
        <v>19</v>
      </c>
      <c r="L868" s="13"/>
      <c r="M868" s="13"/>
      <c r="N868" s="13"/>
      <c r="O868" s="13"/>
      <c r="P868" s="13"/>
    </row>
    <row r="869" s="12" customFormat="true" ht="12" hidden="false" customHeight="true" outlineLevel="0" collapsed="false">
      <c r="A869" s="39" t="s">
        <v>43</v>
      </c>
      <c r="B869" s="72" t="s">
        <v>245</v>
      </c>
      <c r="C869" s="29" t="s">
        <v>249</v>
      </c>
      <c r="D869" s="29" t="s">
        <v>250</v>
      </c>
      <c r="E869" s="29" t="s">
        <v>251</v>
      </c>
      <c r="F869" s="29" t="n">
        <v>300</v>
      </c>
      <c r="G869" s="38" t="n">
        <f aca="false">G871</f>
        <v>53</v>
      </c>
      <c r="H869" s="41" t="n">
        <f aca="false">H871</f>
        <v>86</v>
      </c>
      <c r="I869" s="41" t="n">
        <f aca="false">I871+I870</f>
        <v>219</v>
      </c>
      <c r="L869" s="13"/>
      <c r="M869" s="13"/>
      <c r="N869" s="13"/>
      <c r="O869" s="13"/>
      <c r="P869" s="13"/>
    </row>
    <row r="870" s="12" customFormat="true" ht="12.75" hidden="true" customHeight="false" outlineLevel="0" collapsed="false">
      <c r="A870" s="39" t="s">
        <v>44</v>
      </c>
      <c r="B870" s="72" t="s">
        <v>245</v>
      </c>
      <c r="C870" s="29" t="s">
        <v>249</v>
      </c>
      <c r="D870" s="29" t="s">
        <v>250</v>
      </c>
      <c r="E870" s="29" t="s">
        <v>251</v>
      </c>
      <c r="F870" s="46" t="s">
        <v>76</v>
      </c>
      <c r="G870" s="38"/>
      <c r="H870" s="41" t="n">
        <f aca="false">7+78+1</f>
        <v>86</v>
      </c>
      <c r="I870" s="38" t="n">
        <v>50</v>
      </c>
      <c r="L870" s="13"/>
      <c r="M870" s="13"/>
      <c r="N870" s="13"/>
      <c r="O870" s="13"/>
      <c r="P870" s="13"/>
    </row>
    <row r="871" s="12" customFormat="true" ht="12.75" hidden="false" customHeight="false" outlineLevel="0" collapsed="false">
      <c r="A871" s="39" t="s">
        <v>45</v>
      </c>
      <c r="B871" s="72" t="s">
        <v>245</v>
      </c>
      <c r="C871" s="29" t="s">
        <v>249</v>
      </c>
      <c r="D871" s="29" t="s">
        <v>250</v>
      </c>
      <c r="E871" s="29" t="s">
        <v>251</v>
      </c>
      <c r="F871" s="29" t="n">
        <v>340</v>
      </c>
      <c r="G871" s="38" t="n">
        <f aca="false">43+10</f>
        <v>53</v>
      </c>
      <c r="H871" s="41" t="n">
        <f aca="false">7+78+1</f>
        <v>86</v>
      </c>
      <c r="I871" s="41" t="n">
        <f aca="false">7+158+4</f>
        <v>169</v>
      </c>
      <c r="L871" s="13"/>
      <c r="M871" s="13"/>
      <c r="N871" s="13"/>
      <c r="O871" s="13"/>
      <c r="P871" s="13"/>
    </row>
    <row r="872" s="12" customFormat="true" ht="12" hidden="true" customHeight="true" outlineLevel="0" collapsed="false">
      <c r="A872" s="57" t="s">
        <v>253</v>
      </c>
      <c r="B872" s="72" t="s">
        <v>245</v>
      </c>
      <c r="C872" s="59" t="s">
        <v>185</v>
      </c>
      <c r="D872" s="59" t="s">
        <v>153</v>
      </c>
      <c r="E872" s="59" t="s">
        <v>186</v>
      </c>
      <c r="F872" s="59" t="s">
        <v>98</v>
      </c>
      <c r="G872" s="60" t="n">
        <f aca="false">G873+G874</f>
        <v>0</v>
      </c>
      <c r="H872" s="41"/>
      <c r="I872" s="41"/>
      <c r="L872" s="13"/>
      <c r="M872" s="13"/>
      <c r="N872" s="13"/>
      <c r="O872" s="13"/>
      <c r="P872" s="13"/>
    </row>
    <row r="873" s="12" customFormat="true" ht="12.75" hidden="true" customHeight="false" outlineLevel="0" collapsed="false">
      <c r="A873" s="36" t="s">
        <v>83</v>
      </c>
      <c r="B873" s="72" t="s">
        <v>184</v>
      </c>
      <c r="C873" s="46" t="s">
        <v>185</v>
      </c>
      <c r="D873" s="46" t="s">
        <v>153</v>
      </c>
      <c r="E873" s="46" t="s">
        <v>186</v>
      </c>
      <c r="F873" s="46" t="s">
        <v>50</v>
      </c>
      <c r="G873" s="42"/>
      <c r="H873" s="41"/>
      <c r="I873" s="41"/>
      <c r="L873" s="13"/>
      <c r="M873" s="13"/>
      <c r="N873" s="13"/>
      <c r="O873" s="13"/>
      <c r="P873" s="13"/>
    </row>
    <row r="874" s="64" customFormat="true" ht="12.75" hidden="true" customHeight="false" outlineLevel="0" collapsed="false">
      <c r="A874" s="39" t="s">
        <v>44</v>
      </c>
      <c r="B874" s="73" t="s">
        <v>184</v>
      </c>
      <c r="C874" s="46" t="s">
        <v>185</v>
      </c>
      <c r="D874" s="46" t="s">
        <v>153</v>
      </c>
      <c r="E874" s="46" t="s">
        <v>186</v>
      </c>
      <c r="F874" s="46" t="s">
        <v>76</v>
      </c>
      <c r="G874" s="42"/>
      <c r="H874" s="61"/>
      <c r="I874" s="61"/>
      <c r="L874" s="65"/>
      <c r="M874" s="65"/>
      <c r="N874" s="65"/>
      <c r="O874" s="65"/>
      <c r="P874" s="65"/>
    </row>
    <row r="875" s="12" customFormat="true" ht="12" hidden="true" customHeight="true" outlineLevel="0" collapsed="false">
      <c r="A875" s="57" t="s">
        <v>253</v>
      </c>
      <c r="B875" s="72" t="s">
        <v>184</v>
      </c>
      <c r="C875" s="59" t="s">
        <v>185</v>
      </c>
      <c r="D875" s="59" t="s">
        <v>153</v>
      </c>
      <c r="E875" s="59" t="s">
        <v>186</v>
      </c>
      <c r="F875" s="59" t="s">
        <v>98</v>
      </c>
      <c r="G875" s="60" t="n">
        <f aca="false">G876+G877</f>
        <v>0</v>
      </c>
      <c r="H875" s="41"/>
      <c r="I875" s="41"/>
      <c r="L875" s="13"/>
      <c r="M875" s="13"/>
      <c r="N875" s="13"/>
      <c r="O875" s="13"/>
      <c r="P875" s="13"/>
    </row>
    <row r="876" s="12" customFormat="true" ht="12.75" hidden="true" customHeight="false" outlineLevel="0" collapsed="false">
      <c r="A876" s="36" t="s">
        <v>83</v>
      </c>
      <c r="B876" s="72" t="s">
        <v>184</v>
      </c>
      <c r="C876" s="46" t="s">
        <v>185</v>
      </c>
      <c r="D876" s="46" t="s">
        <v>153</v>
      </c>
      <c r="E876" s="46" t="s">
        <v>186</v>
      </c>
      <c r="F876" s="46" t="s">
        <v>50</v>
      </c>
      <c r="G876" s="42"/>
      <c r="H876" s="41"/>
      <c r="I876" s="41"/>
      <c r="L876" s="13"/>
      <c r="M876" s="13"/>
      <c r="N876" s="13"/>
      <c r="O876" s="13"/>
      <c r="P876" s="13"/>
    </row>
    <row r="877" s="48" customFormat="true" ht="12.75" hidden="true" customHeight="false" outlineLevel="0" collapsed="false">
      <c r="A877" s="39" t="s">
        <v>44</v>
      </c>
      <c r="B877" s="72" t="s">
        <v>184</v>
      </c>
      <c r="C877" s="46" t="s">
        <v>185</v>
      </c>
      <c r="D877" s="46" t="s">
        <v>153</v>
      </c>
      <c r="E877" s="46" t="s">
        <v>186</v>
      </c>
      <c r="F877" s="46" t="s">
        <v>76</v>
      </c>
      <c r="G877" s="42"/>
      <c r="H877" s="47"/>
      <c r="I877" s="47"/>
      <c r="L877" s="49"/>
      <c r="M877" s="49"/>
      <c r="N877" s="49"/>
      <c r="O877" s="49"/>
      <c r="P877" s="49"/>
    </row>
    <row r="878" s="12" customFormat="true" ht="12.75" hidden="false" customHeight="false" outlineLevel="0" collapsed="false">
      <c r="A878" s="33" t="s">
        <v>280</v>
      </c>
      <c r="B878" s="73"/>
      <c r="C878" s="29"/>
      <c r="D878" s="29"/>
      <c r="E878" s="29"/>
      <c r="F878" s="29"/>
      <c r="G878" s="35" t="n">
        <f aca="false">G879+G883+G890</f>
        <v>1150</v>
      </c>
      <c r="H878" s="30" t="n">
        <f aca="false">H879+H883+H890+H889</f>
        <v>1525</v>
      </c>
      <c r="I878" s="30" t="n">
        <f aca="false">I879+I883+I890+I889</f>
        <v>1792</v>
      </c>
      <c r="L878" s="13"/>
      <c r="M878" s="13"/>
      <c r="N878" s="13"/>
      <c r="O878" s="13"/>
      <c r="P878" s="13"/>
    </row>
    <row r="879" s="12" customFormat="true" ht="12.75" hidden="false" customHeight="false" outlineLevel="0" collapsed="false">
      <c r="A879" s="36" t="s">
        <v>20</v>
      </c>
      <c r="B879" s="72" t="s">
        <v>245</v>
      </c>
      <c r="C879" s="29" t="s">
        <v>249</v>
      </c>
      <c r="D879" s="29" t="s">
        <v>250</v>
      </c>
      <c r="E879" s="29" t="s">
        <v>251</v>
      </c>
      <c r="F879" s="29" t="n">
        <v>210</v>
      </c>
      <c r="G879" s="38" t="n">
        <f aca="false">G880+G882+G881</f>
        <v>818</v>
      </c>
      <c r="H879" s="38" t="n">
        <f aca="false">H880+H882+H881</f>
        <v>923</v>
      </c>
      <c r="I879" s="38" t="n">
        <f aca="false">I880+I882+I881</f>
        <v>932</v>
      </c>
      <c r="L879" s="13"/>
      <c r="M879" s="13"/>
      <c r="N879" s="13"/>
      <c r="O879" s="13"/>
      <c r="P879" s="13"/>
    </row>
    <row r="880" s="12" customFormat="true" ht="12.75" hidden="false" customHeight="false" outlineLevel="0" collapsed="false">
      <c r="A880" s="39" t="s">
        <v>24</v>
      </c>
      <c r="B880" s="72" t="s">
        <v>245</v>
      </c>
      <c r="C880" s="29" t="s">
        <v>249</v>
      </c>
      <c r="D880" s="29" t="s">
        <v>250</v>
      </c>
      <c r="E880" s="29" t="s">
        <v>251</v>
      </c>
      <c r="F880" s="29" t="n">
        <v>211</v>
      </c>
      <c r="G880" s="38" t="n">
        <v>575</v>
      </c>
      <c r="H880" s="41" t="n">
        <f aca="false">730-7</f>
        <v>723</v>
      </c>
      <c r="I880" s="41" t="n">
        <v>730</v>
      </c>
      <c r="L880" s="13"/>
      <c r="M880" s="13"/>
      <c r="N880" s="13"/>
      <c r="O880" s="13"/>
      <c r="P880" s="13"/>
    </row>
    <row r="881" s="12" customFormat="true" ht="12.75" hidden="false" customHeight="false" outlineLevel="0" collapsed="false">
      <c r="A881" s="39" t="s">
        <v>252</v>
      </c>
      <c r="B881" s="72" t="s">
        <v>245</v>
      </c>
      <c r="C881" s="29" t="s">
        <v>249</v>
      </c>
      <c r="D881" s="29" t="s">
        <v>250</v>
      </c>
      <c r="E881" s="29" t="s">
        <v>251</v>
      </c>
      <c r="F881" s="29" t="s">
        <v>55</v>
      </c>
      <c r="G881" s="38" t="n">
        <v>92</v>
      </c>
      <c r="H881" s="41" t="n">
        <v>11</v>
      </c>
      <c r="I881" s="41" t="n">
        <v>11</v>
      </c>
      <c r="L881" s="13"/>
      <c r="M881" s="13"/>
      <c r="N881" s="13"/>
      <c r="O881" s="13"/>
      <c r="P881" s="13"/>
    </row>
    <row r="882" s="12" customFormat="true" ht="12.75" hidden="false" customHeight="false" outlineLevel="0" collapsed="false">
      <c r="A882" s="39" t="s">
        <v>25</v>
      </c>
      <c r="B882" s="73" t="s">
        <v>245</v>
      </c>
      <c r="C882" s="29" t="s">
        <v>249</v>
      </c>
      <c r="D882" s="29" t="s">
        <v>250</v>
      </c>
      <c r="E882" s="29" t="s">
        <v>251</v>
      </c>
      <c r="F882" s="29" t="n">
        <v>213</v>
      </c>
      <c r="G882" s="38" t="n">
        <v>151</v>
      </c>
      <c r="H882" s="41" t="n">
        <f aca="false">191-2</f>
        <v>189</v>
      </c>
      <c r="I882" s="41" t="n">
        <v>191</v>
      </c>
      <c r="L882" s="13"/>
      <c r="M882" s="13"/>
      <c r="N882" s="13"/>
      <c r="O882" s="13"/>
      <c r="P882" s="13"/>
    </row>
    <row r="883" s="12" customFormat="true" ht="12.75" hidden="false" customHeight="false" outlineLevel="0" collapsed="false">
      <c r="A883" s="39" t="s">
        <v>32</v>
      </c>
      <c r="B883" s="72" t="s">
        <v>245</v>
      </c>
      <c r="C883" s="29" t="s">
        <v>249</v>
      </c>
      <c r="D883" s="29" t="s">
        <v>250</v>
      </c>
      <c r="E883" s="29" t="s">
        <v>251</v>
      </c>
      <c r="F883" s="29" t="n">
        <v>220</v>
      </c>
      <c r="G883" s="38" t="n">
        <f aca="false">G884+G886+G887+G888</f>
        <v>247</v>
      </c>
      <c r="H883" s="41" t="n">
        <f aca="false">H884+H886+H887+H888+H885</f>
        <v>460</v>
      </c>
      <c r="I883" s="41" t="n">
        <f aca="false">I884+I886+I887+I888+I885</f>
        <v>513</v>
      </c>
      <c r="L883" s="13"/>
      <c r="M883" s="13"/>
      <c r="N883" s="13"/>
      <c r="O883" s="13"/>
      <c r="P883" s="13"/>
    </row>
    <row r="884" s="12" customFormat="true" ht="12.75" hidden="false" customHeight="false" outlineLevel="0" collapsed="false">
      <c r="A884" s="39" t="s">
        <v>33</v>
      </c>
      <c r="B884" s="72" t="s">
        <v>245</v>
      </c>
      <c r="C884" s="29" t="s">
        <v>249</v>
      </c>
      <c r="D884" s="29" t="s">
        <v>250</v>
      </c>
      <c r="E884" s="29" t="s">
        <v>251</v>
      </c>
      <c r="F884" s="29" t="n">
        <v>221</v>
      </c>
      <c r="G884" s="38" t="n">
        <v>2</v>
      </c>
      <c r="H884" s="41" t="n">
        <v>4</v>
      </c>
      <c r="I884" s="41" t="n">
        <v>4</v>
      </c>
      <c r="L884" s="13"/>
      <c r="M884" s="13"/>
      <c r="N884" s="13"/>
      <c r="O884" s="13"/>
      <c r="P884" s="13"/>
    </row>
    <row r="885" s="12" customFormat="true" ht="12.75" hidden="false" customHeight="false" outlineLevel="0" collapsed="false">
      <c r="A885" s="39" t="s">
        <v>34</v>
      </c>
      <c r="B885" s="72" t="s">
        <v>245</v>
      </c>
      <c r="C885" s="29" t="s">
        <v>249</v>
      </c>
      <c r="D885" s="29" t="s">
        <v>250</v>
      </c>
      <c r="E885" s="29" t="s">
        <v>251</v>
      </c>
      <c r="F885" s="29" t="s">
        <v>36</v>
      </c>
      <c r="G885" s="38"/>
      <c r="H885" s="41" t="n">
        <v>10</v>
      </c>
      <c r="I885" s="41" t="n">
        <v>11</v>
      </c>
      <c r="L885" s="13"/>
      <c r="M885" s="13"/>
      <c r="N885" s="13"/>
      <c r="O885" s="13"/>
      <c r="P885" s="13"/>
    </row>
    <row r="886" s="12" customFormat="true" ht="12.75" hidden="false" customHeight="false" outlineLevel="0" collapsed="false">
      <c r="A886" s="39" t="s">
        <v>56</v>
      </c>
      <c r="B886" s="72" t="s">
        <v>245</v>
      </c>
      <c r="C886" s="29" t="s">
        <v>249</v>
      </c>
      <c r="D886" s="29" t="s">
        <v>250</v>
      </c>
      <c r="E886" s="29" t="s">
        <v>251</v>
      </c>
      <c r="F886" s="29" t="n">
        <v>223</v>
      </c>
      <c r="G886" s="38" t="n">
        <v>228</v>
      </c>
      <c r="H886" s="41" t="n">
        <f aca="false">118+11+137</f>
        <v>266</v>
      </c>
      <c r="I886" s="41" t="n">
        <v>278</v>
      </c>
      <c r="L886" s="13"/>
      <c r="M886" s="13"/>
      <c r="N886" s="13"/>
      <c r="O886" s="13"/>
      <c r="P886" s="13"/>
    </row>
    <row r="887" s="12" customFormat="true" ht="12.75" hidden="false" customHeight="false" outlineLevel="0" collapsed="false">
      <c r="A887" s="39" t="s">
        <v>37</v>
      </c>
      <c r="B887" s="72" t="s">
        <v>245</v>
      </c>
      <c r="C887" s="29" t="s">
        <v>249</v>
      </c>
      <c r="D887" s="29" t="s">
        <v>250</v>
      </c>
      <c r="E887" s="29" t="s">
        <v>251</v>
      </c>
      <c r="F887" s="29" t="n">
        <v>225</v>
      </c>
      <c r="G887" s="38" t="n">
        <v>4</v>
      </c>
      <c r="H887" s="41" t="n">
        <v>174</v>
      </c>
      <c r="I887" s="41" t="n">
        <f aca="false">17+5+135</f>
        <v>157</v>
      </c>
      <c r="L887" s="13"/>
      <c r="M887" s="13"/>
      <c r="N887" s="13"/>
      <c r="O887" s="13"/>
      <c r="P887" s="13"/>
    </row>
    <row r="888" s="12" customFormat="true" ht="12.75" hidden="false" customHeight="false" outlineLevel="0" collapsed="false">
      <c r="A888" s="39" t="s">
        <v>38</v>
      </c>
      <c r="B888" s="72" t="s">
        <v>245</v>
      </c>
      <c r="C888" s="29" t="s">
        <v>249</v>
      </c>
      <c r="D888" s="29" t="s">
        <v>250</v>
      </c>
      <c r="E888" s="29" t="s">
        <v>251</v>
      </c>
      <c r="F888" s="29" t="n">
        <v>226</v>
      </c>
      <c r="G888" s="38" t="n">
        <f aca="false">12+1</f>
        <v>13</v>
      </c>
      <c r="H888" s="41" t="n">
        <v>6</v>
      </c>
      <c r="I888" s="41" t="n">
        <v>63</v>
      </c>
      <c r="L888" s="13"/>
      <c r="M888" s="13"/>
      <c r="N888" s="13"/>
      <c r="O888" s="13"/>
      <c r="P888" s="13"/>
    </row>
    <row r="889" s="12" customFormat="true" ht="12.75" hidden="false" customHeight="false" outlineLevel="0" collapsed="false">
      <c r="A889" s="39" t="s">
        <v>41</v>
      </c>
      <c r="B889" s="73" t="s">
        <v>245</v>
      </c>
      <c r="C889" s="29" t="s">
        <v>249</v>
      </c>
      <c r="D889" s="29" t="s">
        <v>250</v>
      </c>
      <c r="E889" s="29" t="s">
        <v>251</v>
      </c>
      <c r="F889" s="29" t="s">
        <v>42</v>
      </c>
      <c r="G889" s="38"/>
      <c r="H889" s="41" t="n">
        <v>5</v>
      </c>
      <c r="I889" s="41" t="n">
        <f aca="false">2+22</f>
        <v>24</v>
      </c>
      <c r="L889" s="13"/>
      <c r="M889" s="13"/>
      <c r="N889" s="13"/>
      <c r="O889" s="13"/>
      <c r="P889" s="13"/>
    </row>
    <row r="890" s="12" customFormat="true" ht="12.75" hidden="false" customHeight="false" outlineLevel="0" collapsed="false">
      <c r="A890" s="39" t="s">
        <v>43</v>
      </c>
      <c r="B890" s="72" t="s">
        <v>245</v>
      </c>
      <c r="C890" s="29" t="s">
        <v>249</v>
      </c>
      <c r="D890" s="29" t="s">
        <v>250</v>
      </c>
      <c r="E890" s="29" t="s">
        <v>251</v>
      </c>
      <c r="F890" s="29" t="n">
        <v>300</v>
      </c>
      <c r="G890" s="38" t="n">
        <f aca="false">G892</f>
        <v>85</v>
      </c>
      <c r="H890" s="41" t="n">
        <f aca="false">H892+H891</f>
        <v>137</v>
      </c>
      <c r="I890" s="41" t="n">
        <f aca="false">I892+I891</f>
        <v>323</v>
      </c>
      <c r="L890" s="13"/>
      <c r="M890" s="13"/>
      <c r="N890" s="13"/>
      <c r="O890" s="13"/>
      <c r="P890" s="13"/>
    </row>
    <row r="891" s="12" customFormat="true" ht="0.75" hidden="true" customHeight="true" outlineLevel="0" collapsed="false">
      <c r="A891" s="39" t="s">
        <v>44</v>
      </c>
      <c r="B891" s="72" t="s">
        <v>245</v>
      </c>
      <c r="C891" s="29" t="s">
        <v>249</v>
      </c>
      <c r="D891" s="29" t="s">
        <v>250</v>
      </c>
      <c r="E891" s="29" t="s">
        <v>251</v>
      </c>
      <c r="F891" s="46" t="s">
        <v>76</v>
      </c>
      <c r="G891" s="38"/>
      <c r="H891" s="38"/>
      <c r="I891" s="38" t="n">
        <v>73</v>
      </c>
      <c r="L891" s="13"/>
      <c r="M891" s="13"/>
      <c r="N891" s="13"/>
      <c r="O891" s="13"/>
      <c r="P891" s="13"/>
    </row>
    <row r="892" s="12" customFormat="true" ht="15.75" hidden="false" customHeight="true" outlineLevel="0" collapsed="false">
      <c r="A892" s="39" t="s">
        <v>45</v>
      </c>
      <c r="B892" s="72" t="s">
        <v>245</v>
      </c>
      <c r="C892" s="29" t="s">
        <v>249</v>
      </c>
      <c r="D892" s="29" t="s">
        <v>250</v>
      </c>
      <c r="E892" s="29" t="s">
        <v>251</v>
      </c>
      <c r="F892" s="29" t="n">
        <v>340</v>
      </c>
      <c r="G892" s="38" t="n">
        <f aca="false">69+16</f>
        <v>85</v>
      </c>
      <c r="H892" s="41" t="n">
        <f aca="false">10+125+2</f>
        <v>137</v>
      </c>
      <c r="I892" s="41" t="n">
        <f aca="false">10+237+3</f>
        <v>250</v>
      </c>
      <c r="L892" s="13"/>
      <c r="M892" s="13"/>
      <c r="N892" s="13"/>
      <c r="O892" s="13"/>
      <c r="P892" s="13"/>
    </row>
    <row r="893" s="12" customFormat="true" ht="12" hidden="true" customHeight="true" outlineLevel="0" collapsed="false">
      <c r="A893" s="57" t="s">
        <v>253</v>
      </c>
      <c r="B893" s="72" t="s">
        <v>245</v>
      </c>
      <c r="C893" s="59" t="s">
        <v>185</v>
      </c>
      <c r="D893" s="59" t="s">
        <v>153</v>
      </c>
      <c r="E893" s="59" t="s">
        <v>186</v>
      </c>
      <c r="F893" s="59" t="s">
        <v>98</v>
      </c>
      <c r="G893" s="60" t="n">
        <f aca="false">G894+G895</f>
        <v>0</v>
      </c>
      <c r="H893" s="41"/>
      <c r="I893" s="41"/>
      <c r="L893" s="13"/>
      <c r="M893" s="13"/>
      <c r="N893" s="13"/>
      <c r="O893" s="13"/>
      <c r="P893" s="13"/>
    </row>
    <row r="894" s="12" customFormat="true" ht="12.75" hidden="true" customHeight="false" outlineLevel="0" collapsed="false">
      <c r="A894" s="36" t="s">
        <v>83</v>
      </c>
      <c r="B894" s="72" t="s">
        <v>184</v>
      </c>
      <c r="C894" s="46" t="s">
        <v>185</v>
      </c>
      <c r="D894" s="46" t="s">
        <v>153</v>
      </c>
      <c r="E894" s="46" t="s">
        <v>186</v>
      </c>
      <c r="F894" s="46" t="s">
        <v>50</v>
      </c>
      <c r="G894" s="42"/>
      <c r="H894" s="41"/>
      <c r="I894" s="41"/>
      <c r="L894" s="13"/>
      <c r="M894" s="13"/>
      <c r="N894" s="13"/>
      <c r="O894" s="13"/>
      <c r="P894" s="13"/>
    </row>
    <row r="895" s="48" customFormat="true" ht="12.75" hidden="true" customHeight="false" outlineLevel="0" collapsed="false">
      <c r="A895" s="39" t="s">
        <v>44</v>
      </c>
      <c r="B895" s="73" t="s">
        <v>184</v>
      </c>
      <c r="C895" s="46" t="s">
        <v>185</v>
      </c>
      <c r="D895" s="46" t="s">
        <v>153</v>
      </c>
      <c r="E895" s="46" t="s">
        <v>186</v>
      </c>
      <c r="F895" s="46" t="s">
        <v>76</v>
      </c>
      <c r="G895" s="42"/>
      <c r="H895" s="47"/>
      <c r="I895" s="47"/>
      <c r="L895" s="49"/>
      <c r="M895" s="49"/>
      <c r="N895" s="49"/>
      <c r="O895" s="49"/>
      <c r="P895" s="49"/>
    </row>
    <row r="896" s="12" customFormat="true" ht="64.5" hidden="false" customHeight="true" outlineLevel="0" collapsed="false">
      <c r="A896" s="50" t="s">
        <v>281</v>
      </c>
      <c r="B896" s="72"/>
      <c r="C896" s="29"/>
      <c r="D896" s="29"/>
      <c r="E896" s="29"/>
      <c r="F896" s="29"/>
      <c r="G896" s="38" t="n">
        <f aca="false">G897+G898</f>
        <v>0</v>
      </c>
      <c r="H896" s="53" t="n">
        <f aca="false">H897+H898</f>
        <v>423</v>
      </c>
      <c r="I896" s="38" t="n">
        <f aca="false">I897+I898</f>
        <v>313</v>
      </c>
      <c r="L896" s="13"/>
      <c r="M896" s="13"/>
      <c r="N896" s="13"/>
      <c r="O896" s="13"/>
      <c r="P896" s="13"/>
    </row>
    <row r="897" s="12" customFormat="true" ht="12.75" hidden="false" customHeight="true" outlineLevel="0" collapsed="false">
      <c r="A897" s="57" t="s">
        <v>30</v>
      </c>
      <c r="B897" s="67" t="s">
        <v>245</v>
      </c>
      <c r="C897" s="59" t="s">
        <v>249</v>
      </c>
      <c r="D897" s="59" t="s">
        <v>250</v>
      </c>
      <c r="E897" s="59" t="s">
        <v>251</v>
      </c>
      <c r="F897" s="59" t="s">
        <v>55</v>
      </c>
      <c r="G897" s="60" t="n">
        <v>0</v>
      </c>
      <c r="H897" s="61" t="n">
        <v>352</v>
      </c>
      <c r="I897" s="41" t="n">
        <v>293</v>
      </c>
      <c r="L897" s="13"/>
      <c r="M897" s="13"/>
      <c r="N897" s="13"/>
      <c r="O897" s="13"/>
      <c r="P897" s="13"/>
    </row>
    <row r="898" s="12" customFormat="true" ht="24.75" hidden="false" customHeight="true" outlineLevel="0" collapsed="false">
      <c r="A898" s="39" t="s">
        <v>282</v>
      </c>
      <c r="B898" s="67" t="s">
        <v>245</v>
      </c>
      <c r="C898" s="59" t="s">
        <v>192</v>
      </c>
      <c r="D898" s="59" t="s">
        <v>193</v>
      </c>
      <c r="E898" s="59" t="s">
        <v>194</v>
      </c>
      <c r="F898" s="59" t="s">
        <v>226</v>
      </c>
      <c r="G898" s="60"/>
      <c r="H898" s="61" t="n">
        <v>71</v>
      </c>
      <c r="I898" s="41" t="n">
        <v>20</v>
      </c>
      <c r="L898" s="13"/>
      <c r="M898" s="13"/>
      <c r="N898" s="13"/>
      <c r="O898" s="13"/>
      <c r="P898" s="13"/>
    </row>
    <row r="899" s="12" customFormat="true" ht="31.5" hidden="false" customHeight="true" outlineLevel="0" collapsed="false">
      <c r="A899" s="81" t="s">
        <v>283</v>
      </c>
      <c r="B899" s="72"/>
      <c r="C899" s="29"/>
      <c r="D899" s="29"/>
      <c r="E899" s="29"/>
      <c r="F899" s="29"/>
      <c r="G899" s="38"/>
      <c r="H899" s="30" t="n">
        <f aca="false">H901+H934+H972+H1006+H1040+H1074+H1108+H1142+H1176+H1209+H1243+H1279+H1312+H1346+H1381</f>
        <v>88183</v>
      </c>
      <c r="I899" s="41"/>
      <c r="L899" s="13"/>
      <c r="M899" s="13"/>
      <c r="N899" s="13"/>
      <c r="O899" s="13"/>
      <c r="P899" s="13"/>
    </row>
    <row r="900" s="92" customFormat="true" ht="25.5" hidden="false" customHeight="true" outlineLevel="0" collapsed="false">
      <c r="A900" s="88" t="s">
        <v>247</v>
      </c>
      <c r="B900" s="89"/>
      <c r="C900" s="52"/>
      <c r="D900" s="52"/>
      <c r="E900" s="52"/>
      <c r="F900" s="52"/>
      <c r="G900" s="90"/>
      <c r="H900" s="91"/>
      <c r="I900" s="91"/>
      <c r="L900" s="93"/>
      <c r="M900" s="93"/>
      <c r="N900" s="93"/>
      <c r="O900" s="93"/>
      <c r="P900" s="93"/>
    </row>
    <row r="901" s="12" customFormat="true" ht="25.5" hidden="false" customHeight="false" outlineLevel="0" collapsed="false">
      <c r="A901" s="33" t="s">
        <v>284</v>
      </c>
      <c r="B901" s="72"/>
      <c r="C901" s="29"/>
      <c r="D901" s="29"/>
      <c r="E901" s="29"/>
      <c r="F901" s="29"/>
      <c r="G901" s="30" t="n">
        <f aca="false">G902+G913+G921+G919+G920</f>
        <v>1548</v>
      </c>
      <c r="H901" s="30" t="n">
        <f aca="false">H902+H913+H921+H919+H920+H930</f>
        <v>8621</v>
      </c>
      <c r="I901" s="30" t="n">
        <f aca="false">I902+I913+I921+I919+I920</f>
        <v>9487</v>
      </c>
      <c r="L901" s="13"/>
      <c r="M901" s="13"/>
      <c r="N901" s="13"/>
      <c r="O901" s="13"/>
      <c r="P901" s="13"/>
    </row>
    <row r="902" s="12" customFormat="true" ht="12.75" hidden="false" customHeight="false" outlineLevel="0" collapsed="false">
      <c r="A902" s="36" t="s">
        <v>20</v>
      </c>
      <c r="B902" s="72" t="s">
        <v>245</v>
      </c>
      <c r="C902" s="29" t="s">
        <v>285</v>
      </c>
      <c r="D902" s="29" t="s">
        <v>286</v>
      </c>
      <c r="E902" s="29" t="s">
        <v>251</v>
      </c>
      <c r="F902" s="29" t="n">
        <v>210</v>
      </c>
      <c r="G902" s="38" t="n">
        <f aca="false">G903+G906+G910</f>
        <v>74</v>
      </c>
      <c r="H902" s="41" t="n">
        <f aca="false">H903+H906+H910</f>
        <v>5705</v>
      </c>
      <c r="I902" s="41" t="n">
        <f aca="false">I903+I906+I910</f>
        <v>5775</v>
      </c>
      <c r="L902" s="13"/>
      <c r="M902" s="13"/>
      <c r="N902" s="13"/>
      <c r="O902" s="13"/>
      <c r="P902" s="13"/>
    </row>
    <row r="903" s="48" customFormat="true" ht="12.75" hidden="false" customHeight="false" outlineLevel="0" collapsed="false">
      <c r="A903" s="57" t="s">
        <v>24</v>
      </c>
      <c r="B903" s="67" t="s">
        <v>245</v>
      </c>
      <c r="C903" s="59" t="s">
        <v>285</v>
      </c>
      <c r="D903" s="59" t="s">
        <v>286</v>
      </c>
      <c r="E903" s="59" t="s">
        <v>251</v>
      </c>
      <c r="F903" s="59" t="n">
        <v>211</v>
      </c>
      <c r="G903" s="60"/>
      <c r="H903" s="61" t="n">
        <v>4430</v>
      </c>
      <c r="I903" s="47" t="n">
        <v>4519</v>
      </c>
      <c r="L903" s="49"/>
      <c r="M903" s="49"/>
      <c r="N903" s="49"/>
      <c r="O903" s="49"/>
      <c r="P903" s="49"/>
    </row>
    <row r="904" s="12" customFormat="true" ht="51" hidden="true" customHeight="false" outlineLevel="0" collapsed="false">
      <c r="A904" s="57" t="s">
        <v>287</v>
      </c>
      <c r="B904" s="72" t="s">
        <v>245</v>
      </c>
      <c r="C904" s="29" t="s">
        <v>285</v>
      </c>
      <c r="D904" s="29" t="s">
        <v>286</v>
      </c>
      <c r="E904" s="29" t="s">
        <v>251</v>
      </c>
      <c r="F904" s="29" t="n">
        <v>211</v>
      </c>
      <c r="G904" s="38" t="n">
        <v>3726</v>
      </c>
      <c r="H904" s="41"/>
      <c r="I904" s="41"/>
      <c r="L904" s="13"/>
      <c r="M904" s="13"/>
      <c r="N904" s="13"/>
      <c r="O904" s="13"/>
      <c r="P904" s="13"/>
    </row>
    <row r="905" s="12" customFormat="true" ht="38.25" hidden="false" customHeight="false" outlineLevel="0" collapsed="false">
      <c r="A905" s="57" t="s">
        <v>288</v>
      </c>
      <c r="B905" s="73"/>
      <c r="C905" s="29"/>
      <c r="D905" s="29"/>
      <c r="E905" s="29"/>
      <c r="F905" s="29"/>
      <c r="G905" s="38"/>
      <c r="H905" s="61" t="n">
        <v>4430</v>
      </c>
      <c r="I905" s="41" t="n">
        <v>4519</v>
      </c>
      <c r="L905" s="13"/>
      <c r="M905" s="13"/>
      <c r="N905" s="13"/>
      <c r="O905" s="13"/>
      <c r="P905" s="13"/>
    </row>
    <row r="906" s="48" customFormat="true" ht="12.75" hidden="false" customHeight="false" outlineLevel="0" collapsed="false">
      <c r="A906" s="36" t="s">
        <v>30</v>
      </c>
      <c r="B906" s="72" t="s">
        <v>245</v>
      </c>
      <c r="C906" s="46" t="s">
        <v>285</v>
      </c>
      <c r="D906" s="46" t="s">
        <v>286</v>
      </c>
      <c r="E906" s="46" t="s">
        <v>251</v>
      </c>
      <c r="F906" s="46" t="n">
        <v>212</v>
      </c>
      <c r="G906" s="42" t="n">
        <v>74</v>
      </c>
      <c r="H906" s="47" t="n">
        <v>114</v>
      </c>
      <c r="I906" s="47" t="n">
        <f aca="false">72</f>
        <v>72</v>
      </c>
      <c r="L906" s="49"/>
      <c r="M906" s="49"/>
      <c r="N906" s="49"/>
      <c r="O906" s="49"/>
      <c r="P906" s="49"/>
    </row>
    <row r="907" s="12" customFormat="true" ht="64.5" hidden="true" customHeight="true" outlineLevel="0" collapsed="false">
      <c r="A907" s="57" t="s">
        <v>289</v>
      </c>
      <c r="B907" s="72" t="s">
        <v>245</v>
      </c>
      <c r="C907" s="29" t="s">
        <v>285</v>
      </c>
      <c r="D907" s="29" t="s">
        <v>286</v>
      </c>
      <c r="E907" s="29" t="s">
        <v>251</v>
      </c>
      <c r="F907" s="29" t="s">
        <v>55</v>
      </c>
      <c r="G907" s="38" t="n">
        <v>72</v>
      </c>
      <c r="H907" s="41"/>
      <c r="I907" s="41"/>
      <c r="L907" s="13"/>
      <c r="M907" s="13"/>
      <c r="N907" s="13"/>
      <c r="O907" s="13"/>
      <c r="P907" s="13"/>
    </row>
    <row r="908" s="12" customFormat="true" ht="24" hidden="false" customHeight="true" outlineLevel="0" collapsed="false">
      <c r="A908" s="57" t="s">
        <v>31</v>
      </c>
      <c r="B908" s="72"/>
      <c r="C908" s="29"/>
      <c r="D908" s="29"/>
      <c r="E908" s="29"/>
      <c r="F908" s="29"/>
      <c r="G908" s="38"/>
      <c r="H908" s="41" t="n">
        <v>47</v>
      </c>
      <c r="I908" s="41"/>
      <c r="L908" s="13"/>
      <c r="M908" s="13"/>
      <c r="N908" s="13"/>
      <c r="O908" s="13"/>
      <c r="P908" s="13"/>
    </row>
    <row r="909" s="12" customFormat="true" ht="38.25" hidden="false" customHeight="false" outlineLevel="0" collapsed="false">
      <c r="A909" s="57" t="s">
        <v>288</v>
      </c>
      <c r="B909" s="72"/>
      <c r="C909" s="29"/>
      <c r="D909" s="29"/>
      <c r="E909" s="29"/>
      <c r="F909" s="29"/>
      <c r="G909" s="38"/>
      <c r="H909" s="61" t="n">
        <v>65</v>
      </c>
      <c r="I909" s="41" t="n">
        <v>68</v>
      </c>
      <c r="L909" s="13"/>
      <c r="M909" s="13"/>
      <c r="N909" s="13"/>
      <c r="O909" s="13"/>
      <c r="P909" s="13"/>
    </row>
    <row r="910" s="64" customFormat="true" ht="12.75" hidden="false" customHeight="false" outlineLevel="0" collapsed="false">
      <c r="A910" s="57" t="s">
        <v>25</v>
      </c>
      <c r="B910" s="67" t="s">
        <v>245</v>
      </c>
      <c r="C910" s="59" t="s">
        <v>285</v>
      </c>
      <c r="D910" s="59" t="s">
        <v>286</v>
      </c>
      <c r="E910" s="59" t="s">
        <v>251</v>
      </c>
      <c r="F910" s="59" t="n">
        <v>213</v>
      </c>
      <c r="G910" s="60"/>
      <c r="H910" s="61" t="n">
        <v>1161</v>
      </c>
      <c r="I910" s="61" t="n">
        <v>1184</v>
      </c>
      <c r="L910" s="65"/>
      <c r="M910" s="65"/>
      <c r="N910" s="65"/>
      <c r="O910" s="65"/>
      <c r="P910" s="65"/>
    </row>
    <row r="911" s="12" customFormat="true" ht="51" hidden="true" customHeight="true" outlineLevel="0" collapsed="false">
      <c r="A911" s="57" t="s">
        <v>287</v>
      </c>
      <c r="B911" s="72" t="s">
        <v>245</v>
      </c>
      <c r="C911" s="29" t="s">
        <v>285</v>
      </c>
      <c r="D911" s="29" t="s">
        <v>286</v>
      </c>
      <c r="E911" s="29" t="s">
        <v>251</v>
      </c>
      <c r="F911" s="29" t="s">
        <v>60</v>
      </c>
      <c r="G911" s="38" t="n">
        <v>976</v>
      </c>
      <c r="H911" s="41"/>
      <c r="I911" s="41"/>
      <c r="L911" s="13"/>
      <c r="M911" s="13"/>
      <c r="N911" s="13"/>
      <c r="O911" s="13"/>
      <c r="P911" s="13"/>
    </row>
    <row r="912" s="12" customFormat="true" ht="39.75" hidden="false" customHeight="true" outlineLevel="0" collapsed="false">
      <c r="A912" s="57" t="s">
        <v>288</v>
      </c>
      <c r="B912" s="72"/>
      <c r="C912" s="29"/>
      <c r="D912" s="29"/>
      <c r="E912" s="29"/>
      <c r="F912" s="29"/>
      <c r="G912" s="38"/>
      <c r="H912" s="61" t="n">
        <v>1161</v>
      </c>
      <c r="I912" s="41" t="n">
        <v>1184</v>
      </c>
      <c r="L912" s="13"/>
      <c r="M912" s="13"/>
      <c r="N912" s="13"/>
      <c r="O912" s="13"/>
      <c r="P912" s="13"/>
    </row>
    <row r="913" s="12" customFormat="true" ht="12.75" hidden="false" customHeight="false" outlineLevel="0" collapsed="false">
      <c r="A913" s="39" t="s">
        <v>32</v>
      </c>
      <c r="B913" s="73" t="s">
        <v>245</v>
      </c>
      <c r="C913" s="29" t="s">
        <v>285</v>
      </c>
      <c r="D913" s="29" t="s">
        <v>286</v>
      </c>
      <c r="E913" s="29" t="s">
        <v>251</v>
      </c>
      <c r="F913" s="29" t="n">
        <v>220</v>
      </c>
      <c r="G913" s="38" t="n">
        <f aca="false">G914+G915+G916+G917+G918</f>
        <v>845</v>
      </c>
      <c r="H913" s="41" t="n">
        <f aca="false">H914+H915+H916+H917+H918</f>
        <v>2006</v>
      </c>
      <c r="I913" s="41" t="n">
        <f aca="false">I914+I915+I916+I917+I918+I920</f>
        <v>2339</v>
      </c>
      <c r="L913" s="13"/>
      <c r="M913" s="13"/>
      <c r="N913" s="13"/>
      <c r="O913" s="13"/>
      <c r="P913" s="13"/>
    </row>
    <row r="914" s="12" customFormat="true" ht="12.75" hidden="false" customHeight="false" outlineLevel="0" collapsed="false">
      <c r="A914" s="39" t="s">
        <v>33</v>
      </c>
      <c r="B914" s="72" t="s">
        <v>245</v>
      </c>
      <c r="C914" s="29" t="s">
        <v>285</v>
      </c>
      <c r="D914" s="29" t="s">
        <v>286</v>
      </c>
      <c r="E914" s="29" t="s">
        <v>251</v>
      </c>
      <c r="F914" s="29" t="n">
        <v>221</v>
      </c>
      <c r="G914" s="38" t="n">
        <v>6</v>
      </c>
      <c r="H914" s="41" t="s">
        <v>290</v>
      </c>
      <c r="I914" s="41" t="n">
        <v>8</v>
      </c>
      <c r="L914" s="13"/>
      <c r="M914" s="13"/>
      <c r="N914" s="13"/>
      <c r="O914" s="13"/>
      <c r="P914" s="13"/>
    </row>
    <row r="915" s="12" customFormat="true" ht="12.75" hidden="false" customHeight="false" outlineLevel="0" collapsed="false">
      <c r="A915" s="39" t="s">
        <v>34</v>
      </c>
      <c r="B915" s="72" t="s">
        <v>245</v>
      </c>
      <c r="C915" s="29" t="s">
        <v>285</v>
      </c>
      <c r="D915" s="29" t="s">
        <v>286</v>
      </c>
      <c r="E915" s="29" t="s">
        <v>251</v>
      </c>
      <c r="F915" s="29" t="n">
        <v>222</v>
      </c>
      <c r="G915" s="38" t="n">
        <v>9</v>
      </c>
      <c r="H915" s="41" t="n">
        <v>21</v>
      </c>
      <c r="I915" s="41" t="n">
        <v>24</v>
      </c>
      <c r="L915" s="13"/>
      <c r="M915" s="13"/>
      <c r="N915" s="13"/>
      <c r="O915" s="13"/>
      <c r="P915" s="13"/>
    </row>
    <row r="916" s="12" customFormat="true" ht="12.75" hidden="false" customHeight="false" outlineLevel="0" collapsed="false">
      <c r="A916" s="39" t="s">
        <v>56</v>
      </c>
      <c r="B916" s="72" t="s">
        <v>245</v>
      </c>
      <c r="C916" s="29" t="s">
        <v>285</v>
      </c>
      <c r="D916" s="29" t="s">
        <v>286</v>
      </c>
      <c r="E916" s="29" t="s">
        <v>251</v>
      </c>
      <c r="F916" s="29" t="n">
        <v>223</v>
      </c>
      <c r="G916" s="38" t="n">
        <f aca="false">959-183</f>
        <v>776</v>
      </c>
      <c r="H916" s="41" t="n">
        <f aca="false">268+76+1007</f>
        <v>1351</v>
      </c>
      <c r="I916" s="41" t="n">
        <f aca="false">268+89+1007</f>
        <v>1364</v>
      </c>
      <c r="L916" s="13"/>
      <c r="M916" s="13"/>
      <c r="N916" s="13"/>
      <c r="O916" s="13"/>
      <c r="P916" s="13"/>
    </row>
    <row r="917" s="12" customFormat="true" ht="12.75" hidden="false" customHeight="false" outlineLevel="0" collapsed="false">
      <c r="A917" s="39" t="s">
        <v>37</v>
      </c>
      <c r="B917" s="73" t="s">
        <v>245</v>
      </c>
      <c r="C917" s="29" t="s">
        <v>285</v>
      </c>
      <c r="D917" s="29" t="s">
        <v>286</v>
      </c>
      <c r="E917" s="29" t="s">
        <v>251</v>
      </c>
      <c r="F917" s="29" t="n">
        <v>225</v>
      </c>
      <c r="G917" s="38" t="n">
        <v>29</v>
      </c>
      <c r="H917" s="41" t="n">
        <v>191</v>
      </c>
      <c r="I917" s="41" t="n">
        <f aca="false">31</f>
        <v>31</v>
      </c>
      <c r="L917" s="13"/>
      <c r="M917" s="13"/>
      <c r="N917" s="13"/>
      <c r="O917" s="13"/>
      <c r="P917" s="13"/>
    </row>
    <row r="918" s="12" customFormat="true" ht="12.75" hidden="false" customHeight="false" outlineLevel="0" collapsed="false">
      <c r="A918" s="39" t="s">
        <v>38</v>
      </c>
      <c r="B918" s="72" t="s">
        <v>245</v>
      </c>
      <c r="C918" s="29" t="s">
        <v>285</v>
      </c>
      <c r="D918" s="29" t="s">
        <v>286</v>
      </c>
      <c r="E918" s="29" t="s">
        <v>251</v>
      </c>
      <c r="F918" s="29" t="n">
        <v>226</v>
      </c>
      <c r="G918" s="38" t="n">
        <v>25</v>
      </c>
      <c r="H918" s="41" t="n">
        <v>434</v>
      </c>
      <c r="I918" s="41" t="n">
        <v>462</v>
      </c>
      <c r="L918" s="13"/>
      <c r="M918" s="13"/>
      <c r="N918" s="13"/>
      <c r="O918" s="13"/>
      <c r="P918" s="13"/>
    </row>
    <row r="919" s="12" customFormat="true" ht="12.75" hidden="false" customHeight="false" outlineLevel="0" collapsed="false">
      <c r="A919" s="39" t="s">
        <v>291</v>
      </c>
      <c r="B919" s="72" t="s">
        <v>245</v>
      </c>
      <c r="C919" s="29" t="s">
        <v>285</v>
      </c>
      <c r="D919" s="29" t="s">
        <v>286</v>
      </c>
      <c r="E919" s="29" t="s">
        <v>251</v>
      </c>
      <c r="F919" s="29" t="n">
        <v>262</v>
      </c>
      <c r="G919" s="38" t="n">
        <v>158</v>
      </c>
      <c r="H919" s="41" t="n">
        <f aca="false">166-50</f>
        <v>116</v>
      </c>
      <c r="I919" s="41" t="n">
        <v>166</v>
      </c>
      <c r="L919" s="13"/>
      <c r="M919" s="13"/>
      <c r="N919" s="13"/>
      <c r="O919" s="13"/>
      <c r="P919" s="13"/>
    </row>
    <row r="920" s="12" customFormat="true" ht="12.75" hidden="false" customHeight="false" outlineLevel="0" collapsed="false">
      <c r="A920" s="39" t="s">
        <v>41</v>
      </c>
      <c r="B920" s="72" t="s">
        <v>245</v>
      </c>
      <c r="C920" s="29" t="s">
        <v>285</v>
      </c>
      <c r="D920" s="29" t="s">
        <v>286</v>
      </c>
      <c r="E920" s="29" t="s">
        <v>251</v>
      </c>
      <c r="F920" s="29" t="s">
        <v>42</v>
      </c>
      <c r="G920" s="38"/>
      <c r="H920" s="41" t="n">
        <v>405</v>
      </c>
      <c r="I920" s="41" t="n">
        <f aca="false">10+327+107+6</f>
        <v>450</v>
      </c>
      <c r="L920" s="13"/>
      <c r="M920" s="13"/>
      <c r="N920" s="13"/>
      <c r="O920" s="13"/>
      <c r="P920" s="13"/>
    </row>
    <row r="921" s="12" customFormat="true" ht="12.75" hidden="false" customHeight="false" outlineLevel="0" collapsed="false">
      <c r="A921" s="39" t="s">
        <v>43</v>
      </c>
      <c r="B921" s="73" t="s">
        <v>245</v>
      </c>
      <c r="C921" s="29" t="s">
        <v>285</v>
      </c>
      <c r="D921" s="29" t="s">
        <v>286</v>
      </c>
      <c r="E921" s="29" t="s">
        <v>251</v>
      </c>
      <c r="F921" s="29" t="n">
        <v>300</v>
      </c>
      <c r="G921" s="38" t="n">
        <f aca="false">G922+G925</f>
        <v>471</v>
      </c>
      <c r="H921" s="38" t="n">
        <f aca="false">H922+H925</f>
        <v>93</v>
      </c>
      <c r="I921" s="41" t="n">
        <f aca="false">I922+I925</f>
        <v>757</v>
      </c>
      <c r="L921" s="13"/>
      <c r="M921" s="13"/>
      <c r="N921" s="13"/>
      <c r="O921" s="13"/>
      <c r="P921" s="13"/>
    </row>
    <row r="922" s="12" customFormat="true" ht="12.75" hidden="false" customHeight="false" outlineLevel="0" collapsed="false">
      <c r="A922" s="39" t="s">
        <v>44</v>
      </c>
      <c r="B922" s="72" t="s">
        <v>245</v>
      </c>
      <c r="C922" s="29" t="s">
        <v>285</v>
      </c>
      <c r="D922" s="29" t="s">
        <v>286</v>
      </c>
      <c r="E922" s="29" t="s">
        <v>251</v>
      </c>
      <c r="F922" s="29" t="n">
        <v>310</v>
      </c>
      <c r="G922" s="38" t="n">
        <v>304</v>
      </c>
      <c r="H922" s="41" t="n">
        <v>23</v>
      </c>
      <c r="I922" s="41" t="n">
        <v>603</v>
      </c>
      <c r="L922" s="13"/>
      <c r="M922" s="13"/>
      <c r="N922" s="13"/>
      <c r="O922" s="13"/>
      <c r="P922" s="13"/>
    </row>
    <row r="923" s="12" customFormat="true" ht="25.5" hidden="true" customHeight="false" outlineLevel="0" collapsed="false">
      <c r="A923" s="39" t="s">
        <v>278</v>
      </c>
      <c r="B923" s="72" t="s">
        <v>245</v>
      </c>
      <c r="C923" s="29" t="s">
        <v>285</v>
      </c>
      <c r="D923" s="29" t="s">
        <v>286</v>
      </c>
      <c r="E923" s="29" t="s">
        <v>251</v>
      </c>
      <c r="F923" s="29" t="n">
        <v>310</v>
      </c>
      <c r="G923" s="38" t="n">
        <v>2</v>
      </c>
      <c r="H923" s="41"/>
      <c r="I923" s="41"/>
      <c r="L923" s="13"/>
      <c r="M923" s="13"/>
      <c r="N923" s="13"/>
      <c r="O923" s="13"/>
      <c r="P923" s="13"/>
    </row>
    <row r="924" s="12" customFormat="true" ht="51" hidden="true" customHeight="false" outlineLevel="0" collapsed="false">
      <c r="A924" s="57" t="s">
        <v>287</v>
      </c>
      <c r="B924" s="72" t="s">
        <v>245</v>
      </c>
      <c r="C924" s="29" t="s">
        <v>285</v>
      </c>
      <c r="D924" s="29" t="s">
        <v>286</v>
      </c>
      <c r="E924" s="29" t="s">
        <v>251</v>
      </c>
      <c r="F924" s="29" t="s">
        <v>76</v>
      </c>
      <c r="G924" s="38" t="n">
        <v>200</v>
      </c>
      <c r="H924" s="41"/>
      <c r="I924" s="41"/>
      <c r="L924" s="13"/>
      <c r="M924" s="13"/>
      <c r="N924" s="13"/>
      <c r="O924" s="13"/>
      <c r="P924" s="13"/>
    </row>
    <row r="925" s="12" customFormat="true" ht="12.75" hidden="false" customHeight="false" outlineLevel="0" collapsed="false">
      <c r="A925" s="39" t="s">
        <v>45</v>
      </c>
      <c r="B925" s="72" t="s">
        <v>245</v>
      </c>
      <c r="C925" s="29" t="s">
        <v>285</v>
      </c>
      <c r="D925" s="29" t="s">
        <v>286</v>
      </c>
      <c r="E925" s="29" t="s">
        <v>251</v>
      </c>
      <c r="F925" s="29" t="n">
        <v>340</v>
      </c>
      <c r="G925" s="38" t="n">
        <v>167</v>
      </c>
      <c r="H925" s="41" t="n">
        <v>70</v>
      </c>
      <c r="I925" s="41" t="n">
        <f aca="false">120+30+4</f>
        <v>154</v>
      </c>
      <c r="L925" s="13"/>
      <c r="M925" s="13"/>
      <c r="N925" s="13"/>
      <c r="O925" s="13"/>
      <c r="P925" s="13"/>
    </row>
    <row r="926" s="12" customFormat="true" ht="51" hidden="true" customHeight="false" outlineLevel="0" collapsed="false">
      <c r="A926" s="57" t="s">
        <v>287</v>
      </c>
      <c r="B926" s="72" t="s">
        <v>184</v>
      </c>
      <c r="C926" s="29" t="s">
        <v>285</v>
      </c>
      <c r="D926" s="29" t="s">
        <v>286</v>
      </c>
      <c r="E926" s="29" t="s">
        <v>251</v>
      </c>
      <c r="F926" s="29" t="s">
        <v>77</v>
      </c>
      <c r="G926" s="38" t="n">
        <v>200</v>
      </c>
      <c r="H926" s="41"/>
      <c r="I926" s="41"/>
      <c r="L926" s="13"/>
      <c r="M926" s="13"/>
      <c r="N926" s="13"/>
      <c r="O926" s="13"/>
      <c r="P926" s="13"/>
    </row>
    <row r="927" s="12" customFormat="true" ht="0.75" hidden="true" customHeight="true" outlineLevel="0" collapsed="false">
      <c r="A927" s="57" t="s">
        <v>253</v>
      </c>
      <c r="B927" s="72" t="s">
        <v>184</v>
      </c>
      <c r="C927" s="46" t="s">
        <v>185</v>
      </c>
      <c r="D927" s="59" t="s">
        <v>153</v>
      </c>
      <c r="E927" s="59" t="s">
        <v>186</v>
      </c>
      <c r="F927" s="59" t="s">
        <v>98</v>
      </c>
      <c r="G927" s="60" t="n">
        <f aca="false">G928+G929</f>
        <v>0</v>
      </c>
      <c r="H927" s="60" t="n">
        <f aca="false">H928+H929</f>
        <v>0</v>
      </c>
      <c r="I927" s="61" t="n">
        <f aca="false">I928+I929</f>
        <v>0</v>
      </c>
      <c r="L927" s="13"/>
      <c r="M927" s="13"/>
      <c r="N927" s="13"/>
      <c r="O927" s="13"/>
      <c r="P927" s="13"/>
    </row>
    <row r="928" s="12" customFormat="true" ht="12.75" hidden="true" customHeight="false" outlineLevel="0" collapsed="false">
      <c r="A928" s="36" t="s">
        <v>83</v>
      </c>
      <c r="B928" s="73" t="s">
        <v>184</v>
      </c>
      <c r="C928" s="29" t="s">
        <v>185</v>
      </c>
      <c r="D928" s="46" t="s">
        <v>153</v>
      </c>
      <c r="E928" s="46" t="s">
        <v>186</v>
      </c>
      <c r="F928" s="46" t="s">
        <v>50</v>
      </c>
      <c r="G928" s="42"/>
      <c r="H928" s="41"/>
      <c r="I928" s="41"/>
      <c r="L928" s="13"/>
      <c r="M928" s="13"/>
      <c r="N928" s="13"/>
      <c r="O928" s="13"/>
      <c r="P928" s="13"/>
    </row>
    <row r="929" s="48" customFormat="true" ht="12.75" hidden="true" customHeight="false" outlineLevel="0" collapsed="false">
      <c r="A929" s="39" t="s">
        <v>44</v>
      </c>
      <c r="B929" s="72" t="s">
        <v>184</v>
      </c>
      <c r="C929" s="29" t="s">
        <v>185</v>
      </c>
      <c r="D929" s="46" t="s">
        <v>153</v>
      </c>
      <c r="E929" s="46" t="s">
        <v>186</v>
      </c>
      <c r="F929" s="46" t="s">
        <v>76</v>
      </c>
      <c r="G929" s="42"/>
      <c r="H929" s="47"/>
      <c r="I929" s="47"/>
      <c r="L929" s="49"/>
      <c r="M929" s="49"/>
      <c r="N929" s="49"/>
      <c r="O929" s="49"/>
      <c r="P929" s="49"/>
    </row>
    <row r="930" s="48" customFormat="true" ht="38.25" hidden="false" customHeight="false" outlineLevel="0" collapsed="false">
      <c r="A930" s="50" t="s">
        <v>292</v>
      </c>
      <c r="B930" s="67"/>
      <c r="C930" s="59"/>
      <c r="D930" s="59"/>
      <c r="E930" s="59"/>
      <c r="F930" s="59"/>
      <c r="G930" s="60"/>
      <c r="H930" s="54" t="n">
        <f aca="false">H931</f>
        <v>296</v>
      </c>
      <c r="I930" s="47"/>
      <c r="L930" s="49"/>
      <c r="M930" s="49"/>
      <c r="N930" s="49"/>
      <c r="O930" s="49"/>
      <c r="P930" s="49"/>
    </row>
    <row r="931" s="48" customFormat="true" ht="12.75" hidden="false" customHeight="false" outlineLevel="0" collapsed="false">
      <c r="A931" s="57" t="s">
        <v>20</v>
      </c>
      <c r="B931" s="67" t="s">
        <v>245</v>
      </c>
      <c r="C931" s="59" t="s">
        <v>285</v>
      </c>
      <c r="D931" s="59" t="s">
        <v>106</v>
      </c>
      <c r="E931" s="59" t="s">
        <v>293</v>
      </c>
      <c r="F931" s="59" t="s">
        <v>58</v>
      </c>
      <c r="G931" s="60"/>
      <c r="H931" s="61" t="n">
        <f aca="false">H932+H933</f>
        <v>296</v>
      </c>
      <c r="I931" s="47"/>
      <c r="L931" s="49"/>
      <c r="M931" s="49"/>
      <c r="N931" s="49"/>
      <c r="O931" s="49"/>
      <c r="P931" s="49"/>
    </row>
    <row r="932" s="48" customFormat="true" ht="12.75" hidden="false" customHeight="false" outlineLevel="0" collapsed="false">
      <c r="A932" s="57" t="s">
        <v>24</v>
      </c>
      <c r="B932" s="67" t="s">
        <v>245</v>
      </c>
      <c r="C932" s="59" t="s">
        <v>285</v>
      </c>
      <c r="D932" s="59" t="s">
        <v>106</v>
      </c>
      <c r="E932" s="59" t="s">
        <v>293</v>
      </c>
      <c r="F932" s="59" t="s">
        <v>59</v>
      </c>
      <c r="G932" s="60"/>
      <c r="H932" s="61" t="n">
        <v>234</v>
      </c>
      <c r="I932" s="47"/>
      <c r="L932" s="49"/>
      <c r="M932" s="49"/>
      <c r="N932" s="49"/>
      <c r="O932" s="49"/>
      <c r="P932" s="49"/>
    </row>
    <row r="933" s="48" customFormat="true" ht="12.75" hidden="false" customHeight="false" outlineLevel="0" collapsed="false">
      <c r="A933" s="57" t="s">
        <v>25</v>
      </c>
      <c r="B933" s="67" t="s">
        <v>245</v>
      </c>
      <c r="C933" s="59" t="s">
        <v>285</v>
      </c>
      <c r="D933" s="59" t="s">
        <v>106</v>
      </c>
      <c r="E933" s="59" t="s">
        <v>293</v>
      </c>
      <c r="F933" s="59" t="s">
        <v>60</v>
      </c>
      <c r="G933" s="60"/>
      <c r="H933" s="61" t="n">
        <v>62</v>
      </c>
      <c r="I933" s="47"/>
      <c r="L933" s="49"/>
      <c r="M933" s="49"/>
      <c r="N933" s="49"/>
      <c r="O933" s="49"/>
      <c r="P933" s="49"/>
    </row>
    <row r="934" s="12" customFormat="true" ht="25.5" hidden="false" customHeight="false" outlineLevel="0" collapsed="false">
      <c r="A934" s="33" t="s">
        <v>294</v>
      </c>
      <c r="B934" s="72"/>
      <c r="C934" s="29"/>
      <c r="D934" s="29"/>
      <c r="E934" s="29"/>
      <c r="F934" s="29"/>
      <c r="G934" s="35" t="n">
        <f aca="false">G935+G946+G955+G953</f>
        <v>1799</v>
      </c>
      <c r="H934" s="30" t="n">
        <f aca="false">H935+H946+H955+H953+H954+H964+H966+H970</f>
        <v>10963</v>
      </c>
      <c r="I934" s="30" t="n">
        <f aca="false">I935+I946+I955+I953</f>
        <v>10945</v>
      </c>
      <c r="L934" s="13"/>
      <c r="M934" s="13"/>
      <c r="N934" s="13"/>
      <c r="O934" s="13"/>
      <c r="P934" s="13"/>
    </row>
    <row r="935" s="12" customFormat="true" ht="12.75" hidden="false" customHeight="false" outlineLevel="0" collapsed="false">
      <c r="A935" s="36" t="s">
        <v>20</v>
      </c>
      <c r="B935" s="72" t="s">
        <v>245</v>
      </c>
      <c r="C935" s="29" t="s">
        <v>285</v>
      </c>
      <c r="D935" s="29" t="s">
        <v>286</v>
      </c>
      <c r="E935" s="29" t="s">
        <v>251</v>
      </c>
      <c r="F935" s="29" t="n">
        <v>210</v>
      </c>
      <c r="G935" s="38" t="n">
        <f aca="false">G936+G939+G943</f>
        <v>106</v>
      </c>
      <c r="H935" s="38" t="n">
        <f aca="false">H936+H939+H943</f>
        <v>7024</v>
      </c>
      <c r="I935" s="38" t="n">
        <f aca="false">I936+I939+I943</f>
        <v>7095</v>
      </c>
      <c r="L935" s="13"/>
      <c r="M935" s="13"/>
      <c r="N935" s="13"/>
      <c r="O935" s="13"/>
      <c r="P935" s="13"/>
    </row>
    <row r="936" s="64" customFormat="true" ht="12.75" hidden="false" customHeight="false" outlineLevel="0" collapsed="false">
      <c r="A936" s="57" t="s">
        <v>24</v>
      </c>
      <c r="B936" s="67" t="s">
        <v>245</v>
      </c>
      <c r="C936" s="59" t="s">
        <v>285</v>
      </c>
      <c r="D936" s="59" t="s">
        <v>286</v>
      </c>
      <c r="E936" s="59" t="s">
        <v>251</v>
      </c>
      <c r="F936" s="59" t="n">
        <v>211</v>
      </c>
      <c r="G936" s="60"/>
      <c r="H936" s="61" t="n">
        <v>5463</v>
      </c>
      <c r="I936" s="61" t="n">
        <v>5553</v>
      </c>
      <c r="L936" s="65"/>
      <c r="M936" s="65"/>
      <c r="N936" s="65"/>
      <c r="O936" s="65"/>
      <c r="P936" s="65"/>
    </row>
    <row r="937" s="12" customFormat="true" ht="51" hidden="true" customHeight="false" outlineLevel="0" collapsed="false">
      <c r="A937" s="57" t="s">
        <v>287</v>
      </c>
      <c r="B937" s="72" t="s">
        <v>245</v>
      </c>
      <c r="C937" s="29" t="s">
        <v>285</v>
      </c>
      <c r="D937" s="29" t="s">
        <v>286</v>
      </c>
      <c r="E937" s="29" t="s">
        <v>251</v>
      </c>
      <c r="F937" s="29" t="n">
        <v>211</v>
      </c>
      <c r="G937" s="38" t="n">
        <v>4579</v>
      </c>
      <c r="H937" s="41"/>
      <c r="I937" s="41"/>
      <c r="L937" s="13"/>
      <c r="M937" s="13"/>
      <c r="N937" s="13"/>
      <c r="O937" s="13"/>
      <c r="P937" s="13"/>
    </row>
    <row r="938" s="12" customFormat="true" ht="38.25" hidden="false" customHeight="false" outlineLevel="0" collapsed="false">
      <c r="A938" s="57" t="s">
        <v>288</v>
      </c>
      <c r="B938" s="73"/>
      <c r="C938" s="29"/>
      <c r="D938" s="29"/>
      <c r="E938" s="29"/>
      <c r="F938" s="29"/>
      <c r="G938" s="38"/>
      <c r="H938" s="61" t="n">
        <v>5463</v>
      </c>
      <c r="I938" s="41" t="n">
        <v>5553</v>
      </c>
      <c r="L938" s="13"/>
      <c r="M938" s="13"/>
      <c r="N938" s="13"/>
      <c r="O938" s="13"/>
      <c r="P938" s="13"/>
    </row>
    <row r="939" s="12" customFormat="true" ht="12.75" hidden="false" customHeight="false" outlineLevel="0" collapsed="false">
      <c r="A939" s="39" t="s">
        <v>30</v>
      </c>
      <c r="B939" s="72" t="s">
        <v>245</v>
      </c>
      <c r="C939" s="29" t="s">
        <v>285</v>
      </c>
      <c r="D939" s="29" t="s">
        <v>286</v>
      </c>
      <c r="E939" s="29" t="s">
        <v>251</v>
      </c>
      <c r="F939" s="29" t="n">
        <v>212</v>
      </c>
      <c r="G939" s="38" t="n">
        <f aca="false">2+G940+20</f>
        <v>106</v>
      </c>
      <c r="H939" s="41" t="n">
        <v>129</v>
      </c>
      <c r="I939" s="41" t="n">
        <f aca="false">2+85</f>
        <v>87</v>
      </c>
      <c r="L939" s="13"/>
      <c r="M939" s="13"/>
      <c r="N939" s="13"/>
      <c r="O939" s="13"/>
      <c r="P939" s="13"/>
    </row>
    <row r="940" s="12" customFormat="true" ht="62.25" hidden="true" customHeight="true" outlineLevel="0" collapsed="false">
      <c r="A940" s="57" t="s">
        <v>295</v>
      </c>
      <c r="B940" s="72" t="s">
        <v>245</v>
      </c>
      <c r="C940" s="29" t="s">
        <v>285</v>
      </c>
      <c r="D940" s="29" t="s">
        <v>286</v>
      </c>
      <c r="E940" s="29" t="s">
        <v>251</v>
      </c>
      <c r="F940" s="29" t="s">
        <v>55</v>
      </c>
      <c r="G940" s="38" t="n">
        <v>84</v>
      </c>
      <c r="H940" s="41"/>
      <c r="I940" s="41"/>
      <c r="L940" s="13"/>
      <c r="M940" s="13"/>
      <c r="N940" s="13"/>
      <c r="O940" s="13"/>
      <c r="P940" s="13"/>
    </row>
    <row r="941" s="12" customFormat="true" ht="38.25" hidden="false" customHeight="false" outlineLevel="0" collapsed="false">
      <c r="A941" s="57" t="s">
        <v>288</v>
      </c>
      <c r="B941" s="72"/>
      <c r="C941" s="29"/>
      <c r="D941" s="29"/>
      <c r="E941" s="29"/>
      <c r="F941" s="29"/>
      <c r="G941" s="38"/>
      <c r="H941" s="61" t="n">
        <v>79</v>
      </c>
      <c r="I941" s="41" t="n">
        <v>83</v>
      </c>
      <c r="L941" s="13"/>
      <c r="M941" s="13"/>
      <c r="N941" s="13"/>
      <c r="O941" s="13"/>
      <c r="P941" s="13"/>
    </row>
    <row r="942" s="48" customFormat="true" ht="25.5" hidden="false" customHeight="false" outlineLevel="0" collapsed="false">
      <c r="A942" s="36" t="s">
        <v>31</v>
      </c>
      <c r="B942" s="72"/>
      <c r="C942" s="46"/>
      <c r="D942" s="46"/>
      <c r="E942" s="46"/>
      <c r="F942" s="46"/>
      <c r="G942" s="42"/>
      <c r="H942" s="47" t="n">
        <v>47</v>
      </c>
      <c r="I942" s="47"/>
      <c r="L942" s="49"/>
      <c r="M942" s="49"/>
      <c r="N942" s="49"/>
      <c r="O942" s="49"/>
      <c r="P942" s="49"/>
    </row>
    <row r="943" s="64" customFormat="true" ht="12.75" hidden="false" customHeight="false" outlineLevel="0" collapsed="false">
      <c r="A943" s="57" t="s">
        <v>25</v>
      </c>
      <c r="B943" s="67" t="s">
        <v>245</v>
      </c>
      <c r="C943" s="59" t="s">
        <v>285</v>
      </c>
      <c r="D943" s="59" t="s">
        <v>286</v>
      </c>
      <c r="E943" s="59" t="s">
        <v>251</v>
      </c>
      <c r="F943" s="59" t="n">
        <v>213</v>
      </c>
      <c r="G943" s="60"/>
      <c r="H943" s="61" t="n">
        <v>1432</v>
      </c>
      <c r="I943" s="61" t="n">
        <v>1455</v>
      </c>
      <c r="L943" s="65"/>
      <c r="M943" s="65"/>
      <c r="N943" s="65"/>
      <c r="O943" s="65"/>
      <c r="P943" s="65"/>
    </row>
    <row r="944" s="12" customFormat="true" ht="50.25" hidden="true" customHeight="true" outlineLevel="0" collapsed="false">
      <c r="A944" s="57" t="s">
        <v>287</v>
      </c>
      <c r="B944" s="72" t="s">
        <v>245</v>
      </c>
      <c r="C944" s="29" t="s">
        <v>285</v>
      </c>
      <c r="D944" s="29" t="s">
        <v>286</v>
      </c>
      <c r="E944" s="29" t="s">
        <v>251</v>
      </c>
      <c r="F944" s="29" t="s">
        <v>60</v>
      </c>
      <c r="G944" s="38" t="n">
        <v>1200</v>
      </c>
      <c r="H944" s="41"/>
      <c r="I944" s="41"/>
      <c r="L944" s="13"/>
      <c r="M944" s="13"/>
      <c r="N944" s="13"/>
      <c r="O944" s="13"/>
      <c r="P944" s="13"/>
    </row>
    <row r="945" s="12" customFormat="true" ht="38.25" hidden="false" customHeight="false" outlineLevel="0" collapsed="false">
      <c r="A945" s="57" t="s">
        <v>288</v>
      </c>
      <c r="B945" s="72"/>
      <c r="C945" s="29"/>
      <c r="D945" s="29"/>
      <c r="E945" s="29"/>
      <c r="F945" s="29"/>
      <c r="G945" s="38"/>
      <c r="H945" s="61" t="n">
        <v>1432</v>
      </c>
      <c r="I945" s="41" t="n">
        <v>1455</v>
      </c>
      <c r="L945" s="13"/>
      <c r="M945" s="13"/>
      <c r="N945" s="13"/>
      <c r="O945" s="13"/>
      <c r="P945" s="13"/>
    </row>
    <row r="946" s="12" customFormat="true" ht="12.75" hidden="false" customHeight="false" outlineLevel="0" collapsed="false">
      <c r="A946" s="39" t="s">
        <v>32</v>
      </c>
      <c r="B946" s="73" t="s">
        <v>245</v>
      </c>
      <c r="C946" s="29" t="s">
        <v>285</v>
      </c>
      <c r="D946" s="29" t="s">
        <v>286</v>
      </c>
      <c r="E946" s="29" t="s">
        <v>251</v>
      </c>
      <c r="F946" s="29" t="n">
        <v>220</v>
      </c>
      <c r="G946" s="38" t="n">
        <f aca="false">G947+G948+G949+G950+G952</f>
        <v>887</v>
      </c>
      <c r="H946" s="41" t="n">
        <f aca="false">H947+H948+H949+H950+H952</f>
        <v>1736</v>
      </c>
      <c r="I946" s="41" t="n">
        <f aca="false">I947+I948+I949+I950+I952+I954</f>
        <v>2974</v>
      </c>
      <c r="L946" s="13"/>
      <c r="M946" s="13"/>
      <c r="N946" s="13"/>
      <c r="O946" s="13"/>
      <c r="P946" s="13"/>
    </row>
    <row r="947" s="12" customFormat="true" ht="12.75" hidden="false" customHeight="false" outlineLevel="0" collapsed="false">
      <c r="A947" s="39" t="s">
        <v>33</v>
      </c>
      <c r="B947" s="72" t="s">
        <v>245</v>
      </c>
      <c r="C947" s="29" t="s">
        <v>285</v>
      </c>
      <c r="D947" s="29" t="s">
        <v>286</v>
      </c>
      <c r="E947" s="29" t="s">
        <v>251</v>
      </c>
      <c r="F947" s="29" t="n">
        <v>221</v>
      </c>
      <c r="G947" s="38" t="n">
        <v>6</v>
      </c>
      <c r="H947" s="41" t="n">
        <v>9</v>
      </c>
      <c r="I947" s="41" t="n">
        <v>8</v>
      </c>
      <c r="L947" s="13"/>
      <c r="M947" s="13"/>
      <c r="N947" s="13"/>
      <c r="O947" s="13"/>
      <c r="P947" s="13"/>
    </row>
    <row r="948" s="12" customFormat="true" ht="12.75" hidden="false" customHeight="false" outlineLevel="0" collapsed="false">
      <c r="A948" s="39" t="s">
        <v>34</v>
      </c>
      <c r="B948" s="72" t="s">
        <v>245</v>
      </c>
      <c r="C948" s="29" t="s">
        <v>285</v>
      </c>
      <c r="D948" s="29" t="s">
        <v>286</v>
      </c>
      <c r="E948" s="29" t="s">
        <v>251</v>
      </c>
      <c r="F948" s="29" t="n">
        <v>222</v>
      </c>
      <c r="G948" s="38" t="n">
        <v>16</v>
      </c>
      <c r="H948" s="41" t="n">
        <v>24</v>
      </c>
      <c r="I948" s="41" t="n">
        <v>24</v>
      </c>
      <c r="L948" s="13"/>
      <c r="M948" s="13"/>
      <c r="N948" s="13"/>
      <c r="O948" s="13"/>
      <c r="P948" s="13"/>
    </row>
    <row r="949" s="12" customFormat="true" ht="12.75" hidden="false" customHeight="false" outlineLevel="0" collapsed="false">
      <c r="A949" s="39" t="s">
        <v>56</v>
      </c>
      <c r="B949" s="72" t="s">
        <v>245</v>
      </c>
      <c r="C949" s="29" t="s">
        <v>285</v>
      </c>
      <c r="D949" s="29" t="s">
        <v>286</v>
      </c>
      <c r="E949" s="29" t="s">
        <v>251</v>
      </c>
      <c r="F949" s="29" t="n">
        <v>223</v>
      </c>
      <c r="G949" s="38" t="n">
        <f aca="false">993-175</f>
        <v>818</v>
      </c>
      <c r="H949" s="41" t="n">
        <v>1283</v>
      </c>
      <c r="I949" s="41" t="n">
        <f aca="false">303+74+928</f>
        <v>1305</v>
      </c>
      <c r="L949" s="13"/>
      <c r="M949" s="13"/>
      <c r="N949" s="13"/>
      <c r="O949" s="13"/>
      <c r="P949" s="13"/>
    </row>
    <row r="950" s="12" customFormat="true" ht="12.75" hidden="false" customHeight="false" outlineLevel="0" collapsed="false">
      <c r="A950" s="39" t="s">
        <v>37</v>
      </c>
      <c r="B950" s="73" t="s">
        <v>245</v>
      </c>
      <c r="C950" s="29" t="s">
        <v>285</v>
      </c>
      <c r="D950" s="29" t="s">
        <v>286</v>
      </c>
      <c r="E950" s="29" t="s">
        <v>251</v>
      </c>
      <c r="F950" s="29" t="n">
        <v>225</v>
      </c>
      <c r="G950" s="38" t="n">
        <f aca="false">84-66</f>
        <v>18</v>
      </c>
      <c r="H950" s="41" t="n">
        <f aca="false">160+200</f>
        <v>360</v>
      </c>
      <c r="I950" s="41" t="n">
        <f aca="false">230+74+932</f>
        <v>1236</v>
      </c>
      <c r="L950" s="13"/>
      <c r="M950" s="13"/>
      <c r="N950" s="13"/>
      <c r="O950" s="13"/>
      <c r="P950" s="13"/>
    </row>
    <row r="951" s="12" customFormat="true" ht="25.5" hidden="true" customHeight="false" outlineLevel="0" collapsed="false">
      <c r="A951" s="57" t="s">
        <v>144</v>
      </c>
      <c r="B951" s="72" t="s">
        <v>245</v>
      </c>
      <c r="C951" s="59" t="s">
        <v>285</v>
      </c>
      <c r="D951" s="59" t="s">
        <v>286</v>
      </c>
      <c r="E951" s="59" t="s">
        <v>251</v>
      </c>
      <c r="F951" s="59" t="n">
        <v>225</v>
      </c>
      <c r="G951" s="60" t="n">
        <f aca="false">66+125</f>
        <v>191</v>
      </c>
      <c r="H951" s="41"/>
      <c r="I951" s="41"/>
      <c r="L951" s="13"/>
      <c r="M951" s="13"/>
      <c r="N951" s="13"/>
      <c r="O951" s="13"/>
      <c r="P951" s="13"/>
    </row>
    <row r="952" s="12" customFormat="true" ht="12.75" hidden="false" customHeight="false" outlineLevel="0" collapsed="false">
      <c r="A952" s="39" t="s">
        <v>38</v>
      </c>
      <c r="B952" s="72" t="s">
        <v>245</v>
      </c>
      <c r="C952" s="29" t="s">
        <v>285</v>
      </c>
      <c r="D952" s="29" t="s">
        <v>286</v>
      </c>
      <c r="E952" s="29" t="s">
        <v>251</v>
      </c>
      <c r="F952" s="29" t="n">
        <v>226</v>
      </c>
      <c r="G952" s="38" t="n">
        <v>29</v>
      </c>
      <c r="H952" s="41" t="n">
        <v>60</v>
      </c>
      <c r="I952" s="41" t="n">
        <v>154</v>
      </c>
      <c r="L952" s="13"/>
      <c r="M952" s="13"/>
      <c r="N952" s="13"/>
      <c r="O952" s="13"/>
      <c r="P952" s="13"/>
    </row>
    <row r="953" s="12" customFormat="true" ht="12.75" hidden="false" customHeight="false" outlineLevel="0" collapsed="false">
      <c r="A953" s="39" t="s">
        <v>296</v>
      </c>
      <c r="B953" s="72" t="s">
        <v>245</v>
      </c>
      <c r="C953" s="29" t="s">
        <v>285</v>
      </c>
      <c r="D953" s="29" t="s">
        <v>286</v>
      </c>
      <c r="E953" s="29" t="s">
        <v>251</v>
      </c>
      <c r="F953" s="29" t="n">
        <v>262</v>
      </c>
      <c r="G953" s="38" t="n">
        <v>275</v>
      </c>
      <c r="H953" s="41" t="n">
        <f aca="false">283-50</f>
        <v>233</v>
      </c>
      <c r="I953" s="41" t="n">
        <v>283</v>
      </c>
      <c r="L953" s="13"/>
      <c r="M953" s="13"/>
      <c r="N953" s="13"/>
      <c r="O953" s="13"/>
      <c r="P953" s="13"/>
    </row>
    <row r="954" s="12" customFormat="true" ht="12.75" hidden="false" customHeight="false" outlineLevel="0" collapsed="false">
      <c r="A954" s="39" t="s">
        <v>41</v>
      </c>
      <c r="B954" s="73" t="s">
        <v>245</v>
      </c>
      <c r="C954" s="29" t="s">
        <v>285</v>
      </c>
      <c r="D954" s="29" t="s">
        <v>286</v>
      </c>
      <c r="E954" s="29" t="s">
        <v>251</v>
      </c>
      <c r="F954" s="29" t="s">
        <v>42</v>
      </c>
      <c r="G954" s="38"/>
      <c r="H954" s="41" t="n">
        <v>267</v>
      </c>
      <c r="I954" s="41" t="n">
        <f aca="false">11+214+22</f>
        <v>247</v>
      </c>
      <c r="L954" s="13"/>
      <c r="M954" s="13"/>
      <c r="N954" s="13"/>
      <c r="O954" s="13"/>
      <c r="P954" s="13"/>
    </row>
    <row r="955" s="12" customFormat="true" ht="12.75" hidden="false" customHeight="false" outlineLevel="0" collapsed="false">
      <c r="A955" s="39" t="s">
        <v>43</v>
      </c>
      <c r="B955" s="72" t="s">
        <v>245</v>
      </c>
      <c r="C955" s="29" t="s">
        <v>285</v>
      </c>
      <c r="D955" s="29" t="s">
        <v>286</v>
      </c>
      <c r="E955" s="29" t="s">
        <v>251</v>
      </c>
      <c r="F955" s="29" t="n">
        <v>300</v>
      </c>
      <c r="G955" s="38" t="n">
        <f aca="false">G956+G959</f>
        <v>531</v>
      </c>
      <c r="H955" s="38" t="n">
        <f aca="false">H956+H959</f>
        <v>167</v>
      </c>
      <c r="I955" s="41" t="n">
        <f aca="false">I956+I959</f>
        <v>593</v>
      </c>
      <c r="L955" s="13"/>
      <c r="M955" s="13"/>
      <c r="N955" s="13"/>
      <c r="O955" s="13"/>
      <c r="P955" s="13"/>
    </row>
    <row r="956" s="12" customFormat="true" ht="12.75" hidden="false" customHeight="false" outlineLevel="0" collapsed="false">
      <c r="A956" s="39" t="s">
        <v>44</v>
      </c>
      <c r="B956" s="72" t="s">
        <v>245</v>
      </c>
      <c r="C956" s="29" t="s">
        <v>285</v>
      </c>
      <c r="D956" s="29" t="s">
        <v>286</v>
      </c>
      <c r="E956" s="29" t="s">
        <v>251</v>
      </c>
      <c r="F956" s="29" t="n">
        <v>310</v>
      </c>
      <c r="G956" s="38" t="n">
        <v>335</v>
      </c>
      <c r="H956" s="41" t="n">
        <v>11</v>
      </c>
      <c r="I956" s="41" t="n">
        <f aca="false">261+30</f>
        <v>291</v>
      </c>
      <c r="L956" s="13"/>
      <c r="M956" s="13"/>
      <c r="N956" s="13"/>
      <c r="O956" s="13"/>
      <c r="P956" s="13"/>
    </row>
    <row r="957" s="48" customFormat="true" ht="27.75" hidden="true" customHeight="true" outlineLevel="0" collapsed="false">
      <c r="A957" s="36" t="s">
        <v>278</v>
      </c>
      <c r="B957" s="72" t="s">
        <v>245</v>
      </c>
      <c r="C957" s="46" t="s">
        <v>285</v>
      </c>
      <c r="D957" s="46" t="s">
        <v>286</v>
      </c>
      <c r="E957" s="46" t="s">
        <v>251</v>
      </c>
      <c r="F957" s="46" t="n">
        <v>310</v>
      </c>
      <c r="G957" s="42" t="n">
        <v>2</v>
      </c>
      <c r="H957" s="47"/>
      <c r="I957" s="47" t="n">
        <v>30</v>
      </c>
      <c r="L957" s="49"/>
      <c r="M957" s="49"/>
      <c r="N957" s="49"/>
      <c r="O957" s="49"/>
      <c r="P957" s="49"/>
    </row>
    <row r="958" s="12" customFormat="true" ht="0.75" hidden="true" customHeight="true" outlineLevel="0" collapsed="false">
      <c r="A958" s="57" t="s">
        <v>287</v>
      </c>
      <c r="B958" s="72" t="s">
        <v>245</v>
      </c>
      <c r="C958" s="29" t="s">
        <v>285</v>
      </c>
      <c r="D958" s="29" t="s">
        <v>286</v>
      </c>
      <c r="E958" s="29" t="s">
        <v>251</v>
      </c>
      <c r="F958" s="29" t="n">
        <v>310</v>
      </c>
      <c r="G958" s="38" t="n">
        <v>200</v>
      </c>
      <c r="H958" s="41"/>
      <c r="I958" s="41"/>
      <c r="L958" s="13"/>
      <c r="M958" s="13"/>
      <c r="N958" s="13"/>
      <c r="O958" s="13"/>
      <c r="P958" s="13"/>
    </row>
    <row r="959" s="12" customFormat="true" ht="12" hidden="false" customHeight="true" outlineLevel="0" collapsed="false">
      <c r="A959" s="39" t="s">
        <v>45</v>
      </c>
      <c r="B959" s="73" t="s">
        <v>245</v>
      </c>
      <c r="C959" s="29" t="s">
        <v>285</v>
      </c>
      <c r="D959" s="29" t="s">
        <v>286</v>
      </c>
      <c r="E959" s="29" t="s">
        <v>251</v>
      </c>
      <c r="F959" s="29" t="n">
        <v>340</v>
      </c>
      <c r="G959" s="38" t="n">
        <v>196</v>
      </c>
      <c r="H959" s="41" t="n">
        <f aca="false">52+96+8</f>
        <v>156</v>
      </c>
      <c r="I959" s="41" t="n">
        <f aca="false">198+96+8</f>
        <v>302</v>
      </c>
      <c r="L959" s="13"/>
      <c r="M959" s="13"/>
      <c r="N959" s="13"/>
      <c r="O959" s="13"/>
      <c r="P959" s="13"/>
    </row>
    <row r="960" s="12" customFormat="true" ht="51" hidden="true" customHeight="false" outlineLevel="0" collapsed="false">
      <c r="A960" s="57" t="s">
        <v>287</v>
      </c>
      <c r="B960" s="73" t="s">
        <v>184</v>
      </c>
      <c r="C960" s="29" t="s">
        <v>285</v>
      </c>
      <c r="D960" s="29" t="s">
        <v>286</v>
      </c>
      <c r="E960" s="29" t="s">
        <v>251</v>
      </c>
      <c r="F960" s="29" t="n">
        <v>340</v>
      </c>
      <c r="G960" s="38" t="n">
        <v>250</v>
      </c>
      <c r="H960" s="41"/>
      <c r="I960" s="41"/>
      <c r="L960" s="13"/>
      <c r="M960" s="13"/>
      <c r="N960" s="13"/>
      <c r="O960" s="13"/>
      <c r="P960" s="13"/>
    </row>
    <row r="961" s="12" customFormat="true" ht="12.75" hidden="true" customHeight="true" outlineLevel="0" collapsed="false">
      <c r="A961" s="57" t="s">
        <v>253</v>
      </c>
      <c r="B961" s="72" t="s">
        <v>184</v>
      </c>
      <c r="C961" s="46" t="s">
        <v>185</v>
      </c>
      <c r="D961" s="59" t="s">
        <v>153</v>
      </c>
      <c r="E961" s="59" t="s">
        <v>186</v>
      </c>
      <c r="F961" s="59" t="s">
        <v>98</v>
      </c>
      <c r="G961" s="60" t="n">
        <f aca="false">G962+G963</f>
        <v>0</v>
      </c>
      <c r="H961" s="41"/>
      <c r="I961" s="41"/>
      <c r="L961" s="13"/>
      <c r="M961" s="13"/>
      <c r="N961" s="13"/>
      <c r="O961" s="13"/>
      <c r="P961" s="13"/>
    </row>
    <row r="962" s="12" customFormat="true" ht="12.75" hidden="true" customHeight="false" outlineLevel="0" collapsed="false">
      <c r="A962" s="36" t="s">
        <v>83</v>
      </c>
      <c r="B962" s="72" t="s">
        <v>184</v>
      </c>
      <c r="C962" s="29" t="s">
        <v>185</v>
      </c>
      <c r="D962" s="46" t="s">
        <v>153</v>
      </c>
      <c r="E962" s="46" t="s">
        <v>186</v>
      </c>
      <c r="F962" s="46" t="s">
        <v>50</v>
      </c>
      <c r="G962" s="42"/>
      <c r="H962" s="41"/>
      <c r="I962" s="41"/>
      <c r="L962" s="13"/>
      <c r="M962" s="13"/>
      <c r="N962" s="13"/>
      <c r="O962" s="13"/>
      <c r="P962" s="13"/>
    </row>
    <row r="963" s="48" customFormat="true" ht="12.75" hidden="true" customHeight="false" outlineLevel="0" collapsed="false">
      <c r="A963" s="39" t="s">
        <v>44</v>
      </c>
      <c r="B963" s="72" t="s">
        <v>184</v>
      </c>
      <c r="C963" s="29" t="s">
        <v>185</v>
      </c>
      <c r="D963" s="46" t="s">
        <v>153</v>
      </c>
      <c r="E963" s="46" t="s">
        <v>186</v>
      </c>
      <c r="F963" s="46" t="s">
        <v>76</v>
      </c>
      <c r="G963" s="42"/>
      <c r="H963" s="47"/>
      <c r="I963" s="47"/>
      <c r="L963" s="49"/>
      <c r="M963" s="49"/>
      <c r="N963" s="49"/>
      <c r="O963" s="49"/>
      <c r="P963" s="49"/>
    </row>
    <row r="964" s="48" customFormat="true" ht="12.75" hidden="false" customHeight="false" outlineLevel="0" collapsed="false">
      <c r="A964" s="39" t="s">
        <v>297</v>
      </c>
      <c r="B964" s="72" t="s">
        <v>245</v>
      </c>
      <c r="C964" s="46" t="s">
        <v>185</v>
      </c>
      <c r="D964" s="46" t="s">
        <v>173</v>
      </c>
      <c r="E964" s="46" t="s">
        <v>60</v>
      </c>
      <c r="F964" s="46" t="n">
        <v>310</v>
      </c>
      <c r="G964" s="38" t="n">
        <v>335</v>
      </c>
      <c r="H964" s="41" t="n">
        <f aca="false">H965</f>
        <v>30</v>
      </c>
      <c r="I964" s="47"/>
      <c r="L964" s="49"/>
      <c r="M964" s="49"/>
      <c r="N964" s="49"/>
      <c r="O964" s="49"/>
      <c r="P964" s="49"/>
    </row>
    <row r="965" s="48" customFormat="true" ht="25.5" hidden="false" customHeight="false" outlineLevel="0" collapsed="false">
      <c r="A965" s="36" t="s">
        <v>278</v>
      </c>
      <c r="B965" s="72"/>
      <c r="C965" s="46"/>
      <c r="D965" s="46"/>
      <c r="E965" s="46"/>
      <c r="F965" s="46"/>
      <c r="G965" s="42" t="n">
        <v>2</v>
      </c>
      <c r="H965" s="47" t="n">
        <v>30</v>
      </c>
      <c r="I965" s="47"/>
      <c r="L965" s="49"/>
      <c r="M965" s="49"/>
      <c r="N965" s="49"/>
      <c r="O965" s="49"/>
      <c r="P965" s="49"/>
    </row>
    <row r="966" s="48" customFormat="true" ht="38.25" hidden="false" customHeight="false" outlineLevel="0" collapsed="false">
      <c r="A966" s="50" t="s">
        <v>298</v>
      </c>
      <c r="B966" s="67"/>
      <c r="C966" s="59"/>
      <c r="D966" s="59"/>
      <c r="E966" s="59"/>
      <c r="F966" s="59"/>
      <c r="G966" s="60"/>
      <c r="H966" s="54" t="n">
        <f aca="false">H967</f>
        <v>506</v>
      </c>
      <c r="I966" s="47"/>
      <c r="L966" s="49"/>
      <c r="M966" s="49"/>
      <c r="N966" s="49"/>
      <c r="O966" s="49"/>
      <c r="P966" s="49"/>
    </row>
    <row r="967" s="48" customFormat="true" ht="12.75" hidden="false" customHeight="false" outlineLevel="0" collapsed="false">
      <c r="A967" s="57" t="s">
        <v>20</v>
      </c>
      <c r="B967" s="67" t="s">
        <v>245</v>
      </c>
      <c r="C967" s="59" t="s">
        <v>285</v>
      </c>
      <c r="D967" s="59" t="s">
        <v>106</v>
      </c>
      <c r="E967" s="59" t="s">
        <v>293</v>
      </c>
      <c r="F967" s="59" t="s">
        <v>58</v>
      </c>
      <c r="G967" s="60"/>
      <c r="H967" s="61" t="n">
        <f aca="false">H968+H969</f>
        <v>506</v>
      </c>
      <c r="I967" s="47"/>
      <c r="L967" s="49"/>
      <c r="M967" s="49"/>
      <c r="N967" s="49"/>
      <c r="O967" s="49"/>
      <c r="P967" s="49"/>
    </row>
    <row r="968" s="48" customFormat="true" ht="12.75" hidden="false" customHeight="false" outlineLevel="0" collapsed="false">
      <c r="A968" s="57" t="s">
        <v>24</v>
      </c>
      <c r="B968" s="67" t="s">
        <v>245</v>
      </c>
      <c r="C968" s="59" t="s">
        <v>285</v>
      </c>
      <c r="D968" s="59" t="s">
        <v>106</v>
      </c>
      <c r="E968" s="59" t="s">
        <v>293</v>
      </c>
      <c r="F968" s="59" t="s">
        <v>59</v>
      </c>
      <c r="G968" s="60"/>
      <c r="H968" s="61" t="n">
        <v>401</v>
      </c>
      <c r="I968" s="47"/>
      <c r="L968" s="49"/>
      <c r="M968" s="49"/>
      <c r="N968" s="49"/>
      <c r="O968" s="49"/>
      <c r="P968" s="49"/>
    </row>
    <row r="969" s="48" customFormat="true" ht="12.75" hidden="false" customHeight="false" outlineLevel="0" collapsed="false">
      <c r="A969" s="57" t="s">
        <v>25</v>
      </c>
      <c r="B969" s="67" t="s">
        <v>245</v>
      </c>
      <c r="C969" s="59" t="s">
        <v>285</v>
      </c>
      <c r="D969" s="59" t="s">
        <v>106</v>
      </c>
      <c r="E969" s="59" t="s">
        <v>293</v>
      </c>
      <c r="F969" s="59" t="s">
        <v>60</v>
      </c>
      <c r="G969" s="60"/>
      <c r="H969" s="61" t="n">
        <v>105</v>
      </c>
      <c r="I969" s="47"/>
      <c r="L969" s="49"/>
      <c r="M969" s="49"/>
      <c r="N969" s="49"/>
      <c r="O969" s="49"/>
      <c r="P969" s="49"/>
    </row>
    <row r="970" s="62" customFormat="true" ht="51" hidden="false" customHeight="false" outlineLevel="0" collapsed="false">
      <c r="A970" s="50" t="s">
        <v>299</v>
      </c>
      <c r="B970" s="89"/>
      <c r="C970" s="52"/>
      <c r="D970" s="52"/>
      <c r="E970" s="52"/>
      <c r="F970" s="52"/>
      <c r="G970" s="53"/>
      <c r="H970" s="54" t="n">
        <f aca="false">H971</f>
        <v>1000</v>
      </c>
      <c r="I970" s="30"/>
      <c r="L970" s="63"/>
      <c r="M970" s="63"/>
      <c r="N970" s="63"/>
      <c r="O970" s="63"/>
      <c r="P970" s="63"/>
    </row>
    <row r="971" s="48" customFormat="true" ht="25.5" hidden="false" customHeight="false" outlineLevel="0" collapsed="false">
      <c r="A971" s="57" t="s">
        <v>300</v>
      </c>
      <c r="B971" s="67" t="s">
        <v>245</v>
      </c>
      <c r="C971" s="59" t="s">
        <v>285</v>
      </c>
      <c r="D971" s="59" t="s">
        <v>301</v>
      </c>
      <c r="E971" s="59" t="s">
        <v>302</v>
      </c>
      <c r="F971" s="59" t="s">
        <v>100</v>
      </c>
      <c r="G971" s="60"/>
      <c r="H971" s="61" t="n">
        <v>1000</v>
      </c>
      <c r="I971" s="47"/>
      <c r="L971" s="49"/>
      <c r="M971" s="49"/>
      <c r="N971" s="49"/>
      <c r="O971" s="49"/>
      <c r="P971" s="49"/>
    </row>
    <row r="972" s="12" customFormat="true" ht="25.5" hidden="false" customHeight="false" outlineLevel="0" collapsed="false">
      <c r="A972" s="33" t="s">
        <v>303</v>
      </c>
      <c r="B972" s="73"/>
      <c r="C972" s="29"/>
      <c r="D972" s="29"/>
      <c r="E972" s="29"/>
      <c r="F972" s="29"/>
      <c r="G972" s="30" t="n">
        <f aca="false">G973+G984+G993+G991+G992</f>
        <v>1778</v>
      </c>
      <c r="H972" s="30" t="n">
        <f aca="false">H973+H984+H993+H991+H992+H1002</f>
        <v>9468</v>
      </c>
      <c r="I972" s="30" t="n">
        <f aca="false">I973+I984+I993+I991+I992</f>
        <v>11863</v>
      </c>
      <c r="L972" s="13"/>
      <c r="M972" s="13"/>
      <c r="N972" s="13"/>
      <c r="O972" s="13"/>
      <c r="P972" s="13"/>
    </row>
    <row r="973" s="12" customFormat="true" ht="12.75" hidden="false" customHeight="false" outlineLevel="0" collapsed="false">
      <c r="A973" s="36" t="s">
        <v>20</v>
      </c>
      <c r="B973" s="72" t="s">
        <v>245</v>
      </c>
      <c r="C973" s="29" t="s">
        <v>285</v>
      </c>
      <c r="D973" s="29" t="s">
        <v>286</v>
      </c>
      <c r="E973" s="29" t="s">
        <v>251</v>
      </c>
      <c r="F973" s="29" t="n">
        <v>210</v>
      </c>
      <c r="G973" s="38" t="n">
        <f aca="false">G974+G977+G981</f>
        <v>72</v>
      </c>
      <c r="H973" s="38" t="n">
        <f aca="false">H974+H977+H981</f>
        <v>5748</v>
      </c>
      <c r="I973" s="41" t="n">
        <f aca="false">I974+I977+I981</f>
        <v>5819</v>
      </c>
      <c r="L973" s="13"/>
      <c r="M973" s="13"/>
      <c r="N973" s="13"/>
      <c r="O973" s="13"/>
      <c r="P973" s="13"/>
    </row>
    <row r="974" s="64" customFormat="true" ht="12.75" hidden="false" customHeight="false" outlineLevel="0" collapsed="false">
      <c r="A974" s="57" t="s">
        <v>24</v>
      </c>
      <c r="B974" s="67" t="s">
        <v>245</v>
      </c>
      <c r="C974" s="59" t="s">
        <v>285</v>
      </c>
      <c r="D974" s="59" t="s">
        <v>286</v>
      </c>
      <c r="E974" s="59" t="s">
        <v>251</v>
      </c>
      <c r="F974" s="59" t="n">
        <v>211</v>
      </c>
      <c r="G974" s="60"/>
      <c r="H974" s="61" t="n">
        <v>4456</v>
      </c>
      <c r="I974" s="61" t="n">
        <v>4546</v>
      </c>
      <c r="L974" s="65"/>
      <c r="M974" s="65"/>
      <c r="N974" s="65"/>
      <c r="O974" s="65"/>
      <c r="P974" s="65"/>
    </row>
    <row r="975" s="12" customFormat="true" ht="51" hidden="true" customHeight="false" outlineLevel="0" collapsed="false">
      <c r="A975" s="57" t="s">
        <v>287</v>
      </c>
      <c r="B975" s="72" t="s">
        <v>245</v>
      </c>
      <c r="C975" s="29" t="s">
        <v>285</v>
      </c>
      <c r="D975" s="29" t="s">
        <v>286</v>
      </c>
      <c r="E975" s="29" t="s">
        <v>251</v>
      </c>
      <c r="F975" s="29" t="n">
        <v>211</v>
      </c>
      <c r="G975" s="38" t="n">
        <v>3748</v>
      </c>
      <c r="H975" s="41"/>
      <c r="I975" s="41"/>
      <c r="L975" s="13"/>
      <c r="M975" s="13"/>
      <c r="N975" s="13"/>
      <c r="O975" s="13"/>
      <c r="P975" s="13"/>
    </row>
    <row r="976" s="12" customFormat="true" ht="38.25" hidden="false" customHeight="false" outlineLevel="0" collapsed="false">
      <c r="A976" s="57" t="s">
        <v>288</v>
      </c>
      <c r="B976" s="73"/>
      <c r="C976" s="29"/>
      <c r="D976" s="29"/>
      <c r="E976" s="29"/>
      <c r="F976" s="29"/>
      <c r="G976" s="38"/>
      <c r="H976" s="61" t="n">
        <v>4456</v>
      </c>
      <c r="I976" s="41" t="n">
        <v>4546</v>
      </c>
      <c r="L976" s="13"/>
      <c r="M976" s="13"/>
      <c r="N976" s="13"/>
      <c r="O976" s="13"/>
      <c r="P976" s="13"/>
    </row>
    <row r="977" s="12" customFormat="true" ht="12.75" hidden="false" customHeight="false" outlineLevel="0" collapsed="false">
      <c r="A977" s="39" t="s">
        <v>30</v>
      </c>
      <c r="B977" s="72" t="s">
        <v>245</v>
      </c>
      <c r="C977" s="29" t="s">
        <v>285</v>
      </c>
      <c r="D977" s="29" t="s">
        <v>286</v>
      </c>
      <c r="E977" s="29" t="s">
        <v>251</v>
      </c>
      <c r="F977" s="29" t="n">
        <v>212</v>
      </c>
      <c r="G977" s="38" t="n">
        <f aca="false">2+70</f>
        <v>72</v>
      </c>
      <c r="H977" s="41" t="n">
        <f aca="false">12+47+66</f>
        <v>125</v>
      </c>
      <c r="I977" s="41" t="n">
        <f aca="false">12+70</f>
        <v>82</v>
      </c>
      <c r="L977" s="13"/>
      <c r="M977" s="13"/>
      <c r="N977" s="13"/>
      <c r="O977" s="13"/>
      <c r="P977" s="13"/>
    </row>
    <row r="978" s="12" customFormat="true" ht="62.25" hidden="true" customHeight="true" outlineLevel="0" collapsed="false">
      <c r="A978" s="57" t="s">
        <v>295</v>
      </c>
      <c r="B978" s="72" t="s">
        <v>245</v>
      </c>
      <c r="C978" s="29" t="s">
        <v>285</v>
      </c>
      <c r="D978" s="29" t="s">
        <v>286</v>
      </c>
      <c r="E978" s="29" t="s">
        <v>251</v>
      </c>
      <c r="F978" s="29" t="s">
        <v>55</v>
      </c>
      <c r="G978" s="38" t="n">
        <v>70</v>
      </c>
      <c r="H978" s="41"/>
      <c r="I978" s="41"/>
      <c r="L978" s="13"/>
      <c r="M978" s="13"/>
      <c r="N978" s="13"/>
      <c r="O978" s="13"/>
      <c r="P978" s="13"/>
    </row>
    <row r="979" s="12" customFormat="true" ht="38.25" hidden="false" customHeight="false" outlineLevel="0" collapsed="false">
      <c r="A979" s="57" t="s">
        <v>288</v>
      </c>
      <c r="B979" s="72"/>
      <c r="C979" s="29"/>
      <c r="D979" s="29"/>
      <c r="E979" s="29"/>
      <c r="F979" s="29"/>
      <c r="G979" s="38"/>
      <c r="H979" s="61" t="n">
        <v>66</v>
      </c>
      <c r="I979" s="41" t="n">
        <v>70</v>
      </c>
      <c r="L979" s="13"/>
      <c r="M979" s="13"/>
      <c r="N979" s="13"/>
      <c r="O979" s="13"/>
      <c r="P979" s="13"/>
    </row>
    <row r="980" s="48" customFormat="true" ht="25.5" hidden="false" customHeight="false" outlineLevel="0" collapsed="false">
      <c r="A980" s="36" t="s">
        <v>31</v>
      </c>
      <c r="B980" s="72"/>
      <c r="C980" s="46"/>
      <c r="D980" s="46"/>
      <c r="E980" s="46"/>
      <c r="F980" s="46"/>
      <c r="G980" s="42"/>
      <c r="H980" s="47" t="n">
        <v>47</v>
      </c>
      <c r="I980" s="47"/>
      <c r="L980" s="49"/>
      <c r="M980" s="49"/>
      <c r="N980" s="49"/>
      <c r="O980" s="49"/>
      <c r="P980" s="49"/>
    </row>
    <row r="981" s="64" customFormat="true" ht="12.75" hidden="false" customHeight="false" outlineLevel="0" collapsed="false">
      <c r="A981" s="57" t="s">
        <v>25</v>
      </c>
      <c r="B981" s="67" t="s">
        <v>245</v>
      </c>
      <c r="C981" s="59" t="s">
        <v>285</v>
      </c>
      <c r="D981" s="59" t="s">
        <v>286</v>
      </c>
      <c r="E981" s="59" t="s">
        <v>251</v>
      </c>
      <c r="F981" s="59" t="n">
        <v>213</v>
      </c>
      <c r="G981" s="60"/>
      <c r="H981" s="61" t="n">
        <v>1167</v>
      </c>
      <c r="I981" s="61" t="n">
        <v>1191</v>
      </c>
      <c r="L981" s="65"/>
      <c r="M981" s="65"/>
      <c r="N981" s="65"/>
      <c r="O981" s="65"/>
      <c r="P981" s="65"/>
    </row>
    <row r="982" s="12" customFormat="true" ht="51" hidden="true" customHeight="true" outlineLevel="0" collapsed="false">
      <c r="A982" s="57" t="s">
        <v>287</v>
      </c>
      <c r="B982" s="72" t="s">
        <v>245</v>
      </c>
      <c r="C982" s="29" t="s">
        <v>285</v>
      </c>
      <c r="D982" s="29" t="s">
        <v>286</v>
      </c>
      <c r="E982" s="29" t="s">
        <v>251</v>
      </c>
      <c r="F982" s="29" t="s">
        <v>60</v>
      </c>
      <c r="G982" s="38" t="n">
        <v>982</v>
      </c>
      <c r="H982" s="41"/>
      <c r="I982" s="41"/>
      <c r="L982" s="13"/>
      <c r="M982" s="13"/>
      <c r="N982" s="13"/>
      <c r="O982" s="13"/>
      <c r="P982" s="13"/>
    </row>
    <row r="983" s="12" customFormat="true" ht="38.25" hidden="false" customHeight="false" outlineLevel="0" collapsed="false">
      <c r="A983" s="57" t="s">
        <v>288</v>
      </c>
      <c r="B983" s="72"/>
      <c r="C983" s="29"/>
      <c r="D983" s="29"/>
      <c r="E983" s="29"/>
      <c r="F983" s="29"/>
      <c r="G983" s="38"/>
      <c r="H983" s="61" t="n">
        <v>1167</v>
      </c>
      <c r="I983" s="41" t="n">
        <v>1191</v>
      </c>
      <c r="L983" s="13"/>
      <c r="M983" s="13"/>
      <c r="N983" s="13"/>
      <c r="O983" s="13"/>
      <c r="P983" s="13"/>
    </row>
    <row r="984" s="12" customFormat="true" ht="12.75" hidden="false" customHeight="false" outlineLevel="0" collapsed="false">
      <c r="A984" s="39" t="s">
        <v>32</v>
      </c>
      <c r="B984" s="73" t="s">
        <v>245</v>
      </c>
      <c r="C984" s="29" t="s">
        <v>285</v>
      </c>
      <c r="D984" s="29" t="s">
        <v>286</v>
      </c>
      <c r="E984" s="29" t="s">
        <v>251</v>
      </c>
      <c r="F984" s="29" t="n">
        <v>220</v>
      </c>
      <c r="G984" s="38" t="n">
        <f aca="false">G985+G986+G987+G988+G990</f>
        <v>1113</v>
      </c>
      <c r="H984" s="41" t="n">
        <f aca="false">H985+H986+H987+H988+H990</f>
        <v>1688</v>
      </c>
      <c r="I984" s="41" t="n">
        <f aca="false">I985+I986+I987+I988+I990</f>
        <v>3776</v>
      </c>
      <c r="L984" s="13"/>
      <c r="M984" s="13"/>
      <c r="N984" s="13"/>
      <c r="O984" s="13"/>
      <c r="P984" s="13"/>
    </row>
    <row r="985" s="12" customFormat="true" ht="12.75" hidden="false" customHeight="false" outlineLevel="0" collapsed="false">
      <c r="A985" s="39" t="s">
        <v>33</v>
      </c>
      <c r="B985" s="72" t="s">
        <v>245</v>
      </c>
      <c r="C985" s="29" t="s">
        <v>285</v>
      </c>
      <c r="D985" s="29" t="s">
        <v>286</v>
      </c>
      <c r="E985" s="29" t="s">
        <v>251</v>
      </c>
      <c r="F985" s="29" t="n">
        <v>221</v>
      </c>
      <c r="G985" s="38" t="n">
        <v>22</v>
      </c>
      <c r="H985" s="41" t="n">
        <v>24</v>
      </c>
      <c r="I985" s="41" t="n">
        <v>24</v>
      </c>
      <c r="L985" s="13"/>
      <c r="M985" s="13"/>
      <c r="N985" s="13"/>
      <c r="O985" s="13"/>
      <c r="P985" s="13"/>
    </row>
    <row r="986" s="12" customFormat="true" ht="12.75" hidden="false" customHeight="false" outlineLevel="0" collapsed="false">
      <c r="A986" s="39" t="s">
        <v>34</v>
      </c>
      <c r="B986" s="72" t="s">
        <v>245</v>
      </c>
      <c r="C986" s="29" t="s">
        <v>285</v>
      </c>
      <c r="D986" s="29" t="s">
        <v>286</v>
      </c>
      <c r="E986" s="29" t="s">
        <v>251</v>
      </c>
      <c r="F986" s="29" t="n">
        <v>222</v>
      </c>
      <c r="G986" s="38" t="n">
        <v>22</v>
      </c>
      <c r="H986" s="41" t="n">
        <v>23</v>
      </c>
      <c r="I986" s="41" t="n">
        <v>25</v>
      </c>
      <c r="L986" s="13"/>
      <c r="M986" s="13"/>
      <c r="N986" s="13"/>
      <c r="O986" s="13"/>
      <c r="P986" s="13"/>
    </row>
    <row r="987" s="12" customFormat="true" ht="12.75" hidden="false" customHeight="false" outlineLevel="0" collapsed="false">
      <c r="A987" s="39" t="s">
        <v>56</v>
      </c>
      <c r="B987" s="72" t="s">
        <v>245</v>
      </c>
      <c r="C987" s="29" t="s">
        <v>285</v>
      </c>
      <c r="D987" s="29" t="s">
        <v>286</v>
      </c>
      <c r="E987" s="29" t="s">
        <v>251</v>
      </c>
      <c r="F987" s="29" t="n">
        <v>223</v>
      </c>
      <c r="G987" s="38" t="n">
        <v>1015</v>
      </c>
      <c r="H987" s="41" t="n">
        <f aca="false">293+58+1138</f>
        <v>1489</v>
      </c>
      <c r="I987" s="41" t="n">
        <f aca="false">293+73+1138</f>
        <v>1504</v>
      </c>
      <c r="L987" s="13"/>
      <c r="M987" s="13"/>
      <c r="N987" s="13"/>
      <c r="O987" s="13"/>
      <c r="P987" s="13"/>
    </row>
    <row r="988" s="12" customFormat="true" ht="12.75" hidden="false" customHeight="false" outlineLevel="0" collapsed="false">
      <c r="A988" s="39" t="s">
        <v>37</v>
      </c>
      <c r="B988" s="73" t="s">
        <v>245</v>
      </c>
      <c r="C988" s="29" t="s">
        <v>285</v>
      </c>
      <c r="D988" s="29" t="s">
        <v>286</v>
      </c>
      <c r="E988" s="29" t="s">
        <v>251</v>
      </c>
      <c r="F988" s="29" t="n">
        <v>225</v>
      </c>
      <c r="G988" s="38" t="n">
        <f aca="false">237-202</f>
        <v>35</v>
      </c>
      <c r="H988" s="41" t="n">
        <v>84</v>
      </c>
      <c r="I988" s="41" t="n">
        <f aca="false">27+75+1650</f>
        <v>1752</v>
      </c>
      <c r="L988" s="13"/>
      <c r="M988" s="13"/>
      <c r="N988" s="13"/>
      <c r="O988" s="13"/>
      <c r="P988" s="13"/>
    </row>
    <row r="989" s="12" customFormat="true" ht="25.5" hidden="true" customHeight="false" outlineLevel="0" collapsed="false">
      <c r="A989" s="57" t="s">
        <v>144</v>
      </c>
      <c r="B989" s="72" t="s">
        <v>245</v>
      </c>
      <c r="C989" s="29" t="s">
        <v>285</v>
      </c>
      <c r="D989" s="29" t="s">
        <v>286</v>
      </c>
      <c r="E989" s="29" t="s">
        <v>251</v>
      </c>
      <c r="F989" s="29" t="n">
        <v>225</v>
      </c>
      <c r="G989" s="60" t="n">
        <v>202</v>
      </c>
      <c r="H989" s="41"/>
      <c r="I989" s="41"/>
      <c r="L989" s="13"/>
      <c r="M989" s="13"/>
      <c r="N989" s="13"/>
      <c r="O989" s="13"/>
      <c r="P989" s="13"/>
    </row>
    <row r="990" s="12" customFormat="true" ht="12.75" hidden="false" customHeight="false" outlineLevel="0" collapsed="false">
      <c r="A990" s="39" t="s">
        <v>38</v>
      </c>
      <c r="B990" s="72" t="s">
        <v>245</v>
      </c>
      <c r="C990" s="29" t="s">
        <v>285</v>
      </c>
      <c r="D990" s="29" t="s">
        <v>286</v>
      </c>
      <c r="E990" s="29" t="s">
        <v>251</v>
      </c>
      <c r="F990" s="29" t="n">
        <v>226</v>
      </c>
      <c r="G990" s="38" t="n">
        <v>19</v>
      </c>
      <c r="H990" s="41" t="n">
        <v>68</v>
      </c>
      <c r="I990" s="41" t="n">
        <v>471</v>
      </c>
      <c r="L990" s="13"/>
      <c r="M990" s="13"/>
      <c r="N990" s="13"/>
      <c r="O990" s="13"/>
      <c r="P990" s="13"/>
    </row>
    <row r="991" s="12" customFormat="true" ht="12.75" hidden="false" customHeight="false" outlineLevel="0" collapsed="false">
      <c r="A991" s="39" t="s">
        <v>296</v>
      </c>
      <c r="B991" s="72" t="s">
        <v>245</v>
      </c>
      <c r="C991" s="29" t="s">
        <v>285</v>
      </c>
      <c r="D991" s="29" t="s">
        <v>286</v>
      </c>
      <c r="E991" s="29" t="s">
        <v>251</v>
      </c>
      <c r="F991" s="29" t="n">
        <v>262</v>
      </c>
      <c r="G991" s="38" t="n">
        <v>149</v>
      </c>
      <c r="H991" s="41" t="n">
        <f aca="false">180-50</f>
        <v>130</v>
      </c>
      <c r="I991" s="41" t="n">
        <v>180</v>
      </c>
      <c r="L991" s="13"/>
      <c r="M991" s="13"/>
      <c r="N991" s="13"/>
      <c r="O991" s="13"/>
      <c r="P991" s="13"/>
    </row>
    <row r="992" s="12" customFormat="true" ht="12.75" hidden="false" customHeight="false" outlineLevel="0" collapsed="false">
      <c r="A992" s="39" t="s">
        <v>41</v>
      </c>
      <c r="B992" s="73" t="s">
        <v>245</v>
      </c>
      <c r="C992" s="29" t="s">
        <v>285</v>
      </c>
      <c r="D992" s="29" t="s">
        <v>286</v>
      </c>
      <c r="E992" s="29" t="s">
        <v>251</v>
      </c>
      <c r="F992" s="29" t="s">
        <v>42</v>
      </c>
      <c r="G992" s="38"/>
      <c r="H992" s="41" t="n">
        <f aca="false">10+110+322</f>
        <v>442</v>
      </c>
      <c r="I992" s="41" t="n">
        <f aca="false">10+110+322</f>
        <v>442</v>
      </c>
      <c r="L992" s="13"/>
      <c r="M992" s="13"/>
      <c r="N992" s="13"/>
      <c r="O992" s="13"/>
      <c r="P992" s="13"/>
    </row>
    <row r="993" s="12" customFormat="true" ht="12.75" hidden="false" customHeight="false" outlineLevel="0" collapsed="false">
      <c r="A993" s="39" t="s">
        <v>43</v>
      </c>
      <c r="B993" s="72" t="s">
        <v>245</v>
      </c>
      <c r="C993" s="29" t="s">
        <v>285</v>
      </c>
      <c r="D993" s="29" t="s">
        <v>286</v>
      </c>
      <c r="E993" s="29" t="s">
        <v>251</v>
      </c>
      <c r="F993" s="29" t="n">
        <v>300</v>
      </c>
      <c r="G993" s="38" t="n">
        <f aca="false">G994+G997</f>
        <v>444</v>
      </c>
      <c r="H993" s="38" t="n">
        <f aca="false">H994+H997</f>
        <v>1118</v>
      </c>
      <c r="I993" s="38" t="n">
        <f aca="false">I994+I997</f>
        <v>1646</v>
      </c>
      <c r="L993" s="13"/>
      <c r="M993" s="13"/>
      <c r="N993" s="13"/>
      <c r="O993" s="13"/>
      <c r="P993" s="13"/>
    </row>
    <row r="994" s="12" customFormat="true" ht="12.75" hidden="false" customHeight="false" outlineLevel="0" collapsed="false">
      <c r="A994" s="39" t="s">
        <v>44</v>
      </c>
      <c r="B994" s="72" t="s">
        <v>245</v>
      </c>
      <c r="C994" s="29" t="s">
        <v>285</v>
      </c>
      <c r="D994" s="29" t="s">
        <v>286</v>
      </c>
      <c r="E994" s="29" t="s">
        <v>251</v>
      </c>
      <c r="F994" s="29" t="n">
        <v>310</v>
      </c>
      <c r="G994" s="38" t="n">
        <v>337</v>
      </c>
      <c r="H994" s="41" t="n">
        <v>1010</v>
      </c>
      <c r="I994" s="41" t="n">
        <f aca="false">287+1250</f>
        <v>1537</v>
      </c>
      <c r="L994" s="13"/>
      <c r="M994" s="13"/>
      <c r="N994" s="13"/>
      <c r="O994" s="13"/>
      <c r="P994" s="13"/>
    </row>
    <row r="995" s="12" customFormat="true" ht="25.5" hidden="true" customHeight="false" outlineLevel="0" collapsed="false">
      <c r="A995" s="39" t="s">
        <v>278</v>
      </c>
      <c r="B995" s="72" t="s">
        <v>245</v>
      </c>
      <c r="C995" s="29" t="s">
        <v>285</v>
      </c>
      <c r="D995" s="29" t="s">
        <v>286</v>
      </c>
      <c r="E995" s="29" t="s">
        <v>251</v>
      </c>
      <c r="F995" s="29" t="n">
        <v>340</v>
      </c>
      <c r="G995" s="38" t="n">
        <v>2</v>
      </c>
      <c r="H995" s="41"/>
      <c r="I995" s="41"/>
      <c r="L995" s="13"/>
      <c r="M995" s="13"/>
      <c r="N995" s="13"/>
      <c r="O995" s="13"/>
      <c r="P995" s="13"/>
    </row>
    <row r="996" s="12" customFormat="true" ht="51" hidden="true" customHeight="false" outlineLevel="0" collapsed="false">
      <c r="A996" s="57" t="s">
        <v>287</v>
      </c>
      <c r="B996" s="72" t="s">
        <v>245</v>
      </c>
      <c r="C996" s="29" t="s">
        <v>285</v>
      </c>
      <c r="D996" s="29" t="s">
        <v>286</v>
      </c>
      <c r="E996" s="29" t="s">
        <v>251</v>
      </c>
      <c r="F996" s="29" t="s">
        <v>76</v>
      </c>
      <c r="G996" s="38" t="n">
        <v>200</v>
      </c>
      <c r="H996" s="41"/>
      <c r="I996" s="41"/>
      <c r="L996" s="13"/>
      <c r="M996" s="13"/>
      <c r="N996" s="13"/>
      <c r="O996" s="13"/>
      <c r="P996" s="13"/>
    </row>
    <row r="997" s="12" customFormat="true" ht="13.5" hidden="false" customHeight="true" outlineLevel="0" collapsed="false">
      <c r="A997" s="39" t="s">
        <v>45</v>
      </c>
      <c r="B997" s="73" t="s">
        <v>245</v>
      </c>
      <c r="C997" s="29" t="s">
        <v>285</v>
      </c>
      <c r="D997" s="29" t="s">
        <v>286</v>
      </c>
      <c r="E997" s="29" t="s">
        <v>251</v>
      </c>
      <c r="F997" s="29" t="s">
        <v>77</v>
      </c>
      <c r="G997" s="38" t="n">
        <v>107</v>
      </c>
      <c r="H997" s="41" t="n">
        <f aca="false">59+47+2</f>
        <v>108</v>
      </c>
      <c r="I997" s="41" t="n">
        <f aca="false">60+47+2</f>
        <v>109</v>
      </c>
      <c r="L997" s="13"/>
      <c r="M997" s="13"/>
      <c r="N997" s="13"/>
      <c r="O997" s="13"/>
      <c r="P997" s="13"/>
    </row>
    <row r="998" s="12" customFormat="true" ht="51" hidden="true" customHeight="false" outlineLevel="0" collapsed="false">
      <c r="A998" s="57" t="s">
        <v>287</v>
      </c>
      <c r="B998" s="72" t="s">
        <v>184</v>
      </c>
      <c r="C998" s="29" t="s">
        <v>285</v>
      </c>
      <c r="D998" s="29" t="s">
        <v>286</v>
      </c>
      <c r="E998" s="29" t="s">
        <v>251</v>
      </c>
      <c r="F998" s="29" t="s">
        <v>77</v>
      </c>
      <c r="G998" s="38" t="n">
        <v>200</v>
      </c>
      <c r="H998" s="41"/>
      <c r="I998" s="41"/>
      <c r="L998" s="13"/>
      <c r="M998" s="13"/>
      <c r="N998" s="13"/>
      <c r="O998" s="13"/>
      <c r="P998" s="13"/>
    </row>
    <row r="999" s="12" customFormat="true" ht="12.75" hidden="true" customHeight="true" outlineLevel="0" collapsed="false">
      <c r="A999" s="57" t="s">
        <v>253</v>
      </c>
      <c r="B999" s="72" t="s">
        <v>184</v>
      </c>
      <c r="C999" s="46" t="s">
        <v>185</v>
      </c>
      <c r="D999" s="59" t="s">
        <v>153</v>
      </c>
      <c r="E999" s="59" t="s">
        <v>186</v>
      </c>
      <c r="F999" s="59" t="s">
        <v>98</v>
      </c>
      <c r="G999" s="60" t="n">
        <f aca="false">G1000+G1001</f>
        <v>0</v>
      </c>
      <c r="H999" s="41"/>
      <c r="I999" s="41"/>
      <c r="L999" s="13"/>
      <c r="M999" s="13"/>
      <c r="N999" s="13"/>
      <c r="O999" s="13"/>
      <c r="P999" s="13"/>
    </row>
    <row r="1000" s="48" customFormat="true" ht="12.75" hidden="true" customHeight="false" outlineLevel="0" collapsed="false">
      <c r="A1000" s="36" t="s">
        <v>83</v>
      </c>
      <c r="B1000" s="73" t="s">
        <v>184</v>
      </c>
      <c r="C1000" s="29" t="s">
        <v>185</v>
      </c>
      <c r="D1000" s="46" t="s">
        <v>153</v>
      </c>
      <c r="E1000" s="46" t="s">
        <v>186</v>
      </c>
      <c r="F1000" s="46" t="s">
        <v>50</v>
      </c>
      <c r="G1000" s="42"/>
      <c r="H1000" s="47"/>
      <c r="I1000" s="47"/>
      <c r="L1000" s="49"/>
      <c r="M1000" s="49"/>
      <c r="N1000" s="49"/>
      <c r="O1000" s="49"/>
      <c r="P1000" s="49"/>
    </row>
    <row r="1001" s="12" customFormat="true" ht="12.75" hidden="true" customHeight="false" outlineLevel="0" collapsed="false">
      <c r="A1001" s="39" t="s">
        <v>44</v>
      </c>
      <c r="B1001" s="72" t="s">
        <v>184</v>
      </c>
      <c r="C1001" s="29" t="s">
        <v>185</v>
      </c>
      <c r="D1001" s="46" t="s">
        <v>153</v>
      </c>
      <c r="E1001" s="46" t="s">
        <v>186</v>
      </c>
      <c r="F1001" s="46" t="s">
        <v>76</v>
      </c>
      <c r="G1001" s="42"/>
      <c r="H1001" s="41"/>
      <c r="I1001" s="41"/>
      <c r="L1001" s="13"/>
      <c r="M1001" s="13"/>
      <c r="N1001" s="13"/>
      <c r="O1001" s="13"/>
      <c r="P1001" s="13"/>
    </row>
    <row r="1002" s="48" customFormat="true" ht="38.25" hidden="false" customHeight="false" outlineLevel="0" collapsed="false">
      <c r="A1002" s="50" t="s">
        <v>292</v>
      </c>
      <c r="B1002" s="67"/>
      <c r="C1002" s="59"/>
      <c r="D1002" s="59"/>
      <c r="E1002" s="59"/>
      <c r="F1002" s="59"/>
      <c r="G1002" s="60"/>
      <c r="H1002" s="54" t="n">
        <f aca="false">H1003</f>
        <v>342</v>
      </c>
      <c r="I1002" s="47"/>
      <c r="L1002" s="49"/>
      <c r="M1002" s="49"/>
      <c r="N1002" s="49"/>
      <c r="O1002" s="49"/>
      <c r="P1002" s="49"/>
    </row>
    <row r="1003" s="48" customFormat="true" ht="12.75" hidden="false" customHeight="false" outlineLevel="0" collapsed="false">
      <c r="A1003" s="57" t="s">
        <v>20</v>
      </c>
      <c r="B1003" s="67" t="s">
        <v>245</v>
      </c>
      <c r="C1003" s="59" t="s">
        <v>285</v>
      </c>
      <c r="D1003" s="59" t="s">
        <v>106</v>
      </c>
      <c r="E1003" s="59" t="s">
        <v>293</v>
      </c>
      <c r="F1003" s="59" t="s">
        <v>58</v>
      </c>
      <c r="G1003" s="60"/>
      <c r="H1003" s="61" t="n">
        <f aca="false">H1004+H1005</f>
        <v>342</v>
      </c>
      <c r="I1003" s="47"/>
      <c r="L1003" s="49"/>
      <c r="M1003" s="49"/>
      <c r="N1003" s="49"/>
      <c r="O1003" s="49"/>
      <c r="P1003" s="49"/>
    </row>
    <row r="1004" s="48" customFormat="true" ht="12.75" hidden="false" customHeight="false" outlineLevel="0" collapsed="false">
      <c r="A1004" s="57" t="s">
        <v>24</v>
      </c>
      <c r="B1004" s="67" t="s">
        <v>245</v>
      </c>
      <c r="C1004" s="59" t="s">
        <v>285</v>
      </c>
      <c r="D1004" s="59" t="s">
        <v>106</v>
      </c>
      <c r="E1004" s="59" t="s">
        <v>293</v>
      </c>
      <c r="F1004" s="59" t="s">
        <v>59</v>
      </c>
      <c r="G1004" s="60"/>
      <c r="H1004" s="61" t="n">
        <v>271</v>
      </c>
      <c r="I1004" s="47"/>
      <c r="L1004" s="49"/>
      <c r="M1004" s="49"/>
      <c r="N1004" s="49"/>
      <c r="O1004" s="49"/>
      <c r="P1004" s="49"/>
    </row>
    <row r="1005" s="48" customFormat="true" ht="12.75" hidden="false" customHeight="false" outlineLevel="0" collapsed="false">
      <c r="A1005" s="57" t="s">
        <v>25</v>
      </c>
      <c r="B1005" s="67" t="s">
        <v>245</v>
      </c>
      <c r="C1005" s="59" t="s">
        <v>285</v>
      </c>
      <c r="D1005" s="59" t="s">
        <v>106</v>
      </c>
      <c r="E1005" s="59" t="s">
        <v>293</v>
      </c>
      <c r="F1005" s="59" t="s">
        <v>60</v>
      </c>
      <c r="G1005" s="60"/>
      <c r="H1005" s="61" t="n">
        <v>71</v>
      </c>
      <c r="I1005" s="47"/>
      <c r="L1005" s="49"/>
      <c r="M1005" s="49"/>
      <c r="N1005" s="49"/>
      <c r="O1005" s="49"/>
      <c r="P1005" s="49"/>
    </row>
    <row r="1006" s="12" customFormat="true" ht="25.5" hidden="false" customHeight="false" outlineLevel="0" collapsed="false">
      <c r="A1006" s="33" t="s">
        <v>304</v>
      </c>
      <c r="B1006" s="72"/>
      <c r="C1006" s="29"/>
      <c r="D1006" s="29"/>
      <c r="E1006" s="29"/>
      <c r="F1006" s="29"/>
      <c r="G1006" s="30" t="n">
        <f aca="false">G1007+G1018+G1027+G1025+G1026</f>
        <v>2067</v>
      </c>
      <c r="H1006" s="30" t="n">
        <f aca="false">H1007+H1018+H1027+H1025+H1026+H1036</f>
        <v>6775</v>
      </c>
      <c r="I1006" s="30" t="n">
        <f aca="false">I1007+I1018+I1027+I1025+I1026</f>
        <v>8688</v>
      </c>
      <c r="L1006" s="13"/>
      <c r="M1006" s="13"/>
      <c r="N1006" s="13"/>
      <c r="O1006" s="13"/>
      <c r="P1006" s="13"/>
    </row>
    <row r="1007" s="12" customFormat="true" ht="12.75" hidden="false" customHeight="false" outlineLevel="0" collapsed="false">
      <c r="A1007" s="36" t="s">
        <v>20</v>
      </c>
      <c r="B1007" s="72" t="s">
        <v>245</v>
      </c>
      <c r="C1007" s="29" t="s">
        <v>285</v>
      </c>
      <c r="D1007" s="29" t="s">
        <v>286</v>
      </c>
      <c r="E1007" s="29" t="s">
        <v>251</v>
      </c>
      <c r="F1007" s="29" t="n">
        <v>210</v>
      </c>
      <c r="G1007" s="38" t="n">
        <f aca="false">G1008+G1011+G1015</f>
        <v>56</v>
      </c>
      <c r="H1007" s="38" t="n">
        <f aca="false">H1008+H1011+H1015</f>
        <v>4022</v>
      </c>
      <c r="I1007" s="38" t="n">
        <f aca="false">I1008+I1011+I1015</f>
        <v>3975</v>
      </c>
      <c r="L1007" s="13"/>
      <c r="M1007" s="13"/>
      <c r="N1007" s="13"/>
      <c r="O1007" s="13"/>
      <c r="P1007" s="13"/>
    </row>
    <row r="1008" s="64" customFormat="true" ht="12.75" hidden="false" customHeight="false" outlineLevel="0" collapsed="false">
      <c r="A1008" s="57" t="s">
        <v>24</v>
      </c>
      <c r="B1008" s="67" t="s">
        <v>245</v>
      </c>
      <c r="C1008" s="59" t="s">
        <v>285</v>
      </c>
      <c r="D1008" s="59" t="s">
        <v>286</v>
      </c>
      <c r="E1008" s="59" t="s">
        <v>251</v>
      </c>
      <c r="F1008" s="59" t="n">
        <v>211</v>
      </c>
      <c r="G1008" s="60"/>
      <c r="H1008" s="61" t="n">
        <v>3100</v>
      </c>
      <c r="I1008" s="61" t="n">
        <v>3100</v>
      </c>
      <c r="L1008" s="65"/>
      <c r="M1008" s="65"/>
      <c r="N1008" s="65"/>
      <c r="O1008" s="65"/>
      <c r="P1008" s="65"/>
    </row>
    <row r="1009" s="12" customFormat="true" ht="51" hidden="true" customHeight="false" outlineLevel="0" collapsed="false">
      <c r="A1009" s="57" t="s">
        <v>287</v>
      </c>
      <c r="B1009" s="72" t="s">
        <v>245</v>
      </c>
      <c r="C1009" s="29" t="s">
        <v>285</v>
      </c>
      <c r="D1009" s="29" t="s">
        <v>286</v>
      </c>
      <c r="E1009" s="29" t="s">
        <v>251</v>
      </c>
      <c r="F1009" s="29" t="n">
        <v>211</v>
      </c>
      <c r="G1009" s="38" t="n">
        <v>2556</v>
      </c>
      <c r="H1009" s="41"/>
      <c r="I1009" s="41"/>
      <c r="L1009" s="13"/>
      <c r="M1009" s="13"/>
      <c r="N1009" s="13"/>
      <c r="O1009" s="13"/>
      <c r="P1009" s="13"/>
    </row>
    <row r="1010" s="12" customFormat="true" ht="38.25" hidden="false" customHeight="false" outlineLevel="0" collapsed="false">
      <c r="A1010" s="57" t="s">
        <v>288</v>
      </c>
      <c r="B1010" s="73"/>
      <c r="C1010" s="29"/>
      <c r="D1010" s="29"/>
      <c r="E1010" s="29"/>
      <c r="F1010" s="29"/>
      <c r="G1010" s="38"/>
      <c r="H1010" s="61" t="n">
        <v>3100</v>
      </c>
      <c r="I1010" s="41" t="n">
        <v>3100</v>
      </c>
      <c r="L1010" s="13"/>
      <c r="M1010" s="13"/>
      <c r="N1010" s="13"/>
      <c r="O1010" s="13"/>
      <c r="P1010" s="13"/>
    </row>
    <row r="1011" s="12" customFormat="true" ht="12.75" hidden="false" customHeight="false" outlineLevel="0" collapsed="false">
      <c r="A1011" s="39" t="s">
        <v>30</v>
      </c>
      <c r="B1011" s="72" t="s">
        <v>245</v>
      </c>
      <c r="C1011" s="29" t="s">
        <v>285</v>
      </c>
      <c r="D1011" s="29" t="s">
        <v>286</v>
      </c>
      <c r="E1011" s="29" t="s">
        <v>251</v>
      </c>
      <c r="F1011" s="29" t="n">
        <v>212</v>
      </c>
      <c r="G1011" s="38" t="n">
        <f aca="false">2+G1012</f>
        <v>56</v>
      </c>
      <c r="H1011" s="41" t="n">
        <f aca="false">10+47+53</f>
        <v>110</v>
      </c>
      <c r="I1011" s="41" t="n">
        <f aca="false">10+53</f>
        <v>63</v>
      </c>
      <c r="L1011" s="13"/>
      <c r="M1011" s="13"/>
      <c r="N1011" s="13"/>
      <c r="O1011" s="13"/>
      <c r="P1011" s="13"/>
    </row>
    <row r="1012" s="12" customFormat="true" ht="64.5" hidden="true" customHeight="true" outlineLevel="0" collapsed="false">
      <c r="A1012" s="57" t="s">
        <v>295</v>
      </c>
      <c r="B1012" s="72" t="s">
        <v>245</v>
      </c>
      <c r="C1012" s="29" t="s">
        <v>285</v>
      </c>
      <c r="D1012" s="29" t="s">
        <v>286</v>
      </c>
      <c r="E1012" s="29" t="s">
        <v>251</v>
      </c>
      <c r="F1012" s="29" t="s">
        <v>55</v>
      </c>
      <c r="G1012" s="38" t="n">
        <v>54</v>
      </c>
      <c r="H1012" s="41"/>
      <c r="I1012" s="41"/>
      <c r="L1012" s="13"/>
      <c r="M1012" s="13"/>
      <c r="N1012" s="13"/>
      <c r="O1012" s="13"/>
      <c r="P1012" s="13"/>
    </row>
    <row r="1013" s="12" customFormat="true" ht="38.25" hidden="false" customHeight="false" outlineLevel="0" collapsed="false">
      <c r="A1013" s="57" t="s">
        <v>288</v>
      </c>
      <c r="B1013" s="72"/>
      <c r="C1013" s="29"/>
      <c r="D1013" s="29"/>
      <c r="E1013" s="29"/>
      <c r="F1013" s="29"/>
      <c r="G1013" s="38"/>
      <c r="H1013" s="61" t="n">
        <v>53</v>
      </c>
      <c r="I1013" s="41" t="n">
        <v>53</v>
      </c>
      <c r="L1013" s="13"/>
      <c r="M1013" s="13"/>
      <c r="N1013" s="13"/>
      <c r="O1013" s="13"/>
      <c r="P1013" s="13"/>
    </row>
    <row r="1014" s="48" customFormat="true" ht="25.5" hidden="false" customHeight="false" outlineLevel="0" collapsed="false">
      <c r="A1014" s="36" t="s">
        <v>31</v>
      </c>
      <c r="B1014" s="72"/>
      <c r="C1014" s="46"/>
      <c r="D1014" s="46"/>
      <c r="E1014" s="46"/>
      <c r="F1014" s="46"/>
      <c r="G1014" s="42"/>
      <c r="H1014" s="47" t="n">
        <v>47</v>
      </c>
      <c r="I1014" s="47"/>
      <c r="L1014" s="49"/>
      <c r="M1014" s="49"/>
      <c r="N1014" s="49"/>
      <c r="O1014" s="49"/>
      <c r="P1014" s="49"/>
    </row>
    <row r="1015" s="64" customFormat="true" ht="12.75" hidden="false" customHeight="false" outlineLevel="0" collapsed="false">
      <c r="A1015" s="57" t="s">
        <v>25</v>
      </c>
      <c r="B1015" s="67" t="s">
        <v>245</v>
      </c>
      <c r="C1015" s="59" t="s">
        <v>285</v>
      </c>
      <c r="D1015" s="59" t="s">
        <v>286</v>
      </c>
      <c r="E1015" s="59" t="s">
        <v>251</v>
      </c>
      <c r="F1015" s="59" t="n">
        <v>213</v>
      </c>
      <c r="G1015" s="60"/>
      <c r="H1015" s="61" t="n">
        <v>812</v>
      </c>
      <c r="I1015" s="61" t="n">
        <v>812</v>
      </c>
      <c r="L1015" s="65"/>
      <c r="M1015" s="65"/>
      <c r="N1015" s="65"/>
      <c r="O1015" s="65"/>
      <c r="P1015" s="65"/>
    </row>
    <row r="1016" s="12" customFormat="true" ht="52.5" hidden="true" customHeight="true" outlineLevel="0" collapsed="false">
      <c r="A1016" s="57" t="s">
        <v>287</v>
      </c>
      <c r="B1016" s="72" t="s">
        <v>245</v>
      </c>
      <c r="C1016" s="29" t="s">
        <v>285</v>
      </c>
      <c r="D1016" s="29" t="s">
        <v>286</v>
      </c>
      <c r="E1016" s="29" t="s">
        <v>251</v>
      </c>
      <c r="F1016" s="29" t="s">
        <v>60</v>
      </c>
      <c r="G1016" s="38" t="n">
        <v>670</v>
      </c>
      <c r="H1016" s="41"/>
      <c r="I1016" s="41"/>
      <c r="L1016" s="13"/>
      <c r="M1016" s="13"/>
      <c r="N1016" s="13"/>
      <c r="O1016" s="13"/>
      <c r="P1016" s="13"/>
    </row>
    <row r="1017" s="12" customFormat="true" ht="38.25" hidden="false" customHeight="false" outlineLevel="0" collapsed="false">
      <c r="A1017" s="57" t="s">
        <v>288</v>
      </c>
      <c r="B1017" s="72"/>
      <c r="C1017" s="29"/>
      <c r="D1017" s="29"/>
      <c r="E1017" s="29"/>
      <c r="F1017" s="29"/>
      <c r="G1017" s="38"/>
      <c r="H1017" s="61" t="n">
        <v>812</v>
      </c>
      <c r="I1017" s="41" t="n">
        <v>812</v>
      </c>
      <c r="L1017" s="13"/>
      <c r="M1017" s="13"/>
      <c r="N1017" s="13"/>
      <c r="O1017" s="13"/>
      <c r="P1017" s="13"/>
    </row>
    <row r="1018" s="12" customFormat="true" ht="12.75" hidden="false" customHeight="false" outlineLevel="0" collapsed="false">
      <c r="A1018" s="39" t="s">
        <v>32</v>
      </c>
      <c r="B1018" s="73" t="s">
        <v>245</v>
      </c>
      <c r="C1018" s="29" t="s">
        <v>285</v>
      </c>
      <c r="D1018" s="29" t="s">
        <v>286</v>
      </c>
      <c r="E1018" s="29" t="s">
        <v>251</v>
      </c>
      <c r="F1018" s="29" t="n">
        <v>220</v>
      </c>
      <c r="G1018" s="38" t="n">
        <f aca="false">G1019+G1020+G1021+G1022+G1024</f>
        <v>1368</v>
      </c>
      <c r="H1018" s="38" t="n">
        <f aca="false">H1019+H1020+H1021+H1022+H1024</f>
        <v>2068</v>
      </c>
      <c r="I1018" s="38" t="n">
        <f aca="false">I1019+I1020+I1021+I1022+I1024</f>
        <v>3782</v>
      </c>
      <c r="L1018" s="13"/>
      <c r="M1018" s="13"/>
      <c r="N1018" s="13"/>
      <c r="O1018" s="13"/>
      <c r="P1018" s="13"/>
    </row>
    <row r="1019" s="12" customFormat="true" ht="12.75" hidden="false" customHeight="false" outlineLevel="0" collapsed="false">
      <c r="A1019" s="39" t="s">
        <v>33</v>
      </c>
      <c r="B1019" s="72" t="s">
        <v>245</v>
      </c>
      <c r="C1019" s="29" t="s">
        <v>285</v>
      </c>
      <c r="D1019" s="29" t="s">
        <v>286</v>
      </c>
      <c r="E1019" s="29" t="s">
        <v>251</v>
      </c>
      <c r="F1019" s="29" t="n">
        <v>221</v>
      </c>
      <c r="G1019" s="38" t="n">
        <v>6</v>
      </c>
      <c r="H1019" s="41" t="n">
        <v>9</v>
      </c>
      <c r="I1019" s="41" t="n">
        <v>8</v>
      </c>
      <c r="L1019" s="13"/>
      <c r="M1019" s="13"/>
      <c r="N1019" s="13"/>
      <c r="O1019" s="13"/>
      <c r="P1019" s="13"/>
    </row>
    <row r="1020" s="12" customFormat="true" ht="12.75" hidden="false" customHeight="false" outlineLevel="0" collapsed="false">
      <c r="A1020" s="39" t="s">
        <v>34</v>
      </c>
      <c r="B1020" s="72" t="s">
        <v>245</v>
      </c>
      <c r="C1020" s="29" t="s">
        <v>285</v>
      </c>
      <c r="D1020" s="29" t="s">
        <v>286</v>
      </c>
      <c r="E1020" s="29" t="s">
        <v>251</v>
      </c>
      <c r="F1020" s="29" t="n">
        <v>222</v>
      </c>
      <c r="G1020" s="38" t="n">
        <v>9</v>
      </c>
      <c r="H1020" s="41" t="n">
        <v>24</v>
      </c>
      <c r="I1020" s="41" t="n">
        <v>30</v>
      </c>
      <c r="L1020" s="13"/>
      <c r="M1020" s="13"/>
      <c r="N1020" s="13"/>
      <c r="O1020" s="13"/>
      <c r="P1020" s="13"/>
    </row>
    <row r="1021" s="12" customFormat="true" ht="12.75" hidden="false" customHeight="false" outlineLevel="0" collapsed="false">
      <c r="A1021" s="39" t="s">
        <v>56</v>
      </c>
      <c r="B1021" s="72" t="s">
        <v>245</v>
      </c>
      <c r="C1021" s="29" t="s">
        <v>285</v>
      </c>
      <c r="D1021" s="29" t="s">
        <v>286</v>
      </c>
      <c r="E1021" s="29" t="s">
        <v>251</v>
      </c>
      <c r="F1021" s="29" t="n">
        <v>223</v>
      </c>
      <c r="G1021" s="38" t="n">
        <f aca="false">1056-163</f>
        <v>893</v>
      </c>
      <c r="H1021" s="41" t="n">
        <f aca="false">335+72+960</f>
        <v>1367</v>
      </c>
      <c r="I1021" s="41" t="n">
        <f aca="false">335+102+960</f>
        <v>1397</v>
      </c>
      <c r="L1021" s="13"/>
      <c r="M1021" s="13"/>
      <c r="N1021" s="13"/>
      <c r="O1021" s="13"/>
      <c r="P1021" s="13"/>
    </row>
    <row r="1022" s="12" customFormat="true" ht="12.75" hidden="false" customHeight="false" outlineLevel="0" collapsed="false">
      <c r="A1022" s="39" t="s">
        <v>37</v>
      </c>
      <c r="B1022" s="73" t="s">
        <v>245</v>
      </c>
      <c r="C1022" s="29" t="s">
        <v>285</v>
      </c>
      <c r="D1022" s="29" t="s">
        <v>286</v>
      </c>
      <c r="E1022" s="29" t="s">
        <v>251</v>
      </c>
      <c r="F1022" s="29" t="n">
        <v>225</v>
      </c>
      <c r="G1022" s="38" t="n">
        <f aca="false">508-66</f>
        <v>442</v>
      </c>
      <c r="H1022" s="41" t="n">
        <f aca="false">148+235+220</f>
        <v>603</v>
      </c>
      <c r="I1022" s="41" t="n">
        <f aca="false">71+110+40+1641</f>
        <v>1862</v>
      </c>
      <c r="L1022" s="13"/>
      <c r="M1022" s="13"/>
      <c r="N1022" s="13"/>
      <c r="O1022" s="13"/>
      <c r="P1022" s="13"/>
    </row>
    <row r="1023" s="12" customFormat="true" ht="25.5" hidden="true" customHeight="false" outlineLevel="0" collapsed="false">
      <c r="A1023" s="57" t="s">
        <v>144</v>
      </c>
      <c r="B1023" s="72" t="s">
        <v>245</v>
      </c>
      <c r="C1023" s="59" t="s">
        <v>285</v>
      </c>
      <c r="D1023" s="59" t="s">
        <v>286</v>
      </c>
      <c r="E1023" s="59" t="s">
        <v>251</v>
      </c>
      <c r="F1023" s="59" t="n">
        <v>225</v>
      </c>
      <c r="G1023" s="60" t="n">
        <v>66</v>
      </c>
      <c r="H1023" s="41"/>
      <c r="I1023" s="41"/>
      <c r="L1023" s="13"/>
      <c r="M1023" s="13"/>
      <c r="N1023" s="13"/>
      <c r="O1023" s="13"/>
      <c r="P1023" s="13"/>
    </row>
    <row r="1024" s="12" customFormat="true" ht="12.75" hidden="false" customHeight="false" outlineLevel="0" collapsed="false">
      <c r="A1024" s="39" t="s">
        <v>38</v>
      </c>
      <c r="B1024" s="72" t="s">
        <v>245</v>
      </c>
      <c r="C1024" s="29" t="s">
        <v>285</v>
      </c>
      <c r="D1024" s="29" t="s">
        <v>286</v>
      </c>
      <c r="E1024" s="29" t="s">
        <v>251</v>
      </c>
      <c r="F1024" s="29" t="n">
        <v>226</v>
      </c>
      <c r="G1024" s="38" t="n">
        <v>18</v>
      </c>
      <c r="H1024" s="41" t="n">
        <v>65</v>
      </c>
      <c r="I1024" s="41" t="n">
        <v>485</v>
      </c>
      <c r="L1024" s="13"/>
      <c r="M1024" s="13"/>
      <c r="N1024" s="13"/>
      <c r="O1024" s="13"/>
      <c r="P1024" s="13"/>
    </row>
    <row r="1025" s="12" customFormat="true" ht="12.75" hidden="false" customHeight="false" outlineLevel="0" collapsed="false">
      <c r="A1025" s="39" t="s">
        <v>296</v>
      </c>
      <c r="B1025" s="72" t="s">
        <v>245</v>
      </c>
      <c r="C1025" s="29" t="s">
        <v>285</v>
      </c>
      <c r="D1025" s="29" t="s">
        <v>286</v>
      </c>
      <c r="E1025" s="29" t="s">
        <v>251</v>
      </c>
      <c r="F1025" s="29" t="n">
        <v>262</v>
      </c>
      <c r="G1025" s="38" t="n">
        <f aca="false">122</f>
        <v>122</v>
      </c>
      <c r="H1025" s="41" t="n">
        <f aca="false">119-25</f>
        <v>94</v>
      </c>
      <c r="I1025" s="41" t="n">
        <v>119</v>
      </c>
      <c r="L1025" s="13"/>
      <c r="M1025" s="13"/>
      <c r="N1025" s="13"/>
      <c r="O1025" s="13"/>
      <c r="P1025" s="13"/>
    </row>
    <row r="1026" s="12" customFormat="true" ht="12.75" hidden="false" customHeight="false" outlineLevel="0" collapsed="false">
      <c r="A1026" s="39" t="s">
        <v>41</v>
      </c>
      <c r="B1026" s="73" t="s">
        <v>245</v>
      </c>
      <c r="C1026" s="29" t="s">
        <v>285</v>
      </c>
      <c r="D1026" s="29" t="s">
        <v>286</v>
      </c>
      <c r="E1026" s="29" t="s">
        <v>251</v>
      </c>
      <c r="F1026" s="29" t="s">
        <v>42</v>
      </c>
      <c r="G1026" s="38"/>
      <c r="H1026" s="41" t="n">
        <f aca="false">16+186+90</f>
        <v>292</v>
      </c>
      <c r="I1026" s="41" t="n">
        <f aca="false">16+186+90</f>
        <v>292</v>
      </c>
      <c r="L1026" s="13"/>
      <c r="M1026" s="13"/>
      <c r="N1026" s="13"/>
      <c r="O1026" s="13"/>
      <c r="P1026" s="13"/>
    </row>
    <row r="1027" s="12" customFormat="true" ht="12.75" hidden="false" customHeight="false" outlineLevel="0" collapsed="false">
      <c r="A1027" s="39" t="s">
        <v>43</v>
      </c>
      <c r="B1027" s="72" t="s">
        <v>245</v>
      </c>
      <c r="C1027" s="29" t="s">
        <v>285</v>
      </c>
      <c r="D1027" s="29" t="s">
        <v>286</v>
      </c>
      <c r="E1027" s="29" t="s">
        <v>251</v>
      </c>
      <c r="F1027" s="29" t="n">
        <v>300</v>
      </c>
      <c r="G1027" s="38" t="n">
        <f aca="false">G1028+G1031</f>
        <v>521</v>
      </c>
      <c r="H1027" s="38" t="n">
        <f aca="false">H1028+H1031</f>
        <v>98</v>
      </c>
      <c r="I1027" s="38" t="n">
        <f aca="false">I1028+I1031</f>
        <v>520</v>
      </c>
      <c r="L1027" s="13"/>
      <c r="M1027" s="13"/>
      <c r="N1027" s="13"/>
      <c r="O1027" s="13"/>
      <c r="P1027" s="13"/>
    </row>
    <row r="1028" s="12" customFormat="true" ht="12.75" hidden="false" customHeight="false" outlineLevel="0" collapsed="false">
      <c r="A1028" s="39" t="s">
        <v>44</v>
      </c>
      <c r="B1028" s="72" t="s">
        <v>245</v>
      </c>
      <c r="C1028" s="29" t="s">
        <v>285</v>
      </c>
      <c r="D1028" s="29" t="s">
        <v>286</v>
      </c>
      <c r="E1028" s="29" t="s">
        <v>251</v>
      </c>
      <c r="F1028" s="29" t="n">
        <v>310</v>
      </c>
      <c r="G1028" s="38" t="n">
        <v>284</v>
      </c>
      <c r="H1028" s="41" t="n">
        <v>5</v>
      </c>
      <c r="I1028" s="41" t="n">
        <v>363</v>
      </c>
      <c r="L1028" s="13"/>
      <c r="M1028" s="13"/>
      <c r="N1028" s="13"/>
      <c r="O1028" s="13"/>
      <c r="P1028" s="13"/>
    </row>
    <row r="1029" s="12" customFormat="true" ht="25.5" hidden="true" customHeight="false" outlineLevel="0" collapsed="false">
      <c r="A1029" s="39" t="s">
        <v>278</v>
      </c>
      <c r="B1029" s="72" t="s">
        <v>245</v>
      </c>
      <c r="C1029" s="29" t="s">
        <v>285</v>
      </c>
      <c r="D1029" s="29" t="s">
        <v>286</v>
      </c>
      <c r="E1029" s="29" t="s">
        <v>251</v>
      </c>
      <c r="F1029" s="29" t="n">
        <v>310</v>
      </c>
      <c r="G1029" s="38" t="n">
        <v>2</v>
      </c>
      <c r="H1029" s="41"/>
      <c r="I1029" s="41"/>
      <c r="L1029" s="13"/>
      <c r="M1029" s="13"/>
      <c r="N1029" s="13"/>
      <c r="O1029" s="13"/>
      <c r="P1029" s="13"/>
    </row>
    <row r="1030" s="12" customFormat="true" ht="51" hidden="true" customHeight="false" outlineLevel="0" collapsed="false">
      <c r="A1030" s="57" t="s">
        <v>287</v>
      </c>
      <c r="B1030" s="72" t="s">
        <v>245</v>
      </c>
      <c r="C1030" s="29" t="s">
        <v>285</v>
      </c>
      <c r="D1030" s="29" t="s">
        <v>286</v>
      </c>
      <c r="E1030" s="29" t="s">
        <v>251</v>
      </c>
      <c r="F1030" s="29" t="s">
        <v>76</v>
      </c>
      <c r="G1030" s="38" t="n">
        <v>200</v>
      </c>
      <c r="H1030" s="41"/>
      <c r="I1030" s="41"/>
      <c r="L1030" s="13"/>
      <c r="M1030" s="13"/>
      <c r="N1030" s="13"/>
      <c r="O1030" s="13"/>
      <c r="P1030" s="13"/>
    </row>
    <row r="1031" s="12" customFormat="true" ht="12.75" hidden="false" customHeight="false" outlineLevel="0" collapsed="false">
      <c r="A1031" s="39" t="s">
        <v>45</v>
      </c>
      <c r="B1031" s="73" t="s">
        <v>245</v>
      </c>
      <c r="C1031" s="29" t="s">
        <v>285</v>
      </c>
      <c r="D1031" s="29" t="s">
        <v>286</v>
      </c>
      <c r="E1031" s="29" t="s">
        <v>251</v>
      </c>
      <c r="F1031" s="29" t="n">
        <v>340</v>
      </c>
      <c r="G1031" s="38" t="n">
        <v>237</v>
      </c>
      <c r="H1031" s="41" t="n">
        <v>93</v>
      </c>
      <c r="I1031" s="41" t="n">
        <f aca="false">82+69+6</f>
        <v>157</v>
      </c>
      <c r="L1031" s="13"/>
      <c r="M1031" s="13"/>
      <c r="N1031" s="13"/>
      <c r="O1031" s="13"/>
      <c r="P1031" s="13"/>
    </row>
    <row r="1032" s="12" customFormat="true" ht="51" hidden="true" customHeight="false" outlineLevel="0" collapsed="false">
      <c r="A1032" s="57" t="s">
        <v>287</v>
      </c>
      <c r="B1032" s="72" t="s">
        <v>184</v>
      </c>
      <c r="C1032" s="29" t="s">
        <v>285</v>
      </c>
      <c r="D1032" s="29" t="s">
        <v>286</v>
      </c>
      <c r="E1032" s="29" t="s">
        <v>251</v>
      </c>
      <c r="F1032" s="29" t="s">
        <v>77</v>
      </c>
      <c r="G1032" s="38" t="n">
        <v>200</v>
      </c>
      <c r="H1032" s="41"/>
      <c r="I1032" s="41"/>
      <c r="L1032" s="13"/>
      <c r="M1032" s="13"/>
      <c r="N1032" s="13"/>
      <c r="O1032" s="13"/>
      <c r="P1032" s="13"/>
    </row>
    <row r="1033" s="12" customFormat="true" ht="14.25" hidden="true" customHeight="true" outlineLevel="0" collapsed="false">
      <c r="A1033" s="57" t="s">
        <v>253</v>
      </c>
      <c r="B1033" s="72" t="s">
        <v>184</v>
      </c>
      <c r="C1033" s="46" t="s">
        <v>185</v>
      </c>
      <c r="D1033" s="59" t="s">
        <v>153</v>
      </c>
      <c r="E1033" s="59" t="s">
        <v>186</v>
      </c>
      <c r="F1033" s="59" t="s">
        <v>98</v>
      </c>
      <c r="G1033" s="60" t="n">
        <f aca="false">G1034+G1035</f>
        <v>0</v>
      </c>
      <c r="H1033" s="41"/>
      <c r="I1033" s="41"/>
      <c r="L1033" s="13"/>
      <c r="M1033" s="13"/>
      <c r="N1033" s="13"/>
      <c r="O1033" s="13"/>
      <c r="P1033" s="13"/>
    </row>
    <row r="1034" s="48" customFormat="true" ht="12.75" hidden="true" customHeight="false" outlineLevel="0" collapsed="false">
      <c r="A1034" s="36" t="s">
        <v>83</v>
      </c>
      <c r="B1034" s="73" t="s">
        <v>184</v>
      </c>
      <c r="C1034" s="29" t="s">
        <v>185</v>
      </c>
      <c r="D1034" s="46" t="s">
        <v>153</v>
      </c>
      <c r="E1034" s="46" t="s">
        <v>186</v>
      </c>
      <c r="F1034" s="46" t="s">
        <v>50</v>
      </c>
      <c r="G1034" s="42"/>
      <c r="H1034" s="47"/>
      <c r="I1034" s="47"/>
      <c r="L1034" s="49"/>
      <c r="M1034" s="49"/>
      <c r="N1034" s="49"/>
      <c r="O1034" s="49"/>
      <c r="P1034" s="49"/>
    </row>
    <row r="1035" s="12" customFormat="true" ht="12.75" hidden="true" customHeight="false" outlineLevel="0" collapsed="false">
      <c r="A1035" s="39" t="s">
        <v>44</v>
      </c>
      <c r="B1035" s="72" t="s">
        <v>184</v>
      </c>
      <c r="C1035" s="29" t="s">
        <v>185</v>
      </c>
      <c r="D1035" s="46" t="s">
        <v>153</v>
      </c>
      <c r="E1035" s="46" t="s">
        <v>186</v>
      </c>
      <c r="F1035" s="46" t="s">
        <v>76</v>
      </c>
      <c r="G1035" s="42"/>
      <c r="H1035" s="41"/>
      <c r="I1035" s="41"/>
      <c r="L1035" s="13"/>
      <c r="M1035" s="13"/>
      <c r="N1035" s="13"/>
      <c r="O1035" s="13"/>
      <c r="P1035" s="13"/>
    </row>
    <row r="1036" s="48" customFormat="true" ht="38.25" hidden="false" customHeight="false" outlineLevel="0" collapsed="false">
      <c r="A1036" s="50" t="s">
        <v>305</v>
      </c>
      <c r="B1036" s="67"/>
      <c r="C1036" s="59"/>
      <c r="D1036" s="59"/>
      <c r="E1036" s="59"/>
      <c r="F1036" s="59"/>
      <c r="G1036" s="60"/>
      <c r="H1036" s="54" t="n">
        <f aca="false">H1037</f>
        <v>201</v>
      </c>
      <c r="I1036" s="47"/>
      <c r="L1036" s="49"/>
      <c r="M1036" s="49"/>
      <c r="N1036" s="49"/>
      <c r="O1036" s="49"/>
      <c r="P1036" s="49"/>
    </row>
    <row r="1037" s="48" customFormat="true" ht="12.75" hidden="false" customHeight="false" outlineLevel="0" collapsed="false">
      <c r="A1037" s="57" t="s">
        <v>20</v>
      </c>
      <c r="B1037" s="67" t="s">
        <v>245</v>
      </c>
      <c r="C1037" s="59" t="s">
        <v>285</v>
      </c>
      <c r="D1037" s="59" t="s">
        <v>106</v>
      </c>
      <c r="E1037" s="59" t="s">
        <v>293</v>
      </c>
      <c r="F1037" s="59" t="s">
        <v>58</v>
      </c>
      <c r="G1037" s="60"/>
      <c r="H1037" s="61" t="n">
        <f aca="false">H1038+H1039</f>
        <v>201</v>
      </c>
      <c r="I1037" s="47"/>
      <c r="L1037" s="49"/>
      <c r="M1037" s="49"/>
      <c r="N1037" s="49"/>
      <c r="O1037" s="49"/>
      <c r="P1037" s="49"/>
    </row>
    <row r="1038" s="48" customFormat="true" ht="12.75" hidden="false" customHeight="false" outlineLevel="0" collapsed="false">
      <c r="A1038" s="57" t="s">
        <v>24</v>
      </c>
      <c r="B1038" s="67" t="s">
        <v>245</v>
      </c>
      <c r="C1038" s="59" t="s">
        <v>285</v>
      </c>
      <c r="D1038" s="59" t="s">
        <v>106</v>
      </c>
      <c r="E1038" s="59" t="s">
        <v>293</v>
      </c>
      <c r="F1038" s="59" t="s">
        <v>59</v>
      </c>
      <c r="G1038" s="60"/>
      <c r="H1038" s="61" t="n">
        <v>159</v>
      </c>
      <c r="I1038" s="47"/>
      <c r="L1038" s="49"/>
      <c r="M1038" s="49"/>
      <c r="N1038" s="49"/>
      <c r="O1038" s="49"/>
      <c r="P1038" s="49"/>
    </row>
    <row r="1039" s="48" customFormat="true" ht="12.75" hidden="false" customHeight="false" outlineLevel="0" collapsed="false">
      <c r="A1039" s="57" t="s">
        <v>25</v>
      </c>
      <c r="B1039" s="67" t="s">
        <v>245</v>
      </c>
      <c r="C1039" s="59" t="s">
        <v>285</v>
      </c>
      <c r="D1039" s="59" t="s">
        <v>106</v>
      </c>
      <c r="E1039" s="59" t="s">
        <v>293</v>
      </c>
      <c r="F1039" s="59" t="s">
        <v>60</v>
      </c>
      <c r="G1039" s="60"/>
      <c r="H1039" s="61" t="n">
        <v>42</v>
      </c>
      <c r="I1039" s="47"/>
      <c r="L1039" s="49"/>
      <c r="M1039" s="49"/>
      <c r="N1039" s="49"/>
      <c r="O1039" s="49"/>
      <c r="P1039" s="49"/>
    </row>
    <row r="1040" s="12" customFormat="true" ht="25.5" hidden="false" customHeight="false" outlineLevel="0" collapsed="false">
      <c r="A1040" s="33" t="s">
        <v>306</v>
      </c>
      <c r="B1040" s="73"/>
      <c r="C1040" s="29"/>
      <c r="D1040" s="29"/>
      <c r="E1040" s="29"/>
      <c r="F1040" s="29"/>
      <c r="G1040" s="30" t="n">
        <f aca="false">G1041+G1052+G1061+G1059+G1060</f>
        <v>1610</v>
      </c>
      <c r="H1040" s="30" t="n">
        <f aca="false">H1041+H1052+H1061+H1059+H1060+H1070</f>
        <v>5167</v>
      </c>
      <c r="I1040" s="30" t="n">
        <f aca="false">I1041+I1052+I1061+I1059+I1060</f>
        <v>5393</v>
      </c>
      <c r="L1040" s="13"/>
      <c r="M1040" s="13"/>
      <c r="N1040" s="13"/>
      <c r="O1040" s="13"/>
      <c r="P1040" s="13"/>
    </row>
    <row r="1041" s="12" customFormat="true" ht="12.75" hidden="false" customHeight="false" outlineLevel="0" collapsed="false">
      <c r="A1041" s="36" t="s">
        <v>20</v>
      </c>
      <c r="B1041" s="72" t="s">
        <v>245</v>
      </c>
      <c r="C1041" s="29" t="s">
        <v>285</v>
      </c>
      <c r="D1041" s="29" t="s">
        <v>286</v>
      </c>
      <c r="E1041" s="29" t="s">
        <v>251</v>
      </c>
      <c r="F1041" s="29" t="n">
        <v>210</v>
      </c>
      <c r="G1041" s="38" t="n">
        <f aca="false">G1042+G1045+G1049</f>
        <v>42</v>
      </c>
      <c r="H1041" s="38" t="n">
        <f aca="false">H1042+H1045+H1049</f>
        <v>3534</v>
      </c>
      <c r="I1041" s="38" t="n">
        <f aca="false">I1042+I1045+I1049</f>
        <v>3487</v>
      </c>
      <c r="L1041" s="13"/>
      <c r="M1041" s="13"/>
      <c r="N1041" s="13"/>
      <c r="O1041" s="13"/>
      <c r="P1041" s="13"/>
    </row>
    <row r="1042" s="64" customFormat="true" ht="12.75" hidden="false" customHeight="false" outlineLevel="0" collapsed="false">
      <c r="A1042" s="57" t="s">
        <v>24</v>
      </c>
      <c r="B1042" s="67" t="s">
        <v>245</v>
      </c>
      <c r="C1042" s="59" t="s">
        <v>285</v>
      </c>
      <c r="D1042" s="59" t="s">
        <v>286</v>
      </c>
      <c r="E1042" s="59" t="s">
        <v>251</v>
      </c>
      <c r="F1042" s="59" t="n">
        <v>211</v>
      </c>
      <c r="G1042" s="60"/>
      <c r="H1042" s="61" t="n">
        <v>2727</v>
      </c>
      <c r="I1042" s="61" t="n">
        <v>2727</v>
      </c>
      <c r="L1042" s="65"/>
      <c r="M1042" s="65"/>
      <c r="N1042" s="65"/>
      <c r="O1042" s="65"/>
      <c r="P1042" s="65"/>
    </row>
    <row r="1043" s="12" customFormat="true" ht="51" hidden="true" customHeight="false" outlineLevel="0" collapsed="false">
      <c r="A1043" s="57" t="s">
        <v>287</v>
      </c>
      <c r="B1043" s="72" t="s">
        <v>245</v>
      </c>
      <c r="C1043" s="29" t="s">
        <v>285</v>
      </c>
      <c r="D1043" s="29" t="s">
        <v>286</v>
      </c>
      <c r="E1043" s="29" t="s">
        <v>251</v>
      </c>
      <c r="F1043" s="29" t="n">
        <v>211</v>
      </c>
      <c r="G1043" s="38" t="n">
        <v>2251</v>
      </c>
      <c r="H1043" s="41"/>
      <c r="I1043" s="41"/>
      <c r="L1043" s="13"/>
      <c r="M1043" s="13"/>
      <c r="N1043" s="13"/>
      <c r="O1043" s="13"/>
      <c r="P1043" s="13"/>
    </row>
    <row r="1044" s="12" customFormat="true" ht="38.25" hidden="false" customHeight="false" outlineLevel="0" collapsed="false">
      <c r="A1044" s="57" t="s">
        <v>288</v>
      </c>
      <c r="B1044" s="73"/>
      <c r="C1044" s="29"/>
      <c r="D1044" s="29"/>
      <c r="E1044" s="29"/>
      <c r="F1044" s="29"/>
      <c r="G1044" s="38"/>
      <c r="H1044" s="61" t="n">
        <v>2727</v>
      </c>
      <c r="I1044" s="41" t="n">
        <v>2727</v>
      </c>
      <c r="L1044" s="13"/>
      <c r="M1044" s="13"/>
      <c r="N1044" s="13"/>
      <c r="O1044" s="13"/>
      <c r="P1044" s="13"/>
    </row>
    <row r="1045" s="12" customFormat="true" ht="12.75" hidden="false" customHeight="false" outlineLevel="0" collapsed="false">
      <c r="A1045" s="39" t="s">
        <v>30</v>
      </c>
      <c r="B1045" s="72" t="s">
        <v>245</v>
      </c>
      <c r="C1045" s="29" t="s">
        <v>285</v>
      </c>
      <c r="D1045" s="29" t="s">
        <v>286</v>
      </c>
      <c r="E1045" s="29" t="s">
        <v>251</v>
      </c>
      <c r="F1045" s="29" t="n">
        <v>212</v>
      </c>
      <c r="G1045" s="38" t="n">
        <f aca="false">2+G1046</f>
        <v>42</v>
      </c>
      <c r="H1045" s="41" t="n">
        <f aca="false">7+47+38</f>
        <v>92</v>
      </c>
      <c r="I1045" s="41" t="n">
        <f aca="false">7+38</f>
        <v>45</v>
      </c>
      <c r="L1045" s="13"/>
      <c r="M1045" s="13"/>
      <c r="N1045" s="13"/>
      <c r="O1045" s="13"/>
      <c r="P1045" s="13"/>
    </row>
    <row r="1046" s="12" customFormat="true" ht="63" hidden="true" customHeight="true" outlineLevel="0" collapsed="false">
      <c r="A1046" s="57" t="s">
        <v>295</v>
      </c>
      <c r="B1046" s="72" t="s">
        <v>245</v>
      </c>
      <c r="C1046" s="29" t="s">
        <v>285</v>
      </c>
      <c r="D1046" s="29" t="s">
        <v>286</v>
      </c>
      <c r="E1046" s="29" t="s">
        <v>251</v>
      </c>
      <c r="F1046" s="29" t="s">
        <v>55</v>
      </c>
      <c r="G1046" s="38" t="n">
        <v>40</v>
      </c>
      <c r="H1046" s="41"/>
      <c r="I1046" s="41"/>
      <c r="L1046" s="13"/>
      <c r="M1046" s="13"/>
      <c r="N1046" s="13"/>
      <c r="O1046" s="13"/>
      <c r="P1046" s="13"/>
    </row>
    <row r="1047" s="12" customFormat="true" ht="38.25" hidden="false" customHeight="false" outlineLevel="0" collapsed="false">
      <c r="A1047" s="57" t="s">
        <v>288</v>
      </c>
      <c r="B1047" s="72"/>
      <c r="C1047" s="29"/>
      <c r="D1047" s="29"/>
      <c r="E1047" s="29"/>
      <c r="F1047" s="29"/>
      <c r="G1047" s="38"/>
      <c r="H1047" s="61" t="n">
        <v>38</v>
      </c>
      <c r="I1047" s="41" t="n">
        <v>38</v>
      </c>
      <c r="L1047" s="13"/>
      <c r="M1047" s="13"/>
      <c r="N1047" s="13"/>
      <c r="O1047" s="13"/>
      <c r="P1047" s="13"/>
    </row>
    <row r="1048" s="48" customFormat="true" ht="25.5" hidden="false" customHeight="false" outlineLevel="0" collapsed="false">
      <c r="A1048" s="36" t="s">
        <v>31</v>
      </c>
      <c r="B1048" s="72"/>
      <c r="C1048" s="46"/>
      <c r="D1048" s="46"/>
      <c r="E1048" s="46"/>
      <c r="F1048" s="46"/>
      <c r="G1048" s="42"/>
      <c r="H1048" s="47" t="n">
        <v>47</v>
      </c>
      <c r="I1048" s="47"/>
      <c r="L1048" s="49"/>
      <c r="M1048" s="49"/>
      <c r="N1048" s="49"/>
      <c r="O1048" s="49"/>
      <c r="P1048" s="49"/>
    </row>
    <row r="1049" s="64" customFormat="true" ht="12.75" hidden="false" customHeight="false" outlineLevel="0" collapsed="false">
      <c r="A1049" s="57" t="s">
        <v>25</v>
      </c>
      <c r="B1049" s="67" t="s">
        <v>245</v>
      </c>
      <c r="C1049" s="59" t="s">
        <v>285</v>
      </c>
      <c r="D1049" s="59" t="s">
        <v>286</v>
      </c>
      <c r="E1049" s="59" t="s">
        <v>251</v>
      </c>
      <c r="F1049" s="59" t="n">
        <v>213</v>
      </c>
      <c r="G1049" s="60"/>
      <c r="H1049" s="61" t="n">
        <v>715</v>
      </c>
      <c r="I1049" s="61" t="n">
        <v>715</v>
      </c>
      <c r="L1049" s="65"/>
      <c r="M1049" s="65"/>
      <c r="N1049" s="65"/>
      <c r="O1049" s="65"/>
      <c r="P1049" s="65"/>
    </row>
    <row r="1050" s="12" customFormat="true" ht="52.5" hidden="true" customHeight="true" outlineLevel="0" collapsed="false">
      <c r="A1050" s="57" t="s">
        <v>287</v>
      </c>
      <c r="B1050" s="72" t="s">
        <v>245</v>
      </c>
      <c r="C1050" s="29" t="s">
        <v>285</v>
      </c>
      <c r="D1050" s="29" t="s">
        <v>286</v>
      </c>
      <c r="E1050" s="29" t="s">
        <v>251</v>
      </c>
      <c r="F1050" s="29" t="s">
        <v>60</v>
      </c>
      <c r="G1050" s="38" t="n">
        <v>590</v>
      </c>
      <c r="H1050" s="41"/>
      <c r="I1050" s="41"/>
      <c r="L1050" s="13"/>
      <c r="M1050" s="13"/>
      <c r="N1050" s="13"/>
      <c r="O1050" s="13"/>
      <c r="P1050" s="13"/>
    </row>
    <row r="1051" s="12" customFormat="true" ht="39.75" hidden="false" customHeight="true" outlineLevel="0" collapsed="false">
      <c r="A1051" s="57" t="s">
        <v>307</v>
      </c>
      <c r="B1051" s="73"/>
      <c r="C1051" s="29"/>
      <c r="D1051" s="29"/>
      <c r="E1051" s="29"/>
      <c r="F1051" s="29"/>
      <c r="G1051" s="38"/>
      <c r="H1051" s="61" t="n">
        <v>715</v>
      </c>
      <c r="I1051" s="41"/>
      <c r="L1051" s="13"/>
      <c r="M1051" s="13"/>
      <c r="N1051" s="13"/>
      <c r="O1051" s="13"/>
      <c r="P1051" s="13"/>
    </row>
    <row r="1052" s="12" customFormat="true" ht="12.75" hidden="false" customHeight="false" outlineLevel="0" collapsed="false">
      <c r="A1052" s="39" t="s">
        <v>32</v>
      </c>
      <c r="B1052" s="73" t="s">
        <v>245</v>
      </c>
      <c r="C1052" s="29" t="s">
        <v>285</v>
      </c>
      <c r="D1052" s="29" t="s">
        <v>286</v>
      </c>
      <c r="E1052" s="29" t="s">
        <v>251</v>
      </c>
      <c r="F1052" s="29" t="n">
        <v>220</v>
      </c>
      <c r="G1052" s="38" t="n">
        <f aca="false">G1053+G1054+G1055+G1056+G1058</f>
        <v>1059</v>
      </c>
      <c r="H1052" s="38" t="n">
        <f aca="false">H1053+H1054+H1055+H1056+H1058</f>
        <v>1080</v>
      </c>
      <c r="I1052" s="38" t="n">
        <f aca="false">I1053+I1054+I1055+I1056+I1058</f>
        <v>1231</v>
      </c>
      <c r="L1052" s="13"/>
      <c r="M1052" s="13"/>
      <c r="N1052" s="13"/>
      <c r="O1052" s="13"/>
      <c r="P1052" s="13"/>
    </row>
    <row r="1053" s="12" customFormat="true" ht="12.75" hidden="false" customHeight="false" outlineLevel="0" collapsed="false">
      <c r="A1053" s="39" t="s">
        <v>33</v>
      </c>
      <c r="B1053" s="72" t="s">
        <v>245</v>
      </c>
      <c r="C1053" s="29" t="s">
        <v>285</v>
      </c>
      <c r="D1053" s="29" t="s">
        <v>286</v>
      </c>
      <c r="E1053" s="29" t="s">
        <v>251</v>
      </c>
      <c r="F1053" s="29" t="n">
        <v>221</v>
      </c>
      <c r="G1053" s="38" t="n">
        <v>6</v>
      </c>
      <c r="H1053" s="41" t="n">
        <v>9</v>
      </c>
      <c r="I1053" s="41" t="n">
        <v>8</v>
      </c>
      <c r="L1053" s="13"/>
      <c r="M1053" s="13"/>
      <c r="N1053" s="13"/>
      <c r="O1053" s="13"/>
      <c r="P1053" s="13"/>
    </row>
    <row r="1054" s="12" customFormat="true" ht="12.75" hidden="false" customHeight="false" outlineLevel="0" collapsed="false">
      <c r="A1054" s="39" t="s">
        <v>34</v>
      </c>
      <c r="B1054" s="72" t="s">
        <v>245</v>
      </c>
      <c r="C1054" s="29" t="s">
        <v>285</v>
      </c>
      <c r="D1054" s="29" t="s">
        <v>286</v>
      </c>
      <c r="E1054" s="29" t="s">
        <v>251</v>
      </c>
      <c r="F1054" s="29" t="n">
        <v>222</v>
      </c>
      <c r="G1054" s="38" t="n">
        <v>9</v>
      </c>
      <c r="H1054" s="41" t="n">
        <v>22</v>
      </c>
      <c r="I1054" s="41" t="n">
        <v>24</v>
      </c>
      <c r="L1054" s="13"/>
      <c r="M1054" s="13"/>
      <c r="N1054" s="13"/>
      <c r="O1054" s="13"/>
      <c r="P1054" s="13"/>
    </row>
    <row r="1055" s="12" customFormat="true" ht="12.75" hidden="false" customHeight="false" outlineLevel="0" collapsed="false">
      <c r="A1055" s="39" t="s">
        <v>56</v>
      </c>
      <c r="B1055" s="72" t="s">
        <v>245</v>
      </c>
      <c r="C1055" s="29" t="s">
        <v>285</v>
      </c>
      <c r="D1055" s="29" t="s">
        <v>286</v>
      </c>
      <c r="E1055" s="29" t="s">
        <v>251</v>
      </c>
      <c r="F1055" s="29" t="n">
        <v>223</v>
      </c>
      <c r="G1055" s="38" t="n">
        <f aca="false">638-126</f>
        <v>512</v>
      </c>
      <c r="H1055" s="41" t="n">
        <v>934</v>
      </c>
      <c r="I1055" s="41" t="n">
        <f aca="false">190+42+654</f>
        <v>886</v>
      </c>
      <c r="L1055" s="13"/>
      <c r="M1055" s="13"/>
      <c r="N1055" s="13"/>
      <c r="O1055" s="13"/>
      <c r="P1055" s="13"/>
    </row>
    <row r="1056" s="12" customFormat="true" ht="12.75" hidden="false" customHeight="false" outlineLevel="0" collapsed="false">
      <c r="A1056" s="39" t="s">
        <v>37</v>
      </c>
      <c r="B1056" s="73" t="s">
        <v>245</v>
      </c>
      <c r="C1056" s="29" t="s">
        <v>285</v>
      </c>
      <c r="D1056" s="29" t="s">
        <v>286</v>
      </c>
      <c r="E1056" s="29" t="s">
        <v>251</v>
      </c>
      <c r="F1056" s="29" t="n">
        <v>225</v>
      </c>
      <c r="G1056" s="38" t="n">
        <v>517</v>
      </c>
      <c r="H1056" s="41" t="n">
        <f aca="false">13+50</f>
        <v>63</v>
      </c>
      <c r="I1056" s="41" t="n">
        <f aca="false">28+50+10+162</f>
        <v>250</v>
      </c>
      <c r="L1056" s="13"/>
      <c r="M1056" s="13"/>
      <c r="N1056" s="13"/>
      <c r="O1056" s="13"/>
      <c r="P1056" s="13"/>
    </row>
    <row r="1057" s="12" customFormat="true" ht="25.5" hidden="true" customHeight="false" outlineLevel="0" collapsed="false">
      <c r="A1057" s="57" t="s">
        <v>162</v>
      </c>
      <c r="B1057" s="72" t="s">
        <v>245</v>
      </c>
      <c r="C1057" s="29" t="s">
        <v>285</v>
      </c>
      <c r="D1057" s="29" t="s">
        <v>286</v>
      </c>
      <c r="E1057" s="29" t="s">
        <v>251</v>
      </c>
      <c r="F1057" s="29" t="n">
        <v>225</v>
      </c>
      <c r="G1057" s="38" t="n">
        <v>196</v>
      </c>
      <c r="H1057" s="41"/>
      <c r="I1057" s="41"/>
      <c r="L1057" s="13"/>
      <c r="M1057" s="13"/>
      <c r="N1057" s="13"/>
      <c r="O1057" s="13"/>
      <c r="P1057" s="13"/>
    </row>
    <row r="1058" s="12" customFormat="true" ht="12.75" hidden="false" customHeight="false" outlineLevel="0" collapsed="false">
      <c r="A1058" s="39" t="s">
        <v>38</v>
      </c>
      <c r="B1058" s="72" t="s">
        <v>245</v>
      </c>
      <c r="C1058" s="29" t="s">
        <v>285</v>
      </c>
      <c r="D1058" s="29" t="s">
        <v>286</v>
      </c>
      <c r="E1058" s="29" t="s">
        <v>251</v>
      </c>
      <c r="F1058" s="29" t="n">
        <v>226</v>
      </c>
      <c r="G1058" s="38" t="n">
        <v>15</v>
      </c>
      <c r="H1058" s="41" t="n">
        <v>52</v>
      </c>
      <c r="I1058" s="41" t="n">
        <v>63</v>
      </c>
      <c r="L1058" s="13"/>
      <c r="M1058" s="13"/>
      <c r="N1058" s="13"/>
      <c r="O1058" s="13"/>
      <c r="P1058" s="13"/>
    </row>
    <row r="1059" s="12" customFormat="true" ht="12.75" hidden="false" customHeight="false" outlineLevel="0" collapsed="false">
      <c r="A1059" s="39" t="s">
        <v>296</v>
      </c>
      <c r="B1059" s="72" t="s">
        <v>245</v>
      </c>
      <c r="C1059" s="29" t="s">
        <v>285</v>
      </c>
      <c r="D1059" s="29" t="s">
        <v>286</v>
      </c>
      <c r="E1059" s="29" t="s">
        <v>251</v>
      </c>
      <c r="F1059" s="29" t="n">
        <v>262</v>
      </c>
      <c r="G1059" s="38" t="n">
        <f aca="false">93</f>
        <v>93</v>
      </c>
      <c r="H1059" s="41" t="n">
        <f aca="false">89-25</f>
        <v>64</v>
      </c>
      <c r="I1059" s="41" t="n">
        <v>89</v>
      </c>
      <c r="L1059" s="13"/>
      <c r="M1059" s="13"/>
      <c r="N1059" s="13"/>
      <c r="O1059" s="13"/>
      <c r="P1059" s="13"/>
    </row>
    <row r="1060" s="12" customFormat="true" ht="12.75" hidden="false" customHeight="false" outlineLevel="0" collapsed="false">
      <c r="A1060" s="39" t="s">
        <v>41</v>
      </c>
      <c r="B1060" s="73" t="s">
        <v>245</v>
      </c>
      <c r="C1060" s="29" t="s">
        <v>285</v>
      </c>
      <c r="D1060" s="29" t="s">
        <v>286</v>
      </c>
      <c r="E1060" s="29" t="s">
        <v>251</v>
      </c>
      <c r="F1060" s="29" t="s">
        <v>42</v>
      </c>
      <c r="G1060" s="38"/>
      <c r="H1060" s="41" t="n">
        <v>156</v>
      </c>
      <c r="I1060" s="41" t="n">
        <f aca="false">3+107+12</f>
        <v>122</v>
      </c>
      <c r="L1060" s="13"/>
      <c r="M1060" s="13"/>
      <c r="N1060" s="13"/>
      <c r="O1060" s="13"/>
      <c r="P1060" s="13"/>
    </row>
    <row r="1061" s="12" customFormat="true" ht="12.75" hidden="false" customHeight="false" outlineLevel="0" collapsed="false">
      <c r="A1061" s="39" t="s">
        <v>43</v>
      </c>
      <c r="B1061" s="72" t="s">
        <v>245</v>
      </c>
      <c r="C1061" s="29" t="s">
        <v>285</v>
      </c>
      <c r="D1061" s="29" t="s">
        <v>286</v>
      </c>
      <c r="E1061" s="29" t="s">
        <v>251</v>
      </c>
      <c r="F1061" s="29" t="n">
        <v>300</v>
      </c>
      <c r="G1061" s="38" t="n">
        <f aca="false">G1062+G1065</f>
        <v>416</v>
      </c>
      <c r="H1061" s="38" t="n">
        <f aca="false">H1062+H1065</f>
        <v>173</v>
      </c>
      <c r="I1061" s="38" t="n">
        <f aca="false">I1062+I1065</f>
        <v>464</v>
      </c>
      <c r="L1061" s="13"/>
      <c r="M1061" s="13"/>
      <c r="N1061" s="13"/>
      <c r="O1061" s="13"/>
      <c r="P1061" s="13"/>
    </row>
    <row r="1062" s="12" customFormat="true" ht="12.75" hidden="false" customHeight="false" outlineLevel="0" collapsed="false">
      <c r="A1062" s="39" t="s">
        <v>44</v>
      </c>
      <c r="B1062" s="72" t="s">
        <v>245</v>
      </c>
      <c r="C1062" s="29" t="s">
        <v>285</v>
      </c>
      <c r="D1062" s="29" t="s">
        <v>286</v>
      </c>
      <c r="E1062" s="29" t="s">
        <v>251</v>
      </c>
      <c r="F1062" s="29" t="n">
        <v>310</v>
      </c>
      <c r="G1062" s="38" t="n">
        <v>249</v>
      </c>
      <c r="H1062" s="41" t="n">
        <v>4</v>
      </c>
      <c r="I1062" s="41" t="n">
        <v>203</v>
      </c>
      <c r="L1062" s="13"/>
      <c r="M1062" s="13"/>
      <c r="N1062" s="13"/>
      <c r="O1062" s="13"/>
      <c r="P1062" s="13"/>
    </row>
    <row r="1063" s="12" customFormat="true" ht="25.5" hidden="true" customHeight="false" outlineLevel="0" collapsed="false">
      <c r="A1063" s="39" t="s">
        <v>278</v>
      </c>
      <c r="B1063" s="72" t="s">
        <v>245</v>
      </c>
      <c r="C1063" s="29" t="s">
        <v>285</v>
      </c>
      <c r="D1063" s="29" t="s">
        <v>286</v>
      </c>
      <c r="E1063" s="29" t="s">
        <v>251</v>
      </c>
      <c r="F1063" s="29" t="n">
        <v>310</v>
      </c>
      <c r="G1063" s="38" t="n">
        <v>2</v>
      </c>
      <c r="H1063" s="41"/>
      <c r="I1063" s="41"/>
      <c r="L1063" s="13"/>
      <c r="M1063" s="13"/>
      <c r="N1063" s="13"/>
      <c r="O1063" s="13"/>
      <c r="P1063" s="13"/>
    </row>
    <row r="1064" s="12" customFormat="true" ht="51" hidden="true" customHeight="false" outlineLevel="0" collapsed="false">
      <c r="A1064" s="57" t="s">
        <v>287</v>
      </c>
      <c r="B1064" s="72" t="s">
        <v>245</v>
      </c>
      <c r="C1064" s="29" t="s">
        <v>285</v>
      </c>
      <c r="D1064" s="29" t="s">
        <v>286</v>
      </c>
      <c r="E1064" s="29" t="s">
        <v>251</v>
      </c>
      <c r="F1064" s="29" t="s">
        <v>76</v>
      </c>
      <c r="G1064" s="38" t="n">
        <v>200</v>
      </c>
      <c r="H1064" s="41"/>
      <c r="I1064" s="41"/>
      <c r="L1064" s="13"/>
      <c r="M1064" s="13"/>
      <c r="N1064" s="13"/>
      <c r="O1064" s="13"/>
      <c r="P1064" s="13"/>
    </row>
    <row r="1065" s="12" customFormat="true" ht="12.75" hidden="false" customHeight="false" outlineLevel="0" collapsed="false">
      <c r="A1065" s="39" t="s">
        <v>45</v>
      </c>
      <c r="B1065" s="73" t="s">
        <v>245</v>
      </c>
      <c r="C1065" s="29" t="s">
        <v>285</v>
      </c>
      <c r="D1065" s="29" t="s">
        <v>286</v>
      </c>
      <c r="E1065" s="29" t="s">
        <v>251</v>
      </c>
      <c r="F1065" s="29" t="n">
        <v>340</v>
      </c>
      <c r="G1065" s="38" t="n">
        <v>167</v>
      </c>
      <c r="H1065" s="41" t="n">
        <f aca="false">99+68+2</f>
        <v>169</v>
      </c>
      <c r="I1065" s="41" t="n">
        <f aca="false">82+177+2</f>
        <v>261</v>
      </c>
      <c r="L1065" s="13"/>
      <c r="M1065" s="13"/>
      <c r="N1065" s="13"/>
      <c r="O1065" s="13"/>
      <c r="P1065" s="13"/>
    </row>
    <row r="1066" s="12" customFormat="true" ht="51" hidden="true" customHeight="false" outlineLevel="0" collapsed="false">
      <c r="A1066" s="57" t="s">
        <v>287</v>
      </c>
      <c r="B1066" s="73" t="s">
        <v>184</v>
      </c>
      <c r="C1066" s="29" t="s">
        <v>285</v>
      </c>
      <c r="D1066" s="29" t="s">
        <v>286</v>
      </c>
      <c r="E1066" s="29" t="s">
        <v>251</v>
      </c>
      <c r="F1066" s="29" t="s">
        <v>77</v>
      </c>
      <c r="G1066" s="38" t="n">
        <v>100</v>
      </c>
      <c r="H1066" s="41"/>
      <c r="I1066" s="41"/>
      <c r="L1066" s="13"/>
      <c r="M1066" s="13"/>
      <c r="N1066" s="13"/>
      <c r="O1066" s="13"/>
      <c r="P1066" s="13"/>
    </row>
    <row r="1067" s="12" customFormat="true" ht="13.5" hidden="true" customHeight="true" outlineLevel="0" collapsed="false">
      <c r="A1067" s="57" t="s">
        <v>253</v>
      </c>
      <c r="B1067" s="72" t="s">
        <v>184</v>
      </c>
      <c r="C1067" s="46" t="s">
        <v>185</v>
      </c>
      <c r="D1067" s="59" t="s">
        <v>153</v>
      </c>
      <c r="E1067" s="59" t="s">
        <v>186</v>
      </c>
      <c r="F1067" s="59" t="s">
        <v>98</v>
      </c>
      <c r="G1067" s="60" t="n">
        <f aca="false">G1068+G1069</f>
        <v>0</v>
      </c>
      <c r="H1067" s="41"/>
      <c r="I1067" s="41"/>
      <c r="L1067" s="13"/>
      <c r="M1067" s="13"/>
      <c r="N1067" s="13"/>
      <c r="O1067" s="13"/>
      <c r="P1067" s="13"/>
    </row>
    <row r="1068" s="48" customFormat="true" ht="12.75" hidden="true" customHeight="false" outlineLevel="0" collapsed="false">
      <c r="A1068" s="36" t="s">
        <v>83</v>
      </c>
      <c r="B1068" s="72" t="s">
        <v>184</v>
      </c>
      <c r="C1068" s="29" t="s">
        <v>185</v>
      </c>
      <c r="D1068" s="46" t="s">
        <v>153</v>
      </c>
      <c r="E1068" s="46" t="s">
        <v>186</v>
      </c>
      <c r="F1068" s="46" t="s">
        <v>50</v>
      </c>
      <c r="G1068" s="42"/>
      <c r="H1068" s="47"/>
      <c r="I1068" s="47"/>
      <c r="L1068" s="49"/>
      <c r="M1068" s="49"/>
      <c r="N1068" s="49"/>
      <c r="O1068" s="49"/>
      <c r="P1068" s="49"/>
    </row>
    <row r="1069" s="12" customFormat="true" ht="12.75" hidden="true" customHeight="false" outlineLevel="0" collapsed="false">
      <c r="A1069" s="39" t="s">
        <v>44</v>
      </c>
      <c r="B1069" s="72" t="s">
        <v>184</v>
      </c>
      <c r="C1069" s="29" t="s">
        <v>185</v>
      </c>
      <c r="D1069" s="46" t="s">
        <v>153</v>
      </c>
      <c r="E1069" s="46" t="s">
        <v>186</v>
      </c>
      <c r="F1069" s="46" t="s">
        <v>76</v>
      </c>
      <c r="G1069" s="42"/>
      <c r="H1069" s="41"/>
      <c r="I1069" s="41"/>
      <c r="L1069" s="13"/>
      <c r="M1069" s="13"/>
      <c r="N1069" s="13"/>
      <c r="O1069" s="13"/>
      <c r="P1069" s="13"/>
    </row>
    <row r="1070" s="48" customFormat="true" ht="38.25" hidden="false" customHeight="false" outlineLevel="0" collapsed="false">
      <c r="A1070" s="50" t="s">
        <v>292</v>
      </c>
      <c r="B1070" s="67"/>
      <c r="C1070" s="59"/>
      <c r="D1070" s="59"/>
      <c r="E1070" s="59"/>
      <c r="F1070" s="59"/>
      <c r="G1070" s="60"/>
      <c r="H1070" s="54" t="n">
        <f aca="false">H1071</f>
        <v>160</v>
      </c>
      <c r="I1070" s="47"/>
      <c r="L1070" s="49"/>
      <c r="M1070" s="49"/>
      <c r="N1070" s="49"/>
      <c r="O1070" s="49"/>
      <c r="P1070" s="49"/>
    </row>
    <row r="1071" s="48" customFormat="true" ht="12.75" hidden="false" customHeight="false" outlineLevel="0" collapsed="false">
      <c r="A1071" s="57" t="s">
        <v>20</v>
      </c>
      <c r="B1071" s="67" t="s">
        <v>245</v>
      </c>
      <c r="C1071" s="59" t="s">
        <v>285</v>
      </c>
      <c r="D1071" s="59" t="s">
        <v>106</v>
      </c>
      <c r="E1071" s="59" t="s">
        <v>293</v>
      </c>
      <c r="F1071" s="59" t="s">
        <v>58</v>
      </c>
      <c r="G1071" s="60"/>
      <c r="H1071" s="61" t="n">
        <f aca="false">H1072+H1073</f>
        <v>160</v>
      </c>
      <c r="I1071" s="47"/>
      <c r="L1071" s="49"/>
      <c r="M1071" s="49"/>
      <c r="N1071" s="49"/>
      <c r="O1071" s="49"/>
      <c r="P1071" s="49"/>
    </row>
    <row r="1072" s="48" customFormat="true" ht="12.75" hidden="false" customHeight="false" outlineLevel="0" collapsed="false">
      <c r="A1072" s="57" t="s">
        <v>24</v>
      </c>
      <c r="B1072" s="67" t="s">
        <v>245</v>
      </c>
      <c r="C1072" s="59" t="s">
        <v>285</v>
      </c>
      <c r="D1072" s="59" t="s">
        <v>106</v>
      </c>
      <c r="E1072" s="59" t="s">
        <v>293</v>
      </c>
      <c r="F1072" s="59" t="s">
        <v>59</v>
      </c>
      <c r="G1072" s="60"/>
      <c r="H1072" s="61" t="n">
        <v>127</v>
      </c>
      <c r="I1072" s="47"/>
      <c r="L1072" s="49"/>
      <c r="M1072" s="49"/>
      <c r="N1072" s="49"/>
      <c r="O1072" s="49"/>
      <c r="P1072" s="49"/>
    </row>
    <row r="1073" s="48" customFormat="true" ht="12.75" hidden="false" customHeight="false" outlineLevel="0" collapsed="false">
      <c r="A1073" s="57" t="s">
        <v>25</v>
      </c>
      <c r="B1073" s="67" t="s">
        <v>245</v>
      </c>
      <c r="C1073" s="59" t="s">
        <v>285</v>
      </c>
      <c r="D1073" s="59" t="s">
        <v>106</v>
      </c>
      <c r="E1073" s="59" t="s">
        <v>293</v>
      </c>
      <c r="F1073" s="59" t="s">
        <v>60</v>
      </c>
      <c r="G1073" s="60"/>
      <c r="H1073" s="61" t="n">
        <v>33</v>
      </c>
      <c r="I1073" s="47"/>
      <c r="L1073" s="49"/>
      <c r="M1073" s="49"/>
      <c r="N1073" s="49"/>
      <c r="O1073" s="49"/>
      <c r="P1073" s="49"/>
    </row>
    <row r="1074" s="12" customFormat="true" ht="25.5" hidden="false" customHeight="false" outlineLevel="0" collapsed="false">
      <c r="A1074" s="33" t="s">
        <v>308</v>
      </c>
      <c r="B1074" s="73"/>
      <c r="C1074" s="29"/>
      <c r="D1074" s="29"/>
      <c r="E1074" s="29"/>
      <c r="F1074" s="29"/>
      <c r="G1074" s="35" t="n">
        <f aca="false">G1075+G1086+G1095+G1093+G1094</f>
        <v>1091</v>
      </c>
      <c r="H1074" s="30" t="n">
        <f aca="false">H1075+H1086+H1095+H1093+H1094+H1104</f>
        <v>5104</v>
      </c>
      <c r="I1074" s="35" t="n">
        <f aca="false">I1075+I1086+I1095+I1093+I1094</f>
        <v>5405</v>
      </c>
      <c r="L1074" s="13"/>
      <c r="M1074" s="13"/>
      <c r="N1074" s="13"/>
      <c r="O1074" s="13"/>
      <c r="P1074" s="13"/>
    </row>
    <row r="1075" s="12" customFormat="true" ht="12.75" hidden="false" customHeight="false" outlineLevel="0" collapsed="false">
      <c r="A1075" s="36" t="s">
        <v>20</v>
      </c>
      <c r="B1075" s="72" t="s">
        <v>245</v>
      </c>
      <c r="C1075" s="29" t="s">
        <v>285</v>
      </c>
      <c r="D1075" s="29" t="s">
        <v>286</v>
      </c>
      <c r="E1075" s="29" t="s">
        <v>251</v>
      </c>
      <c r="F1075" s="29" t="n">
        <v>210</v>
      </c>
      <c r="G1075" s="38" t="n">
        <f aca="false">G1076+G1079+G1083</f>
        <v>49</v>
      </c>
      <c r="H1075" s="38" t="n">
        <f aca="false">H1076+H1079+H1083</f>
        <v>3662</v>
      </c>
      <c r="I1075" s="38" t="n">
        <f aca="false">I1076+I1079+I1083</f>
        <v>3615</v>
      </c>
      <c r="L1075" s="13"/>
      <c r="M1075" s="13"/>
      <c r="N1075" s="13"/>
      <c r="O1075" s="13"/>
      <c r="P1075" s="13"/>
    </row>
    <row r="1076" s="64" customFormat="true" ht="12.75" hidden="false" customHeight="false" outlineLevel="0" collapsed="false">
      <c r="A1076" s="57" t="s">
        <v>24</v>
      </c>
      <c r="B1076" s="67" t="s">
        <v>245</v>
      </c>
      <c r="C1076" s="59" t="s">
        <v>285</v>
      </c>
      <c r="D1076" s="59" t="s">
        <v>286</v>
      </c>
      <c r="E1076" s="59" t="s">
        <v>251</v>
      </c>
      <c r="F1076" s="59" t="n">
        <v>211</v>
      </c>
      <c r="G1076" s="60"/>
      <c r="H1076" s="61" t="n">
        <v>2830</v>
      </c>
      <c r="I1076" s="61" t="n">
        <v>2830</v>
      </c>
      <c r="L1076" s="65"/>
      <c r="M1076" s="65"/>
      <c r="N1076" s="65"/>
      <c r="O1076" s="65"/>
      <c r="P1076" s="65"/>
    </row>
    <row r="1077" s="12" customFormat="true" ht="51" hidden="true" customHeight="false" outlineLevel="0" collapsed="false">
      <c r="A1077" s="57" t="s">
        <v>287</v>
      </c>
      <c r="B1077" s="72" t="s">
        <v>245</v>
      </c>
      <c r="C1077" s="29" t="s">
        <v>285</v>
      </c>
      <c r="D1077" s="29" t="s">
        <v>286</v>
      </c>
      <c r="E1077" s="29" t="s">
        <v>251</v>
      </c>
      <c r="F1077" s="29" t="n">
        <v>211</v>
      </c>
      <c r="G1077" s="38" t="n">
        <v>2335</v>
      </c>
      <c r="H1077" s="41"/>
      <c r="I1077" s="41"/>
      <c r="L1077" s="13"/>
      <c r="M1077" s="13"/>
      <c r="N1077" s="13"/>
      <c r="O1077" s="13"/>
      <c r="P1077" s="13"/>
    </row>
    <row r="1078" s="12" customFormat="true" ht="38.25" hidden="false" customHeight="false" outlineLevel="0" collapsed="false">
      <c r="A1078" s="57" t="s">
        <v>288</v>
      </c>
      <c r="B1078" s="73"/>
      <c r="C1078" s="29"/>
      <c r="D1078" s="29"/>
      <c r="E1078" s="29"/>
      <c r="F1078" s="29"/>
      <c r="G1078" s="38"/>
      <c r="H1078" s="61" t="n">
        <v>2830</v>
      </c>
      <c r="I1078" s="41" t="n">
        <v>2830</v>
      </c>
      <c r="L1078" s="13"/>
      <c r="M1078" s="13"/>
      <c r="N1078" s="13"/>
      <c r="O1078" s="13"/>
      <c r="P1078" s="13"/>
    </row>
    <row r="1079" s="12" customFormat="true" ht="12.75" hidden="false" customHeight="false" outlineLevel="0" collapsed="false">
      <c r="A1079" s="39" t="s">
        <v>30</v>
      </c>
      <c r="B1079" s="72" t="s">
        <v>245</v>
      </c>
      <c r="C1079" s="29" t="s">
        <v>285</v>
      </c>
      <c r="D1079" s="29" t="s">
        <v>286</v>
      </c>
      <c r="E1079" s="29" t="s">
        <v>251</v>
      </c>
      <c r="F1079" s="29" t="n">
        <v>212</v>
      </c>
      <c r="G1079" s="38" t="n">
        <f aca="false">2+G1080</f>
        <v>49</v>
      </c>
      <c r="H1079" s="41" t="n">
        <f aca="false">1+47+43</f>
        <v>91</v>
      </c>
      <c r="I1079" s="41" t="n">
        <v>44</v>
      </c>
      <c r="L1079" s="13"/>
      <c r="M1079" s="13"/>
      <c r="N1079" s="13"/>
      <c r="O1079" s="13"/>
      <c r="P1079" s="13"/>
    </row>
    <row r="1080" s="12" customFormat="true" ht="62.25" hidden="true" customHeight="true" outlineLevel="0" collapsed="false">
      <c r="A1080" s="57" t="s">
        <v>295</v>
      </c>
      <c r="B1080" s="72" t="s">
        <v>245</v>
      </c>
      <c r="C1080" s="29" t="s">
        <v>285</v>
      </c>
      <c r="D1080" s="29" t="s">
        <v>286</v>
      </c>
      <c r="E1080" s="29" t="s">
        <v>251</v>
      </c>
      <c r="F1080" s="29" t="s">
        <v>55</v>
      </c>
      <c r="G1080" s="38" t="n">
        <v>47</v>
      </c>
      <c r="H1080" s="41"/>
      <c r="I1080" s="41"/>
      <c r="L1080" s="13"/>
      <c r="M1080" s="13"/>
      <c r="N1080" s="13"/>
      <c r="O1080" s="13"/>
      <c r="P1080" s="13"/>
    </row>
    <row r="1081" s="12" customFormat="true" ht="38.25" hidden="false" customHeight="false" outlineLevel="0" collapsed="false">
      <c r="A1081" s="57" t="s">
        <v>288</v>
      </c>
      <c r="B1081" s="72"/>
      <c r="C1081" s="29"/>
      <c r="D1081" s="29"/>
      <c r="E1081" s="29"/>
      <c r="F1081" s="29"/>
      <c r="G1081" s="38"/>
      <c r="H1081" s="61" t="n">
        <v>43</v>
      </c>
      <c r="I1081" s="41" t="n">
        <v>43</v>
      </c>
      <c r="L1081" s="13"/>
      <c r="M1081" s="13"/>
      <c r="N1081" s="13"/>
      <c r="O1081" s="13"/>
      <c r="P1081" s="13"/>
    </row>
    <row r="1082" s="48" customFormat="true" ht="25.5" hidden="false" customHeight="false" outlineLevel="0" collapsed="false">
      <c r="A1082" s="36" t="s">
        <v>31</v>
      </c>
      <c r="B1082" s="72"/>
      <c r="C1082" s="46"/>
      <c r="D1082" s="46"/>
      <c r="E1082" s="46"/>
      <c r="F1082" s="46"/>
      <c r="G1082" s="42"/>
      <c r="H1082" s="47" t="n">
        <v>47</v>
      </c>
      <c r="I1082" s="47"/>
      <c r="L1082" s="49"/>
      <c r="M1082" s="49"/>
      <c r="N1082" s="49"/>
      <c r="O1082" s="49"/>
      <c r="P1082" s="49"/>
    </row>
    <row r="1083" s="64" customFormat="true" ht="12.75" hidden="false" customHeight="false" outlineLevel="0" collapsed="false">
      <c r="A1083" s="57" t="s">
        <v>25</v>
      </c>
      <c r="B1083" s="67" t="s">
        <v>245</v>
      </c>
      <c r="C1083" s="59" t="s">
        <v>285</v>
      </c>
      <c r="D1083" s="59" t="s">
        <v>286</v>
      </c>
      <c r="E1083" s="59" t="s">
        <v>251</v>
      </c>
      <c r="F1083" s="59" t="n">
        <v>213</v>
      </c>
      <c r="G1083" s="60"/>
      <c r="H1083" s="61" t="n">
        <v>741</v>
      </c>
      <c r="I1083" s="61" t="n">
        <v>741</v>
      </c>
      <c r="L1083" s="65"/>
      <c r="M1083" s="65"/>
      <c r="N1083" s="65"/>
      <c r="O1083" s="65"/>
      <c r="P1083" s="65"/>
    </row>
    <row r="1084" s="12" customFormat="true" ht="49.5" hidden="true" customHeight="true" outlineLevel="0" collapsed="false">
      <c r="A1084" s="57" t="s">
        <v>287</v>
      </c>
      <c r="B1084" s="72" t="s">
        <v>245</v>
      </c>
      <c r="C1084" s="29" t="s">
        <v>285</v>
      </c>
      <c r="D1084" s="29" t="s">
        <v>286</v>
      </c>
      <c r="E1084" s="29" t="s">
        <v>251</v>
      </c>
      <c r="F1084" s="29" t="s">
        <v>60</v>
      </c>
      <c r="G1084" s="38" t="n">
        <v>612</v>
      </c>
      <c r="H1084" s="41"/>
      <c r="I1084" s="41"/>
      <c r="L1084" s="13"/>
      <c r="M1084" s="13"/>
      <c r="N1084" s="13"/>
      <c r="O1084" s="13"/>
      <c r="P1084" s="13"/>
    </row>
    <row r="1085" s="12" customFormat="true" ht="38.25" hidden="false" customHeight="false" outlineLevel="0" collapsed="false">
      <c r="A1085" s="57" t="s">
        <v>288</v>
      </c>
      <c r="B1085" s="72"/>
      <c r="C1085" s="29"/>
      <c r="D1085" s="29"/>
      <c r="E1085" s="29"/>
      <c r="F1085" s="29"/>
      <c r="G1085" s="38"/>
      <c r="H1085" s="61" t="n">
        <v>741</v>
      </c>
      <c r="I1085" s="41" t="n">
        <v>741</v>
      </c>
      <c r="L1085" s="13"/>
      <c r="M1085" s="13"/>
      <c r="N1085" s="13"/>
      <c r="O1085" s="13"/>
      <c r="P1085" s="13"/>
    </row>
    <row r="1086" s="12" customFormat="true" ht="12.75" hidden="false" customHeight="false" outlineLevel="0" collapsed="false">
      <c r="A1086" s="39" t="s">
        <v>32</v>
      </c>
      <c r="B1086" s="73" t="s">
        <v>245</v>
      </c>
      <c r="C1086" s="29" t="s">
        <v>285</v>
      </c>
      <c r="D1086" s="29" t="s">
        <v>286</v>
      </c>
      <c r="E1086" s="29" t="s">
        <v>251</v>
      </c>
      <c r="F1086" s="29" t="n">
        <v>220</v>
      </c>
      <c r="G1086" s="38" t="n">
        <f aca="false">G1087+G1088+G1089+G1090+G1092</f>
        <v>564</v>
      </c>
      <c r="H1086" s="38" t="n">
        <f aca="false">H1087+H1088+H1089+H1090+H1092</f>
        <v>866</v>
      </c>
      <c r="I1086" s="38" t="n">
        <f aca="false">I1087+I1088+I1089+I1090+I1092</f>
        <v>1336</v>
      </c>
      <c r="L1086" s="13"/>
      <c r="M1086" s="13"/>
      <c r="N1086" s="13"/>
      <c r="O1086" s="13"/>
      <c r="P1086" s="13"/>
    </row>
    <row r="1087" s="12" customFormat="true" ht="12.75" hidden="false" customHeight="false" outlineLevel="0" collapsed="false">
      <c r="A1087" s="39" t="s">
        <v>33</v>
      </c>
      <c r="B1087" s="72" t="s">
        <v>245</v>
      </c>
      <c r="C1087" s="29" t="s">
        <v>285</v>
      </c>
      <c r="D1087" s="29" t="s">
        <v>286</v>
      </c>
      <c r="E1087" s="29" t="s">
        <v>251</v>
      </c>
      <c r="F1087" s="29" t="n">
        <v>221</v>
      </c>
      <c r="G1087" s="38" t="n">
        <v>6</v>
      </c>
      <c r="H1087" s="41" t="n">
        <v>9</v>
      </c>
      <c r="I1087" s="41" t="n">
        <v>8</v>
      </c>
      <c r="L1087" s="13"/>
      <c r="M1087" s="13"/>
      <c r="N1087" s="13"/>
      <c r="O1087" s="13"/>
      <c r="P1087" s="13"/>
    </row>
    <row r="1088" s="12" customFormat="true" ht="12.75" hidden="false" customHeight="false" outlineLevel="0" collapsed="false">
      <c r="A1088" s="39" t="s">
        <v>34</v>
      </c>
      <c r="B1088" s="72" t="s">
        <v>245</v>
      </c>
      <c r="C1088" s="29" t="s">
        <v>285</v>
      </c>
      <c r="D1088" s="29" t="s">
        <v>286</v>
      </c>
      <c r="E1088" s="29" t="s">
        <v>251</v>
      </c>
      <c r="F1088" s="29" t="n">
        <v>222</v>
      </c>
      <c r="G1088" s="38" t="n">
        <v>9</v>
      </c>
      <c r="H1088" s="41" t="n">
        <v>21</v>
      </c>
      <c r="I1088" s="41" t="n">
        <v>24</v>
      </c>
      <c r="L1088" s="13"/>
      <c r="M1088" s="13"/>
      <c r="N1088" s="13"/>
      <c r="O1088" s="13"/>
      <c r="P1088" s="13"/>
    </row>
    <row r="1089" s="12" customFormat="true" ht="12.75" hidden="false" customHeight="false" outlineLevel="0" collapsed="false">
      <c r="A1089" s="39" t="s">
        <v>56</v>
      </c>
      <c r="B1089" s="72" t="s">
        <v>245</v>
      </c>
      <c r="C1089" s="29" t="s">
        <v>285</v>
      </c>
      <c r="D1089" s="29" t="s">
        <v>286</v>
      </c>
      <c r="E1089" s="29" t="s">
        <v>251</v>
      </c>
      <c r="F1089" s="29" t="n">
        <v>223</v>
      </c>
      <c r="G1089" s="38" t="n">
        <f aca="false">551-105</f>
        <v>446</v>
      </c>
      <c r="H1089" s="41" t="n">
        <v>599</v>
      </c>
      <c r="I1089" s="41" t="n">
        <f aca="false">134+20+524</f>
        <v>678</v>
      </c>
      <c r="L1089" s="13"/>
      <c r="M1089" s="13"/>
      <c r="N1089" s="13"/>
      <c r="O1089" s="13"/>
      <c r="P1089" s="13"/>
    </row>
    <row r="1090" s="12" customFormat="true" ht="12.75" hidden="false" customHeight="false" outlineLevel="0" collapsed="false">
      <c r="A1090" s="39" t="s">
        <v>37</v>
      </c>
      <c r="B1090" s="73" t="s">
        <v>245</v>
      </c>
      <c r="C1090" s="29" t="s">
        <v>285</v>
      </c>
      <c r="D1090" s="29" t="s">
        <v>286</v>
      </c>
      <c r="E1090" s="29" t="s">
        <v>251</v>
      </c>
      <c r="F1090" s="29" t="n">
        <v>225</v>
      </c>
      <c r="G1090" s="38" t="n">
        <f aca="false">227-71-66</f>
        <v>90</v>
      </c>
      <c r="H1090" s="41" t="n">
        <f aca="false">81+80</f>
        <v>161</v>
      </c>
      <c r="I1090" s="41" t="n">
        <f aca="false">21+3+85</f>
        <v>109</v>
      </c>
      <c r="L1090" s="13"/>
      <c r="M1090" s="13"/>
      <c r="N1090" s="13"/>
      <c r="O1090" s="13"/>
      <c r="P1090" s="13"/>
    </row>
    <row r="1091" s="12" customFormat="true" ht="25.5" hidden="true" customHeight="false" outlineLevel="0" collapsed="false">
      <c r="A1091" s="57" t="s">
        <v>144</v>
      </c>
      <c r="B1091" s="72" t="s">
        <v>245</v>
      </c>
      <c r="C1091" s="29" t="s">
        <v>285</v>
      </c>
      <c r="D1091" s="29" t="s">
        <v>286</v>
      </c>
      <c r="E1091" s="29" t="s">
        <v>251</v>
      </c>
      <c r="F1091" s="29" t="n">
        <v>225</v>
      </c>
      <c r="G1091" s="60" t="n">
        <f aca="false">66+71+88</f>
        <v>225</v>
      </c>
      <c r="H1091" s="41"/>
      <c r="I1091" s="41"/>
      <c r="L1091" s="13"/>
      <c r="M1091" s="13"/>
      <c r="N1091" s="13"/>
      <c r="O1091" s="13"/>
      <c r="P1091" s="13"/>
    </row>
    <row r="1092" s="12" customFormat="true" ht="12.75" hidden="false" customHeight="false" outlineLevel="0" collapsed="false">
      <c r="A1092" s="39" t="s">
        <v>38</v>
      </c>
      <c r="B1092" s="72" t="s">
        <v>245</v>
      </c>
      <c r="C1092" s="29" t="s">
        <v>285</v>
      </c>
      <c r="D1092" s="29" t="s">
        <v>286</v>
      </c>
      <c r="E1092" s="29" t="s">
        <v>251</v>
      </c>
      <c r="F1092" s="29" t="n">
        <v>226</v>
      </c>
      <c r="G1092" s="38" t="n">
        <v>13</v>
      </c>
      <c r="H1092" s="41" t="n">
        <v>76</v>
      </c>
      <c r="I1092" s="41" t="n">
        <v>517</v>
      </c>
      <c r="L1092" s="13"/>
      <c r="M1092" s="13"/>
      <c r="N1092" s="13"/>
      <c r="O1092" s="13"/>
      <c r="P1092" s="13"/>
    </row>
    <row r="1093" s="12" customFormat="true" ht="12.75" hidden="false" customHeight="false" outlineLevel="0" collapsed="false">
      <c r="A1093" s="39" t="s">
        <v>296</v>
      </c>
      <c r="B1093" s="72" t="s">
        <v>245</v>
      </c>
      <c r="C1093" s="29" t="s">
        <v>285</v>
      </c>
      <c r="D1093" s="29" t="s">
        <v>286</v>
      </c>
      <c r="E1093" s="29" t="s">
        <v>251</v>
      </c>
      <c r="F1093" s="29" t="n">
        <v>262</v>
      </c>
      <c r="G1093" s="38" t="n">
        <v>135</v>
      </c>
      <c r="H1093" s="41" t="n">
        <f aca="false">141-25</f>
        <v>116</v>
      </c>
      <c r="I1093" s="41" t="n">
        <v>141</v>
      </c>
      <c r="L1093" s="13"/>
      <c r="M1093" s="13"/>
      <c r="N1093" s="13"/>
      <c r="O1093" s="13"/>
      <c r="P1093" s="13"/>
    </row>
    <row r="1094" s="12" customFormat="true" ht="12.75" hidden="false" customHeight="false" outlineLevel="0" collapsed="false">
      <c r="A1094" s="39" t="s">
        <v>41</v>
      </c>
      <c r="B1094" s="73" t="s">
        <v>245</v>
      </c>
      <c r="C1094" s="29" t="s">
        <v>285</v>
      </c>
      <c r="D1094" s="29" t="s">
        <v>286</v>
      </c>
      <c r="E1094" s="29" t="s">
        <v>251</v>
      </c>
      <c r="F1094" s="29" t="s">
        <v>42</v>
      </c>
      <c r="G1094" s="38"/>
      <c r="H1094" s="41" t="n">
        <v>124</v>
      </c>
      <c r="I1094" s="41" t="n">
        <f aca="false">3+10+3</f>
        <v>16</v>
      </c>
      <c r="L1094" s="13"/>
      <c r="M1094" s="13"/>
      <c r="N1094" s="13"/>
      <c r="O1094" s="13"/>
      <c r="P1094" s="13"/>
    </row>
    <row r="1095" s="12" customFormat="true" ht="12.75" hidden="false" customHeight="false" outlineLevel="0" collapsed="false">
      <c r="A1095" s="39" t="s">
        <v>43</v>
      </c>
      <c r="B1095" s="72" t="s">
        <v>245</v>
      </c>
      <c r="C1095" s="29" t="s">
        <v>285</v>
      </c>
      <c r="D1095" s="29" t="s">
        <v>286</v>
      </c>
      <c r="E1095" s="29" t="s">
        <v>251</v>
      </c>
      <c r="F1095" s="29" t="n">
        <v>300</v>
      </c>
      <c r="G1095" s="38" t="n">
        <f aca="false">G1096+G1099</f>
        <v>343</v>
      </c>
      <c r="H1095" s="38" t="n">
        <f aca="false">H1096+H1099</f>
        <v>80</v>
      </c>
      <c r="I1095" s="38" t="n">
        <f aca="false">I1096+I1099</f>
        <v>297</v>
      </c>
      <c r="L1095" s="13"/>
      <c r="M1095" s="13"/>
      <c r="N1095" s="13"/>
      <c r="O1095" s="13"/>
      <c r="P1095" s="13"/>
    </row>
    <row r="1096" s="12" customFormat="true" ht="12.75" hidden="false" customHeight="false" outlineLevel="0" collapsed="false">
      <c r="A1096" s="39" t="s">
        <v>44</v>
      </c>
      <c r="B1096" s="72" t="s">
        <v>245</v>
      </c>
      <c r="C1096" s="29" t="s">
        <v>285</v>
      </c>
      <c r="D1096" s="29" t="s">
        <v>286</v>
      </c>
      <c r="E1096" s="29" t="s">
        <v>251</v>
      </c>
      <c r="F1096" s="29" t="n">
        <v>310</v>
      </c>
      <c r="G1096" s="38" t="n">
        <v>176</v>
      </c>
      <c r="H1096" s="41" t="n">
        <v>3</v>
      </c>
      <c r="I1096" s="41" t="n">
        <v>112</v>
      </c>
      <c r="L1096" s="13"/>
      <c r="M1096" s="13"/>
      <c r="N1096" s="13"/>
      <c r="O1096" s="13"/>
      <c r="P1096" s="13"/>
    </row>
    <row r="1097" s="12" customFormat="true" ht="25.5" hidden="true" customHeight="false" outlineLevel="0" collapsed="false">
      <c r="A1097" s="39" t="s">
        <v>278</v>
      </c>
      <c r="B1097" s="72" t="s">
        <v>245</v>
      </c>
      <c r="C1097" s="29" t="s">
        <v>285</v>
      </c>
      <c r="D1097" s="29" t="s">
        <v>286</v>
      </c>
      <c r="E1097" s="29" t="s">
        <v>251</v>
      </c>
      <c r="F1097" s="29" t="n">
        <v>310</v>
      </c>
      <c r="G1097" s="38" t="n">
        <v>2</v>
      </c>
      <c r="H1097" s="41"/>
      <c r="I1097" s="41"/>
      <c r="L1097" s="13"/>
      <c r="M1097" s="13"/>
      <c r="N1097" s="13"/>
      <c r="O1097" s="13"/>
      <c r="P1097" s="13"/>
    </row>
    <row r="1098" s="12" customFormat="true" ht="51" hidden="true" customHeight="false" outlineLevel="0" collapsed="false">
      <c r="A1098" s="57" t="s">
        <v>287</v>
      </c>
      <c r="B1098" s="72" t="s">
        <v>245</v>
      </c>
      <c r="C1098" s="29" t="s">
        <v>285</v>
      </c>
      <c r="D1098" s="29" t="s">
        <v>286</v>
      </c>
      <c r="E1098" s="29" t="s">
        <v>251</v>
      </c>
      <c r="F1098" s="29" t="s">
        <v>76</v>
      </c>
      <c r="G1098" s="38" t="n">
        <v>150</v>
      </c>
      <c r="H1098" s="41"/>
      <c r="I1098" s="41"/>
      <c r="L1098" s="13"/>
      <c r="M1098" s="13"/>
      <c r="N1098" s="13"/>
      <c r="O1098" s="13"/>
      <c r="P1098" s="13"/>
    </row>
    <row r="1099" s="12" customFormat="true" ht="12" hidden="false" customHeight="true" outlineLevel="0" collapsed="false">
      <c r="A1099" s="39" t="s">
        <v>45</v>
      </c>
      <c r="B1099" s="73" t="s">
        <v>245</v>
      </c>
      <c r="C1099" s="29" t="s">
        <v>285</v>
      </c>
      <c r="D1099" s="29" t="s">
        <v>286</v>
      </c>
      <c r="E1099" s="29" t="s">
        <v>251</v>
      </c>
      <c r="F1099" s="29" t="n">
        <v>340</v>
      </c>
      <c r="G1099" s="38" t="n">
        <v>167</v>
      </c>
      <c r="H1099" s="41" t="n">
        <f aca="false">42+33+2</f>
        <v>77</v>
      </c>
      <c r="I1099" s="41" t="n">
        <f aca="false">150+33+2</f>
        <v>185</v>
      </c>
      <c r="L1099" s="13"/>
      <c r="M1099" s="13"/>
      <c r="N1099" s="13"/>
      <c r="O1099" s="13"/>
      <c r="P1099" s="13"/>
    </row>
    <row r="1100" s="12" customFormat="true" ht="51" hidden="true" customHeight="false" outlineLevel="0" collapsed="false">
      <c r="A1100" s="57" t="s">
        <v>287</v>
      </c>
      <c r="B1100" s="72" t="s">
        <v>184</v>
      </c>
      <c r="C1100" s="29" t="s">
        <v>285</v>
      </c>
      <c r="D1100" s="29" t="s">
        <v>286</v>
      </c>
      <c r="E1100" s="29" t="s">
        <v>251</v>
      </c>
      <c r="F1100" s="29" t="s">
        <v>77</v>
      </c>
      <c r="G1100" s="38" t="n">
        <v>150</v>
      </c>
      <c r="H1100" s="41"/>
      <c r="I1100" s="41"/>
      <c r="L1100" s="13"/>
      <c r="M1100" s="13"/>
      <c r="N1100" s="13"/>
      <c r="O1100" s="13"/>
      <c r="P1100" s="13"/>
    </row>
    <row r="1101" s="12" customFormat="true" ht="11.25" hidden="true" customHeight="true" outlineLevel="0" collapsed="false">
      <c r="A1101" s="57" t="s">
        <v>253</v>
      </c>
      <c r="B1101" s="72" t="s">
        <v>184</v>
      </c>
      <c r="C1101" s="46" t="s">
        <v>185</v>
      </c>
      <c r="D1101" s="59" t="s">
        <v>153</v>
      </c>
      <c r="E1101" s="59" t="s">
        <v>186</v>
      </c>
      <c r="F1101" s="59" t="s">
        <v>98</v>
      </c>
      <c r="G1101" s="60" t="n">
        <f aca="false">G1102+G1103</f>
        <v>0</v>
      </c>
      <c r="H1101" s="41"/>
      <c r="I1101" s="41"/>
      <c r="L1101" s="13"/>
      <c r="M1101" s="13"/>
      <c r="N1101" s="13"/>
      <c r="O1101" s="13"/>
      <c r="P1101" s="13"/>
    </row>
    <row r="1102" s="48" customFormat="true" ht="12.75" hidden="true" customHeight="false" outlineLevel="0" collapsed="false">
      <c r="A1102" s="36" t="s">
        <v>83</v>
      </c>
      <c r="B1102" s="73" t="s">
        <v>184</v>
      </c>
      <c r="C1102" s="29" t="s">
        <v>185</v>
      </c>
      <c r="D1102" s="46" t="s">
        <v>153</v>
      </c>
      <c r="E1102" s="46" t="s">
        <v>186</v>
      </c>
      <c r="F1102" s="46" t="s">
        <v>50</v>
      </c>
      <c r="G1102" s="42"/>
      <c r="H1102" s="47"/>
      <c r="I1102" s="47"/>
      <c r="L1102" s="49"/>
      <c r="M1102" s="49"/>
      <c r="N1102" s="49"/>
      <c r="O1102" s="49"/>
      <c r="P1102" s="49"/>
    </row>
    <row r="1103" s="12" customFormat="true" ht="12.75" hidden="true" customHeight="false" outlineLevel="0" collapsed="false">
      <c r="A1103" s="39" t="s">
        <v>44</v>
      </c>
      <c r="B1103" s="72" t="s">
        <v>184</v>
      </c>
      <c r="C1103" s="29" t="s">
        <v>185</v>
      </c>
      <c r="D1103" s="46" t="s">
        <v>153</v>
      </c>
      <c r="E1103" s="46" t="s">
        <v>186</v>
      </c>
      <c r="F1103" s="46" t="s">
        <v>76</v>
      </c>
      <c r="G1103" s="42"/>
      <c r="H1103" s="41"/>
      <c r="I1103" s="41"/>
      <c r="L1103" s="13"/>
      <c r="M1103" s="13"/>
      <c r="N1103" s="13"/>
      <c r="O1103" s="13"/>
      <c r="P1103" s="13"/>
    </row>
    <row r="1104" s="48" customFormat="true" ht="38.25" hidden="false" customHeight="false" outlineLevel="0" collapsed="false">
      <c r="A1104" s="50" t="s">
        <v>292</v>
      </c>
      <c r="B1104" s="67"/>
      <c r="C1104" s="59"/>
      <c r="D1104" s="59"/>
      <c r="E1104" s="59"/>
      <c r="F1104" s="59"/>
      <c r="G1104" s="60"/>
      <c r="H1104" s="54" t="n">
        <f aca="false">H1105</f>
        <v>256</v>
      </c>
      <c r="I1104" s="47"/>
      <c r="L1104" s="49"/>
      <c r="M1104" s="49"/>
      <c r="N1104" s="49"/>
      <c r="O1104" s="49"/>
      <c r="P1104" s="49"/>
    </row>
    <row r="1105" s="48" customFormat="true" ht="12.75" hidden="false" customHeight="false" outlineLevel="0" collapsed="false">
      <c r="A1105" s="57" t="s">
        <v>20</v>
      </c>
      <c r="B1105" s="67" t="s">
        <v>245</v>
      </c>
      <c r="C1105" s="59" t="s">
        <v>285</v>
      </c>
      <c r="D1105" s="59" t="s">
        <v>106</v>
      </c>
      <c r="E1105" s="59" t="s">
        <v>293</v>
      </c>
      <c r="F1105" s="59" t="s">
        <v>58</v>
      </c>
      <c r="G1105" s="60"/>
      <c r="H1105" s="61" t="n">
        <f aca="false">H1106+H1107</f>
        <v>256</v>
      </c>
      <c r="I1105" s="47"/>
      <c r="L1105" s="49"/>
      <c r="M1105" s="49"/>
      <c r="N1105" s="49"/>
      <c r="O1105" s="49"/>
      <c r="P1105" s="49"/>
    </row>
    <row r="1106" s="48" customFormat="true" ht="12.75" hidden="false" customHeight="false" outlineLevel="0" collapsed="false">
      <c r="A1106" s="57" t="s">
        <v>24</v>
      </c>
      <c r="B1106" s="67" t="s">
        <v>245</v>
      </c>
      <c r="C1106" s="59" t="s">
        <v>285</v>
      </c>
      <c r="D1106" s="59" t="s">
        <v>106</v>
      </c>
      <c r="E1106" s="59" t="s">
        <v>293</v>
      </c>
      <c r="F1106" s="59" t="s">
        <v>59</v>
      </c>
      <c r="G1106" s="60"/>
      <c r="H1106" s="61" t="n">
        <v>203</v>
      </c>
      <c r="I1106" s="47"/>
      <c r="L1106" s="49"/>
      <c r="M1106" s="49"/>
      <c r="N1106" s="49"/>
      <c r="O1106" s="49"/>
      <c r="P1106" s="49"/>
    </row>
    <row r="1107" s="48" customFormat="true" ht="12.75" hidden="false" customHeight="false" outlineLevel="0" collapsed="false">
      <c r="A1107" s="57" t="s">
        <v>25</v>
      </c>
      <c r="B1107" s="67" t="s">
        <v>245</v>
      </c>
      <c r="C1107" s="59" t="s">
        <v>285</v>
      </c>
      <c r="D1107" s="59" t="s">
        <v>106</v>
      </c>
      <c r="E1107" s="59" t="s">
        <v>293</v>
      </c>
      <c r="F1107" s="59" t="s">
        <v>60</v>
      </c>
      <c r="G1107" s="60"/>
      <c r="H1107" s="61" t="n">
        <v>53</v>
      </c>
      <c r="I1107" s="47"/>
      <c r="L1107" s="49"/>
      <c r="M1107" s="49"/>
      <c r="N1107" s="49"/>
      <c r="O1107" s="49"/>
      <c r="P1107" s="49"/>
    </row>
    <row r="1108" s="12" customFormat="true" ht="25.5" hidden="false" customHeight="false" outlineLevel="0" collapsed="false">
      <c r="A1108" s="33" t="s">
        <v>309</v>
      </c>
      <c r="B1108" s="72"/>
      <c r="C1108" s="29"/>
      <c r="D1108" s="29"/>
      <c r="E1108" s="29"/>
      <c r="F1108" s="29"/>
      <c r="G1108" s="30" t="n">
        <f aca="false">G1109+G1120+G1129+G1127+G1128</f>
        <v>1309</v>
      </c>
      <c r="H1108" s="30" t="n">
        <f aca="false">H1109+H1120+H1129+H1127+H1128+H1138</f>
        <v>4969</v>
      </c>
      <c r="I1108" s="30" t="n">
        <f aca="false">I1109+I1120+I1129+I1127+I1128</f>
        <v>5984</v>
      </c>
      <c r="L1108" s="13"/>
      <c r="M1108" s="13"/>
      <c r="N1108" s="13"/>
      <c r="O1108" s="13"/>
      <c r="P1108" s="13"/>
    </row>
    <row r="1109" s="12" customFormat="true" ht="12.75" hidden="false" customHeight="false" outlineLevel="0" collapsed="false">
      <c r="A1109" s="36" t="s">
        <v>20</v>
      </c>
      <c r="B1109" s="72" t="s">
        <v>245</v>
      </c>
      <c r="C1109" s="29" t="s">
        <v>285</v>
      </c>
      <c r="D1109" s="29" t="s">
        <v>286</v>
      </c>
      <c r="E1109" s="29" t="s">
        <v>251</v>
      </c>
      <c r="F1109" s="29" t="n">
        <v>210</v>
      </c>
      <c r="G1109" s="38" t="n">
        <f aca="false">G1110+G1113+G1117</f>
        <v>43</v>
      </c>
      <c r="H1109" s="38" t="n">
        <f aca="false">H1110+H1113+H1117</f>
        <v>3460</v>
      </c>
      <c r="I1109" s="41" t="n">
        <f aca="false">I1110+I1113+I1117</f>
        <v>3413</v>
      </c>
      <c r="L1109" s="13"/>
      <c r="M1109" s="13"/>
      <c r="N1109" s="13"/>
      <c r="O1109" s="13"/>
      <c r="P1109" s="13"/>
    </row>
    <row r="1110" s="64" customFormat="true" ht="12.75" hidden="false" customHeight="false" outlineLevel="0" collapsed="false">
      <c r="A1110" s="57" t="s">
        <v>24</v>
      </c>
      <c r="B1110" s="67" t="s">
        <v>245</v>
      </c>
      <c r="C1110" s="59" t="s">
        <v>285</v>
      </c>
      <c r="D1110" s="59" t="s">
        <v>286</v>
      </c>
      <c r="E1110" s="59" t="s">
        <v>251</v>
      </c>
      <c r="F1110" s="59" t="n">
        <v>211</v>
      </c>
      <c r="G1110" s="60"/>
      <c r="H1110" s="61" t="n">
        <v>2671</v>
      </c>
      <c r="I1110" s="61" t="n">
        <v>2671</v>
      </c>
      <c r="L1110" s="65"/>
      <c r="M1110" s="65"/>
      <c r="N1110" s="65"/>
      <c r="O1110" s="65"/>
      <c r="P1110" s="65"/>
    </row>
    <row r="1111" s="12" customFormat="true" ht="51" hidden="true" customHeight="false" outlineLevel="0" collapsed="false">
      <c r="A1111" s="57" t="s">
        <v>287</v>
      </c>
      <c r="B1111" s="72" t="s">
        <v>245</v>
      </c>
      <c r="C1111" s="29" t="s">
        <v>285</v>
      </c>
      <c r="D1111" s="29" t="s">
        <v>286</v>
      </c>
      <c r="E1111" s="29" t="s">
        <v>251</v>
      </c>
      <c r="F1111" s="29" t="n">
        <v>211</v>
      </c>
      <c r="G1111" s="38" t="n">
        <v>2202</v>
      </c>
      <c r="H1111" s="41"/>
      <c r="I1111" s="41"/>
      <c r="L1111" s="13"/>
      <c r="M1111" s="13"/>
      <c r="N1111" s="13"/>
      <c r="O1111" s="13"/>
      <c r="P1111" s="13"/>
    </row>
    <row r="1112" s="12" customFormat="true" ht="38.25" hidden="false" customHeight="false" outlineLevel="0" collapsed="false">
      <c r="A1112" s="57" t="s">
        <v>288</v>
      </c>
      <c r="B1112" s="73"/>
      <c r="C1112" s="29"/>
      <c r="D1112" s="29"/>
      <c r="E1112" s="29"/>
      <c r="F1112" s="29"/>
      <c r="G1112" s="38"/>
      <c r="H1112" s="61" t="n">
        <v>2671</v>
      </c>
      <c r="I1112" s="41" t="n">
        <v>2671</v>
      </c>
      <c r="L1112" s="13"/>
      <c r="M1112" s="13"/>
      <c r="N1112" s="13"/>
      <c r="O1112" s="13"/>
      <c r="P1112" s="13"/>
    </row>
    <row r="1113" s="12" customFormat="true" ht="12.75" hidden="false" customHeight="false" outlineLevel="0" collapsed="false">
      <c r="A1113" s="39" t="s">
        <v>30</v>
      </c>
      <c r="B1113" s="72" t="s">
        <v>245</v>
      </c>
      <c r="C1113" s="29" t="s">
        <v>285</v>
      </c>
      <c r="D1113" s="29" t="s">
        <v>286</v>
      </c>
      <c r="E1113" s="29" t="s">
        <v>251</v>
      </c>
      <c r="F1113" s="29" t="n">
        <v>212</v>
      </c>
      <c r="G1113" s="38" t="n">
        <v>43</v>
      </c>
      <c r="H1113" s="41" t="n">
        <f aca="false">2+47+40</f>
        <v>89</v>
      </c>
      <c r="I1113" s="41" t="n">
        <v>42</v>
      </c>
      <c r="L1113" s="13"/>
      <c r="M1113" s="13"/>
      <c r="N1113" s="13"/>
      <c r="O1113" s="13"/>
      <c r="P1113" s="13"/>
    </row>
    <row r="1114" s="12" customFormat="true" ht="60" hidden="true" customHeight="true" outlineLevel="0" collapsed="false">
      <c r="A1114" s="57" t="s">
        <v>295</v>
      </c>
      <c r="B1114" s="72" t="s">
        <v>245</v>
      </c>
      <c r="C1114" s="29" t="s">
        <v>285</v>
      </c>
      <c r="D1114" s="29" t="s">
        <v>286</v>
      </c>
      <c r="E1114" s="29" t="s">
        <v>251</v>
      </c>
      <c r="F1114" s="29" t="s">
        <v>55</v>
      </c>
      <c r="G1114" s="38" t="n">
        <v>40</v>
      </c>
      <c r="H1114" s="41"/>
      <c r="I1114" s="41"/>
      <c r="L1114" s="13"/>
      <c r="M1114" s="13"/>
      <c r="N1114" s="13"/>
      <c r="O1114" s="13"/>
      <c r="P1114" s="13"/>
    </row>
    <row r="1115" s="12" customFormat="true" ht="38.25" hidden="false" customHeight="false" outlineLevel="0" collapsed="false">
      <c r="A1115" s="57" t="s">
        <v>288</v>
      </c>
      <c r="B1115" s="72"/>
      <c r="C1115" s="29"/>
      <c r="D1115" s="29"/>
      <c r="E1115" s="29"/>
      <c r="F1115" s="29"/>
      <c r="G1115" s="38"/>
      <c r="H1115" s="61" t="n">
        <v>40</v>
      </c>
      <c r="I1115" s="41" t="n">
        <v>40</v>
      </c>
      <c r="L1115" s="13"/>
      <c r="M1115" s="13"/>
      <c r="N1115" s="13"/>
      <c r="O1115" s="13"/>
      <c r="P1115" s="13"/>
    </row>
    <row r="1116" s="48" customFormat="true" ht="25.5" hidden="false" customHeight="false" outlineLevel="0" collapsed="false">
      <c r="A1116" s="36" t="s">
        <v>31</v>
      </c>
      <c r="B1116" s="72"/>
      <c r="C1116" s="46"/>
      <c r="D1116" s="46"/>
      <c r="E1116" s="46"/>
      <c r="F1116" s="46"/>
      <c r="G1116" s="42"/>
      <c r="H1116" s="47" t="n">
        <v>47</v>
      </c>
      <c r="I1116" s="47"/>
      <c r="L1116" s="49"/>
      <c r="M1116" s="49"/>
      <c r="N1116" s="49"/>
      <c r="O1116" s="49"/>
      <c r="P1116" s="49"/>
    </row>
    <row r="1117" s="64" customFormat="true" ht="12.75" hidden="false" customHeight="false" outlineLevel="0" collapsed="false">
      <c r="A1117" s="57" t="s">
        <v>25</v>
      </c>
      <c r="B1117" s="67" t="s">
        <v>245</v>
      </c>
      <c r="C1117" s="59" t="s">
        <v>285</v>
      </c>
      <c r="D1117" s="59" t="s">
        <v>286</v>
      </c>
      <c r="E1117" s="59" t="s">
        <v>251</v>
      </c>
      <c r="F1117" s="59" t="n">
        <v>213</v>
      </c>
      <c r="G1117" s="60"/>
      <c r="H1117" s="61" t="n">
        <v>700</v>
      </c>
      <c r="I1117" s="61" t="n">
        <v>700</v>
      </c>
      <c r="L1117" s="65"/>
      <c r="M1117" s="65"/>
      <c r="N1117" s="65"/>
      <c r="O1117" s="65"/>
      <c r="P1117" s="65"/>
    </row>
    <row r="1118" s="12" customFormat="true" ht="51.75" hidden="true" customHeight="true" outlineLevel="0" collapsed="false">
      <c r="A1118" s="57" t="s">
        <v>287</v>
      </c>
      <c r="B1118" s="72" t="s">
        <v>245</v>
      </c>
      <c r="C1118" s="29" t="s">
        <v>285</v>
      </c>
      <c r="D1118" s="29" t="s">
        <v>286</v>
      </c>
      <c r="E1118" s="29" t="s">
        <v>251</v>
      </c>
      <c r="F1118" s="29" t="s">
        <v>60</v>
      </c>
      <c r="G1118" s="38" t="n">
        <v>577</v>
      </c>
      <c r="H1118" s="41"/>
      <c r="I1118" s="41"/>
      <c r="L1118" s="13"/>
      <c r="M1118" s="13"/>
      <c r="N1118" s="13"/>
      <c r="O1118" s="13"/>
      <c r="P1118" s="13"/>
    </row>
    <row r="1119" s="12" customFormat="true" ht="38.25" hidden="false" customHeight="false" outlineLevel="0" collapsed="false">
      <c r="A1119" s="57" t="s">
        <v>288</v>
      </c>
      <c r="B1119" s="72"/>
      <c r="C1119" s="29"/>
      <c r="D1119" s="29"/>
      <c r="E1119" s="29"/>
      <c r="F1119" s="29"/>
      <c r="G1119" s="38"/>
      <c r="H1119" s="61" t="n">
        <v>700</v>
      </c>
      <c r="I1119" s="41" t="n">
        <v>700</v>
      </c>
      <c r="L1119" s="13"/>
      <c r="M1119" s="13"/>
      <c r="N1119" s="13"/>
      <c r="O1119" s="13"/>
      <c r="P1119" s="13"/>
    </row>
    <row r="1120" s="12" customFormat="true" ht="12.75" hidden="false" customHeight="false" outlineLevel="0" collapsed="false">
      <c r="A1120" s="39" t="s">
        <v>32</v>
      </c>
      <c r="B1120" s="73" t="s">
        <v>245</v>
      </c>
      <c r="C1120" s="29" t="s">
        <v>285</v>
      </c>
      <c r="D1120" s="29" t="s">
        <v>286</v>
      </c>
      <c r="E1120" s="29" t="s">
        <v>251</v>
      </c>
      <c r="F1120" s="29" t="n">
        <v>220</v>
      </c>
      <c r="G1120" s="38" t="n">
        <f aca="false">G1121+G1122+G1123+G1124+G1126</f>
        <v>691</v>
      </c>
      <c r="H1120" s="38" t="n">
        <f aca="false">H1121+H1122+H1123+H1124+H1126</f>
        <v>985</v>
      </c>
      <c r="I1120" s="41" t="n">
        <f aca="false">I1121+I1122+I1123+I1124+I1126</f>
        <v>1843</v>
      </c>
      <c r="L1120" s="13"/>
      <c r="M1120" s="13"/>
      <c r="N1120" s="13"/>
      <c r="O1120" s="13"/>
      <c r="P1120" s="13"/>
    </row>
    <row r="1121" s="12" customFormat="true" ht="12.75" hidden="false" customHeight="false" outlineLevel="0" collapsed="false">
      <c r="A1121" s="39" t="s">
        <v>33</v>
      </c>
      <c r="B1121" s="72" t="s">
        <v>245</v>
      </c>
      <c r="C1121" s="29" t="s">
        <v>285</v>
      </c>
      <c r="D1121" s="29" t="s">
        <v>286</v>
      </c>
      <c r="E1121" s="29" t="s">
        <v>251</v>
      </c>
      <c r="F1121" s="29" t="n">
        <v>221</v>
      </c>
      <c r="G1121" s="38" t="n">
        <v>6</v>
      </c>
      <c r="H1121" s="41" t="n">
        <v>9</v>
      </c>
      <c r="I1121" s="41" t="n">
        <v>8</v>
      </c>
      <c r="L1121" s="13"/>
      <c r="M1121" s="13"/>
      <c r="N1121" s="13"/>
      <c r="O1121" s="13"/>
      <c r="P1121" s="13"/>
    </row>
    <row r="1122" s="12" customFormat="true" ht="12.75" hidden="false" customHeight="false" outlineLevel="0" collapsed="false">
      <c r="A1122" s="39" t="s">
        <v>34</v>
      </c>
      <c r="B1122" s="72" t="s">
        <v>245</v>
      </c>
      <c r="C1122" s="29" t="s">
        <v>285</v>
      </c>
      <c r="D1122" s="29" t="s">
        <v>286</v>
      </c>
      <c r="E1122" s="29" t="s">
        <v>251</v>
      </c>
      <c r="F1122" s="29" t="n">
        <v>222</v>
      </c>
      <c r="G1122" s="38" t="n">
        <v>9</v>
      </c>
      <c r="H1122" s="41" t="n">
        <v>16</v>
      </c>
      <c r="I1122" s="41" t="n">
        <v>24</v>
      </c>
      <c r="L1122" s="13"/>
      <c r="M1122" s="13"/>
      <c r="N1122" s="13"/>
      <c r="O1122" s="13"/>
      <c r="P1122" s="13"/>
    </row>
    <row r="1123" s="12" customFormat="true" ht="12.75" hidden="false" customHeight="false" outlineLevel="0" collapsed="false">
      <c r="A1123" s="39" t="s">
        <v>56</v>
      </c>
      <c r="B1123" s="72" t="s">
        <v>245</v>
      </c>
      <c r="C1123" s="29" t="s">
        <v>285</v>
      </c>
      <c r="D1123" s="29" t="s">
        <v>286</v>
      </c>
      <c r="E1123" s="29" t="s">
        <v>251</v>
      </c>
      <c r="F1123" s="29" t="n">
        <v>223</v>
      </c>
      <c r="G1123" s="38" t="n">
        <v>548</v>
      </c>
      <c r="H1123" s="41" t="n">
        <f aca="false">181+56+586</f>
        <v>823</v>
      </c>
      <c r="I1123" s="41" t="n">
        <f aca="false">181+64+586</f>
        <v>831</v>
      </c>
      <c r="L1123" s="13"/>
      <c r="M1123" s="13"/>
      <c r="N1123" s="13"/>
      <c r="O1123" s="13"/>
      <c r="P1123" s="13"/>
    </row>
    <row r="1124" s="12" customFormat="true" ht="12.75" hidden="false" customHeight="false" outlineLevel="0" collapsed="false">
      <c r="A1124" s="39" t="s">
        <v>37</v>
      </c>
      <c r="B1124" s="73" t="s">
        <v>245</v>
      </c>
      <c r="C1124" s="29" t="s">
        <v>285</v>
      </c>
      <c r="D1124" s="29" t="s">
        <v>286</v>
      </c>
      <c r="E1124" s="29" t="s">
        <v>251</v>
      </c>
      <c r="F1124" s="29" t="n">
        <v>225</v>
      </c>
      <c r="G1124" s="38" t="n">
        <f aca="false">244-132</f>
        <v>112</v>
      </c>
      <c r="H1124" s="41" t="n">
        <f aca="false">17+13+56</f>
        <v>86</v>
      </c>
      <c r="I1124" s="41" t="n">
        <f aca="false">21+250+10+632</f>
        <v>913</v>
      </c>
      <c r="L1124" s="13"/>
      <c r="M1124" s="13"/>
      <c r="N1124" s="13"/>
      <c r="O1124" s="13"/>
      <c r="P1124" s="13"/>
    </row>
    <row r="1125" s="12" customFormat="true" ht="25.5" hidden="true" customHeight="false" outlineLevel="0" collapsed="false">
      <c r="A1125" s="57" t="s">
        <v>144</v>
      </c>
      <c r="B1125" s="72" t="s">
        <v>245</v>
      </c>
      <c r="C1125" s="59" t="s">
        <v>285</v>
      </c>
      <c r="D1125" s="59" t="s">
        <v>286</v>
      </c>
      <c r="E1125" s="59" t="s">
        <v>251</v>
      </c>
      <c r="F1125" s="59" t="n">
        <v>225</v>
      </c>
      <c r="G1125" s="60" t="n">
        <v>131</v>
      </c>
      <c r="H1125" s="41"/>
      <c r="I1125" s="41"/>
      <c r="L1125" s="13"/>
      <c r="M1125" s="13"/>
      <c r="N1125" s="13"/>
      <c r="O1125" s="13"/>
      <c r="P1125" s="13"/>
    </row>
    <row r="1126" s="12" customFormat="true" ht="12.75" hidden="false" customHeight="false" outlineLevel="0" collapsed="false">
      <c r="A1126" s="39" t="s">
        <v>38</v>
      </c>
      <c r="B1126" s="72" t="s">
        <v>245</v>
      </c>
      <c r="C1126" s="29" t="s">
        <v>285</v>
      </c>
      <c r="D1126" s="29" t="s">
        <v>286</v>
      </c>
      <c r="E1126" s="29" t="s">
        <v>251</v>
      </c>
      <c r="F1126" s="29" t="n">
        <v>226</v>
      </c>
      <c r="G1126" s="38" t="n">
        <v>16</v>
      </c>
      <c r="H1126" s="41" t="n">
        <v>51</v>
      </c>
      <c r="I1126" s="41" t="n">
        <v>67</v>
      </c>
      <c r="L1126" s="13"/>
      <c r="M1126" s="13"/>
      <c r="N1126" s="13"/>
      <c r="O1126" s="13"/>
      <c r="P1126" s="13"/>
    </row>
    <row r="1127" s="12" customFormat="true" ht="12.75" hidden="false" customHeight="false" outlineLevel="0" collapsed="false">
      <c r="A1127" s="39" t="s">
        <v>296</v>
      </c>
      <c r="B1127" s="72" t="s">
        <v>245</v>
      </c>
      <c r="C1127" s="29" t="s">
        <v>285</v>
      </c>
      <c r="D1127" s="29" t="s">
        <v>286</v>
      </c>
      <c r="E1127" s="29" t="s">
        <v>251</v>
      </c>
      <c r="F1127" s="29" t="n">
        <v>262</v>
      </c>
      <c r="G1127" s="38" t="n">
        <f aca="false">91</f>
        <v>91</v>
      </c>
      <c r="H1127" s="41" t="n">
        <v>80</v>
      </c>
      <c r="I1127" s="41" t="n">
        <v>80</v>
      </c>
      <c r="L1127" s="13"/>
      <c r="M1127" s="13"/>
      <c r="N1127" s="13"/>
      <c r="O1127" s="13"/>
      <c r="P1127" s="13"/>
    </row>
    <row r="1128" s="12" customFormat="true" ht="12.75" hidden="false" customHeight="false" outlineLevel="0" collapsed="false">
      <c r="A1128" s="39" t="s">
        <v>41</v>
      </c>
      <c r="B1128" s="73" t="s">
        <v>245</v>
      </c>
      <c r="C1128" s="29" t="s">
        <v>285</v>
      </c>
      <c r="D1128" s="29" t="s">
        <v>286</v>
      </c>
      <c r="E1128" s="29" t="s">
        <v>251</v>
      </c>
      <c r="F1128" s="29" t="s">
        <v>42</v>
      </c>
      <c r="G1128" s="38"/>
      <c r="H1128" s="41" t="n">
        <v>93</v>
      </c>
      <c r="I1128" s="41" t="n">
        <f aca="false">3+61+7</f>
        <v>71</v>
      </c>
      <c r="L1128" s="13"/>
      <c r="M1128" s="13"/>
      <c r="N1128" s="13"/>
      <c r="O1128" s="13"/>
      <c r="P1128" s="13"/>
    </row>
    <row r="1129" s="12" customFormat="true" ht="12.75" hidden="false" customHeight="false" outlineLevel="0" collapsed="false">
      <c r="A1129" s="39" t="s">
        <v>43</v>
      </c>
      <c r="B1129" s="72" t="s">
        <v>245</v>
      </c>
      <c r="C1129" s="29" t="s">
        <v>285</v>
      </c>
      <c r="D1129" s="29" t="s">
        <v>286</v>
      </c>
      <c r="E1129" s="29" t="s">
        <v>251</v>
      </c>
      <c r="F1129" s="29" t="n">
        <v>300</v>
      </c>
      <c r="G1129" s="38" t="n">
        <f aca="false">G1130+G1133</f>
        <v>484</v>
      </c>
      <c r="H1129" s="38" t="n">
        <f aca="false">H1130+H1133</f>
        <v>203</v>
      </c>
      <c r="I1129" s="41" t="n">
        <f aca="false">I1130+I1133</f>
        <v>577</v>
      </c>
      <c r="L1129" s="13"/>
      <c r="M1129" s="13"/>
      <c r="N1129" s="13"/>
      <c r="O1129" s="13"/>
      <c r="P1129" s="13"/>
    </row>
    <row r="1130" s="12" customFormat="true" ht="12.75" hidden="false" customHeight="false" outlineLevel="0" collapsed="false">
      <c r="A1130" s="39" t="s">
        <v>44</v>
      </c>
      <c r="B1130" s="72" t="s">
        <v>245</v>
      </c>
      <c r="C1130" s="29" t="s">
        <v>285</v>
      </c>
      <c r="D1130" s="29" t="s">
        <v>286</v>
      </c>
      <c r="E1130" s="29" t="s">
        <v>251</v>
      </c>
      <c r="F1130" s="29" t="n">
        <v>310</v>
      </c>
      <c r="G1130" s="38" t="n">
        <v>193</v>
      </c>
      <c r="H1130" s="41" t="n">
        <v>3</v>
      </c>
      <c r="I1130" s="41" t="n">
        <v>291</v>
      </c>
      <c r="L1130" s="13"/>
      <c r="M1130" s="13"/>
      <c r="N1130" s="13"/>
      <c r="O1130" s="13"/>
      <c r="P1130" s="13"/>
    </row>
    <row r="1131" s="12" customFormat="true" ht="25.5" hidden="true" customHeight="false" outlineLevel="0" collapsed="false">
      <c r="A1131" s="39" t="s">
        <v>278</v>
      </c>
      <c r="B1131" s="72" t="s">
        <v>245</v>
      </c>
      <c r="C1131" s="29" t="s">
        <v>285</v>
      </c>
      <c r="D1131" s="29" t="s">
        <v>286</v>
      </c>
      <c r="E1131" s="29" t="s">
        <v>251</v>
      </c>
      <c r="F1131" s="29" t="n">
        <v>310</v>
      </c>
      <c r="G1131" s="38" t="n">
        <v>2</v>
      </c>
      <c r="H1131" s="41"/>
      <c r="I1131" s="41"/>
      <c r="L1131" s="13"/>
      <c r="M1131" s="13"/>
      <c r="N1131" s="13"/>
      <c r="O1131" s="13"/>
      <c r="P1131" s="13"/>
    </row>
    <row r="1132" s="12" customFormat="true" ht="51" hidden="true" customHeight="false" outlineLevel="0" collapsed="false">
      <c r="A1132" s="57" t="s">
        <v>287</v>
      </c>
      <c r="B1132" s="72" t="s">
        <v>245</v>
      </c>
      <c r="C1132" s="29" t="s">
        <v>285</v>
      </c>
      <c r="D1132" s="29" t="s">
        <v>286</v>
      </c>
      <c r="E1132" s="29" t="s">
        <v>251</v>
      </c>
      <c r="F1132" s="29" t="s">
        <v>76</v>
      </c>
      <c r="G1132" s="38" t="n">
        <v>150</v>
      </c>
      <c r="H1132" s="41"/>
      <c r="I1132" s="41"/>
      <c r="L1132" s="13"/>
      <c r="M1132" s="13"/>
      <c r="N1132" s="13"/>
      <c r="O1132" s="13"/>
      <c r="P1132" s="13"/>
    </row>
    <row r="1133" s="12" customFormat="true" ht="12.75" hidden="false" customHeight="false" outlineLevel="0" collapsed="false">
      <c r="A1133" s="39" t="s">
        <v>45</v>
      </c>
      <c r="B1133" s="73" t="s">
        <v>245</v>
      </c>
      <c r="C1133" s="29" t="s">
        <v>285</v>
      </c>
      <c r="D1133" s="29" t="s">
        <v>286</v>
      </c>
      <c r="E1133" s="29" t="s">
        <v>251</v>
      </c>
      <c r="F1133" s="29" t="n">
        <v>340</v>
      </c>
      <c r="G1133" s="38" t="n">
        <v>291</v>
      </c>
      <c r="H1133" s="41" t="n">
        <f aca="false">34+164+2</f>
        <v>200</v>
      </c>
      <c r="I1133" s="41" t="n">
        <f aca="false">35+249+2</f>
        <v>286</v>
      </c>
      <c r="L1133" s="13"/>
      <c r="M1133" s="13"/>
      <c r="N1133" s="13"/>
      <c r="O1133" s="13"/>
      <c r="P1133" s="13"/>
    </row>
    <row r="1134" s="12" customFormat="true" ht="51" hidden="true" customHeight="false" outlineLevel="0" collapsed="false">
      <c r="A1134" s="57" t="s">
        <v>287</v>
      </c>
      <c r="B1134" s="72" t="s">
        <v>184</v>
      </c>
      <c r="C1134" s="29" t="s">
        <v>285</v>
      </c>
      <c r="D1134" s="29" t="s">
        <v>286</v>
      </c>
      <c r="E1134" s="29" t="s">
        <v>251</v>
      </c>
      <c r="F1134" s="29" t="s">
        <v>77</v>
      </c>
      <c r="G1134" s="38" t="n">
        <v>150</v>
      </c>
      <c r="H1134" s="41"/>
      <c r="I1134" s="41"/>
      <c r="L1134" s="13"/>
      <c r="M1134" s="13"/>
      <c r="N1134" s="13"/>
      <c r="O1134" s="13"/>
      <c r="P1134" s="13"/>
    </row>
    <row r="1135" s="12" customFormat="true" ht="11.25" hidden="true" customHeight="true" outlineLevel="0" collapsed="false">
      <c r="A1135" s="57" t="s">
        <v>253</v>
      </c>
      <c r="B1135" s="72" t="s">
        <v>184</v>
      </c>
      <c r="C1135" s="46" t="s">
        <v>185</v>
      </c>
      <c r="D1135" s="59" t="s">
        <v>153</v>
      </c>
      <c r="E1135" s="59" t="s">
        <v>186</v>
      </c>
      <c r="F1135" s="59" t="s">
        <v>98</v>
      </c>
      <c r="G1135" s="60" t="n">
        <f aca="false">G1136+G1137</f>
        <v>0</v>
      </c>
      <c r="H1135" s="41"/>
      <c r="I1135" s="41"/>
      <c r="L1135" s="13"/>
      <c r="M1135" s="13"/>
      <c r="N1135" s="13"/>
      <c r="O1135" s="13"/>
      <c r="P1135" s="13"/>
    </row>
    <row r="1136" s="48" customFormat="true" ht="12.75" hidden="true" customHeight="false" outlineLevel="0" collapsed="false">
      <c r="A1136" s="36" t="s">
        <v>83</v>
      </c>
      <c r="B1136" s="72" t="s">
        <v>184</v>
      </c>
      <c r="C1136" s="29" t="s">
        <v>185</v>
      </c>
      <c r="D1136" s="46" t="s">
        <v>153</v>
      </c>
      <c r="E1136" s="46" t="s">
        <v>186</v>
      </c>
      <c r="F1136" s="46" t="s">
        <v>50</v>
      </c>
      <c r="G1136" s="42"/>
      <c r="H1136" s="47"/>
      <c r="I1136" s="47"/>
      <c r="L1136" s="49"/>
      <c r="M1136" s="49"/>
      <c r="N1136" s="49"/>
      <c r="O1136" s="49"/>
      <c r="P1136" s="49"/>
    </row>
    <row r="1137" s="12" customFormat="true" ht="12.75" hidden="true" customHeight="false" outlineLevel="0" collapsed="false">
      <c r="A1137" s="39" t="s">
        <v>44</v>
      </c>
      <c r="B1137" s="72" t="s">
        <v>184</v>
      </c>
      <c r="C1137" s="29" t="s">
        <v>185</v>
      </c>
      <c r="D1137" s="46" t="s">
        <v>153</v>
      </c>
      <c r="E1137" s="46" t="s">
        <v>186</v>
      </c>
      <c r="F1137" s="46" t="s">
        <v>76</v>
      </c>
      <c r="G1137" s="42"/>
      <c r="H1137" s="41"/>
      <c r="I1137" s="41"/>
      <c r="L1137" s="13"/>
      <c r="M1137" s="13"/>
      <c r="N1137" s="13"/>
      <c r="O1137" s="13"/>
      <c r="P1137" s="13"/>
    </row>
    <row r="1138" s="48" customFormat="true" ht="38.25" hidden="false" customHeight="false" outlineLevel="0" collapsed="false">
      <c r="A1138" s="50" t="s">
        <v>292</v>
      </c>
      <c r="B1138" s="67"/>
      <c r="C1138" s="59"/>
      <c r="D1138" s="59"/>
      <c r="E1138" s="59"/>
      <c r="F1138" s="59"/>
      <c r="G1138" s="60"/>
      <c r="H1138" s="54" t="n">
        <f aca="false">H1139</f>
        <v>148</v>
      </c>
      <c r="I1138" s="47"/>
      <c r="L1138" s="49"/>
      <c r="M1138" s="49"/>
      <c r="N1138" s="49"/>
      <c r="O1138" s="49"/>
      <c r="P1138" s="49"/>
    </row>
    <row r="1139" s="48" customFormat="true" ht="12.75" hidden="false" customHeight="false" outlineLevel="0" collapsed="false">
      <c r="A1139" s="57" t="s">
        <v>20</v>
      </c>
      <c r="B1139" s="67" t="s">
        <v>245</v>
      </c>
      <c r="C1139" s="59" t="s">
        <v>285</v>
      </c>
      <c r="D1139" s="59" t="s">
        <v>106</v>
      </c>
      <c r="E1139" s="59" t="s">
        <v>293</v>
      </c>
      <c r="F1139" s="59" t="s">
        <v>58</v>
      </c>
      <c r="G1139" s="60"/>
      <c r="H1139" s="61" t="n">
        <f aca="false">H1140+H1141</f>
        <v>148</v>
      </c>
      <c r="I1139" s="47"/>
      <c r="L1139" s="49"/>
      <c r="M1139" s="49"/>
      <c r="N1139" s="49"/>
      <c r="O1139" s="49"/>
      <c r="P1139" s="49"/>
    </row>
    <row r="1140" s="48" customFormat="true" ht="12.75" hidden="false" customHeight="false" outlineLevel="0" collapsed="false">
      <c r="A1140" s="57" t="s">
        <v>24</v>
      </c>
      <c r="B1140" s="67" t="s">
        <v>245</v>
      </c>
      <c r="C1140" s="59" t="s">
        <v>285</v>
      </c>
      <c r="D1140" s="59" t="s">
        <v>106</v>
      </c>
      <c r="E1140" s="59" t="s">
        <v>293</v>
      </c>
      <c r="F1140" s="59" t="s">
        <v>59</v>
      </c>
      <c r="G1140" s="60"/>
      <c r="H1140" s="61" t="n">
        <v>118</v>
      </c>
      <c r="I1140" s="47"/>
      <c r="L1140" s="49"/>
      <c r="M1140" s="49"/>
      <c r="N1140" s="49"/>
      <c r="O1140" s="49"/>
      <c r="P1140" s="49"/>
    </row>
    <row r="1141" s="48" customFormat="true" ht="12.75" hidden="false" customHeight="false" outlineLevel="0" collapsed="false">
      <c r="A1141" s="57" t="s">
        <v>25</v>
      </c>
      <c r="B1141" s="67" t="s">
        <v>245</v>
      </c>
      <c r="C1141" s="59" t="s">
        <v>285</v>
      </c>
      <c r="D1141" s="59" t="s">
        <v>106</v>
      </c>
      <c r="E1141" s="59" t="s">
        <v>293</v>
      </c>
      <c r="F1141" s="59" t="s">
        <v>60</v>
      </c>
      <c r="G1141" s="60"/>
      <c r="H1141" s="61" t="n">
        <v>30</v>
      </c>
      <c r="I1141" s="47"/>
      <c r="L1141" s="49"/>
      <c r="M1141" s="49"/>
      <c r="N1141" s="49"/>
      <c r="O1141" s="49"/>
      <c r="P1141" s="49"/>
    </row>
    <row r="1142" s="12" customFormat="true" ht="25.5" hidden="false" customHeight="false" outlineLevel="0" collapsed="false">
      <c r="A1142" s="33" t="s">
        <v>310</v>
      </c>
      <c r="B1142" s="73"/>
      <c r="C1142" s="29"/>
      <c r="D1142" s="29"/>
      <c r="E1142" s="29"/>
      <c r="F1142" s="29"/>
      <c r="G1142" s="30" t="n">
        <f aca="false">G1143+G1154+G1163+G1161+G1162</f>
        <v>2046</v>
      </c>
      <c r="H1142" s="30" t="n">
        <f aca="false">H1143+H1154+H1163+H1161+H1162+H1172</f>
        <v>8582</v>
      </c>
      <c r="I1142" s="30" t="n">
        <f aca="false">I1143+I1154+I1163+I1161+I1162</f>
        <v>9548</v>
      </c>
      <c r="L1142" s="13"/>
      <c r="M1142" s="13"/>
      <c r="N1142" s="13"/>
      <c r="O1142" s="13"/>
      <c r="P1142" s="13"/>
    </row>
    <row r="1143" s="12" customFormat="true" ht="12.75" hidden="false" customHeight="false" outlineLevel="0" collapsed="false">
      <c r="A1143" s="36" t="s">
        <v>20</v>
      </c>
      <c r="B1143" s="72" t="s">
        <v>245</v>
      </c>
      <c r="C1143" s="29" t="s">
        <v>285</v>
      </c>
      <c r="D1143" s="29" t="s">
        <v>286</v>
      </c>
      <c r="E1143" s="29" t="s">
        <v>251</v>
      </c>
      <c r="F1143" s="29" t="n">
        <v>210</v>
      </c>
      <c r="G1143" s="38" t="n">
        <f aca="false">G1144+G1147+G1151</f>
        <v>79</v>
      </c>
      <c r="H1143" s="38" t="n">
        <f aca="false">H1144+H1147+H1151</f>
        <v>6246</v>
      </c>
      <c r="I1143" s="38" t="n">
        <f aca="false">I1144+I1147+I1151</f>
        <v>6191</v>
      </c>
      <c r="L1143" s="13"/>
      <c r="M1143" s="13"/>
      <c r="N1143" s="13"/>
      <c r="O1143" s="13"/>
      <c r="P1143" s="13"/>
    </row>
    <row r="1144" s="64" customFormat="true" ht="12.75" hidden="false" customHeight="false" outlineLevel="0" collapsed="false">
      <c r="A1144" s="57" t="s">
        <v>24</v>
      </c>
      <c r="B1144" s="67" t="s">
        <v>245</v>
      </c>
      <c r="C1144" s="59" t="s">
        <v>285</v>
      </c>
      <c r="D1144" s="59" t="s">
        <v>286</v>
      </c>
      <c r="E1144" s="59" t="s">
        <v>251</v>
      </c>
      <c r="F1144" s="59" t="n">
        <v>211</v>
      </c>
      <c r="G1144" s="60"/>
      <c r="H1144" s="61" t="n">
        <v>4847</v>
      </c>
      <c r="I1144" s="61" t="n">
        <v>4847</v>
      </c>
      <c r="L1144" s="65"/>
      <c r="M1144" s="65"/>
      <c r="N1144" s="65"/>
      <c r="O1144" s="65"/>
      <c r="P1144" s="65"/>
    </row>
    <row r="1145" s="12" customFormat="true" ht="51" hidden="true" customHeight="false" outlineLevel="0" collapsed="false">
      <c r="A1145" s="57" t="s">
        <v>287</v>
      </c>
      <c r="B1145" s="72" t="s">
        <v>245</v>
      </c>
      <c r="C1145" s="29" t="s">
        <v>285</v>
      </c>
      <c r="D1145" s="29" t="s">
        <v>286</v>
      </c>
      <c r="E1145" s="29" t="s">
        <v>251</v>
      </c>
      <c r="F1145" s="29" t="n">
        <v>211</v>
      </c>
      <c r="G1145" s="38" t="n">
        <v>3996</v>
      </c>
      <c r="H1145" s="41"/>
      <c r="I1145" s="41"/>
      <c r="L1145" s="13"/>
      <c r="M1145" s="13"/>
      <c r="N1145" s="13"/>
      <c r="O1145" s="13"/>
      <c r="P1145" s="13"/>
    </row>
    <row r="1146" s="12" customFormat="true" ht="38.25" hidden="false" customHeight="false" outlineLevel="0" collapsed="false">
      <c r="A1146" s="57" t="s">
        <v>288</v>
      </c>
      <c r="B1146" s="73"/>
      <c r="C1146" s="29"/>
      <c r="D1146" s="29"/>
      <c r="E1146" s="29"/>
      <c r="F1146" s="29"/>
      <c r="G1146" s="38"/>
      <c r="H1146" s="61" t="n">
        <v>4847</v>
      </c>
      <c r="I1146" s="41" t="n">
        <v>4847</v>
      </c>
      <c r="L1146" s="13"/>
      <c r="M1146" s="13"/>
      <c r="N1146" s="13"/>
      <c r="O1146" s="13"/>
      <c r="P1146" s="13"/>
    </row>
    <row r="1147" s="12" customFormat="true" ht="12.75" hidden="false" customHeight="false" outlineLevel="0" collapsed="false">
      <c r="A1147" s="39" t="s">
        <v>30</v>
      </c>
      <c r="B1147" s="72" t="s">
        <v>245</v>
      </c>
      <c r="C1147" s="29" t="s">
        <v>285</v>
      </c>
      <c r="D1147" s="29" t="s">
        <v>286</v>
      </c>
      <c r="E1147" s="29" t="s">
        <v>251</v>
      </c>
      <c r="F1147" s="29" t="n">
        <v>212</v>
      </c>
      <c r="G1147" s="38" t="n">
        <f aca="false">2+G1148</f>
        <v>79</v>
      </c>
      <c r="H1147" s="41" t="n">
        <f aca="false">2+55+72</f>
        <v>129</v>
      </c>
      <c r="I1147" s="41" t="n">
        <v>74</v>
      </c>
      <c r="L1147" s="13"/>
      <c r="M1147" s="13"/>
      <c r="N1147" s="13"/>
      <c r="O1147" s="13"/>
      <c r="P1147" s="13"/>
    </row>
    <row r="1148" s="12" customFormat="true" ht="63.75" hidden="true" customHeight="true" outlineLevel="0" collapsed="false">
      <c r="A1148" s="57" t="s">
        <v>295</v>
      </c>
      <c r="B1148" s="72" t="s">
        <v>245</v>
      </c>
      <c r="C1148" s="29" t="s">
        <v>285</v>
      </c>
      <c r="D1148" s="29" t="s">
        <v>286</v>
      </c>
      <c r="E1148" s="29" t="s">
        <v>251</v>
      </c>
      <c r="F1148" s="29" t="s">
        <v>55</v>
      </c>
      <c r="G1148" s="38" t="n">
        <v>77</v>
      </c>
      <c r="H1148" s="41"/>
      <c r="I1148" s="41"/>
      <c r="L1148" s="13"/>
      <c r="M1148" s="13"/>
      <c r="N1148" s="13"/>
      <c r="O1148" s="13"/>
      <c r="P1148" s="13"/>
    </row>
    <row r="1149" s="12" customFormat="true" ht="38.25" hidden="false" customHeight="false" outlineLevel="0" collapsed="false">
      <c r="A1149" s="57" t="s">
        <v>288</v>
      </c>
      <c r="B1149" s="72"/>
      <c r="C1149" s="29"/>
      <c r="D1149" s="29"/>
      <c r="E1149" s="29"/>
      <c r="F1149" s="29"/>
      <c r="G1149" s="38"/>
      <c r="H1149" s="61" t="n">
        <v>72</v>
      </c>
      <c r="I1149" s="41" t="n">
        <v>72</v>
      </c>
      <c r="L1149" s="13"/>
      <c r="M1149" s="13"/>
      <c r="N1149" s="13"/>
      <c r="O1149" s="13"/>
      <c r="P1149" s="13"/>
    </row>
    <row r="1150" s="48" customFormat="true" ht="25.5" hidden="false" customHeight="false" outlineLevel="0" collapsed="false">
      <c r="A1150" s="36" t="s">
        <v>31</v>
      </c>
      <c r="B1150" s="72"/>
      <c r="C1150" s="46"/>
      <c r="D1150" s="46"/>
      <c r="E1150" s="46"/>
      <c r="F1150" s="46"/>
      <c r="G1150" s="42"/>
      <c r="H1150" s="47" t="n">
        <v>55</v>
      </c>
      <c r="I1150" s="47"/>
      <c r="L1150" s="49"/>
      <c r="M1150" s="49"/>
      <c r="N1150" s="49"/>
      <c r="O1150" s="49"/>
      <c r="P1150" s="49"/>
    </row>
    <row r="1151" s="64" customFormat="true" ht="12.75" hidden="false" customHeight="false" outlineLevel="0" collapsed="false">
      <c r="A1151" s="57" t="s">
        <v>25</v>
      </c>
      <c r="B1151" s="67" t="s">
        <v>245</v>
      </c>
      <c r="C1151" s="59" t="s">
        <v>285</v>
      </c>
      <c r="D1151" s="59" t="s">
        <v>286</v>
      </c>
      <c r="E1151" s="59" t="s">
        <v>251</v>
      </c>
      <c r="F1151" s="59" t="n">
        <v>213</v>
      </c>
      <c r="G1151" s="60"/>
      <c r="H1151" s="61" t="n">
        <v>1270</v>
      </c>
      <c r="I1151" s="61" t="n">
        <v>1270</v>
      </c>
      <c r="L1151" s="65"/>
      <c r="M1151" s="65"/>
      <c r="N1151" s="65"/>
      <c r="O1151" s="65"/>
      <c r="P1151" s="65"/>
    </row>
    <row r="1152" s="12" customFormat="true" ht="48.75" hidden="true" customHeight="true" outlineLevel="0" collapsed="false">
      <c r="A1152" s="57" t="s">
        <v>287</v>
      </c>
      <c r="B1152" s="72" t="s">
        <v>245</v>
      </c>
      <c r="C1152" s="29" t="s">
        <v>285</v>
      </c>
      <c r="D1152" s="29" t="s">
        <v>286</v>
      </c>
      <c r="E1152" s="29" t="s">
        <v>251</v>
      </c>
      <c r="F1152" s="29" t="s">
        <v>60</v>
      </c>
      <c r="G1152" s="38" t="n">
        <v>1046</v>
      </c>
      <c r="H1152" s="41"/>
      <c r="I1152" s="41"/>
      <c r="L1152" s="13"/>
      <c r="M1152" s="13"/>
      <c r="N1152" s="13"/>
      <c r="O1152" s="13"/>
      <c r="P1152" s="13"/>
    </row>
    <row r="1153" s="12" customFormat="true" ht="38.25" hidden="false" customHeight="false" outlineLevel="0" collapsed="false">
      <c r="A1153" s="57" t="s">
        <v>288</v>
      </c>
      <c r="B1153" s="72"/>
      <c r="C1153" s="29"/>
      <c r="D1153" s="29"/>
      <c r="E1153" s="29"/>
      <c r="F1153" s="29"/>
      <c r="G1153" s="38"/>
      <c r="H1153" s="61" t="n">
        <v>1270</v>
      </c>
      <c r="I1153" s="41" t="n">
        <v>1270</v>
      </c>
      <c r="L1153" s="13"/>
      <c r="M1153" s="13"/>
      <c r="N1153" s="13"/>
      <c r="O1153" s="13"/>
      <c r="P1153" s="13"/>
    </row>
    <row r="1154" s="12" customFormat="true" ht="12.75" hidden="false" customHeight="false" outlineLevel="0" collapsed="false">
      <c r="A1154" s="39" t="s">
        <v>32</v>
      </c>
      <c r="B1154" s="73" t="s">
        <v>245</v>
      </c>
      <c r="C1154" s="29" t="s">
        <v>285</v>
      </c>
      <c r="D1154" s="29" t="s">
        <v>286</v>
      </c>
      <c r="E1154" s="29" t="s">
        <v>251</v>
      </c>
      <c r="F1154" s="29" t="n">
        <v>220</v>
      </c>
      <c r="G1154" s="38" t="n">
        <f aca="false">G1155+G1156+G1157+G1158+G1160</f>
        <v>1190</v>
      </c>
      <c r="H1154" s="38" t="n">
        <f aca="false">H1155+H1156+H1157+H1158+H1160</f>
        <v>1409</v>
      </c>
      <c r="I1154" s="38" t="n">
        <f aca="false">I1155+I1156+I1157+I1158+I1160</f>
        <v>2299</v>
      </c>
      <c r="L1154" s="13"/>
      <c r="M1154" s="13"/>
      <c r="N1154" s="13"/>
      <c r="O1154" s="13"/>
      <c r="P1154" s="13"/>
    </row>
    <row r="1155" s="12" customFormat="true" ht="12.75" hidden="false" customHeight="false" outlineLevel="0" collapsed="false">
      <c r="A1155" s="39" t="s">
        <v>33</v>
      </c>
      <c r="B1155" s="72" t="s">
        <v>245</v>
      </c>
      <c r="C1155" s="29" t="s">
        <v>285</v>
      </c>
      <c r="D1155" s="29" t="s">
        <v>286</v>
      </c>
      <c r="E1155" s="29" t="s">
        <v>251</v>
      </c>
      <c r="F1155" s="29" t="n">
        <v>221</v>
      </c>
      <c r="G1155" s="38" t="n">
        <v>6</v>
      </c>
      <c r="H1155" s="41" t="n">
        <v>9</v>
      </c>
      <c r="I1155" s="41" t="n">
        <v>8</v>
      </c>
      <c r="L1155" s="13"/>
      <c r="M1155" s="13"/>
      <c r="N1155" s="13"/>
      <c r="O1155" s="13"/>
      <c r="P1155" s="13"/>
    </row>
    <row r="1156" s="12" customFormat="true" ht="12.75" hidden="false" customHeight="false" outlineLevel="0" collapsed="false">
      <c r="A1156" s="39" t="s">
        <v>34</v>
      </c>
      <c r="B1156" s="72" t="s">
        <v>245</v>
      </c>
      <c r="C1156" s="29" t="s">
        <v>285</v>
      </c>
      <c r="D1156" s="29" t="s">
        <v>286</v>
      </c>
      <c r="E1156" s="29" t="s">
        <v>251</v>
      </c>
      <c r="F1156" s="29" t="n">
        <v>222</v>
      </c>
      <c r="G1156" s="38" t="n">
        <v>12</v>
      </c>
      <c r="H1156" s="41" t="n">
        <v>20</v>
      </c>
      <c r="I1156" s="41" t="n">
        <v>24</v>
      </c>
      <c r="L1156" s="13"/>
      <c r="M1156" s="13"/>
      <c r="N1156" s="13"/>
      <c r="O1156" s="13"/>
      <c r="P1156" s="13"/>
    </row>
    <row r="1157" s="12" customFormat="true" ht="12.75" hidden="false" customHeight="false" outlineLevel="0" collapsed="false">
      <c r="A1157" s="39" t="s">
        <v>56</v>
      </c>
      <c r="B1157" s="72" t="s">
        <v>245</v>
      </c>
      <c r="C1157" s="29" t="s">
        <v>285</v>
      </c>
      <c r="D1157" s="29" t="s">
        <v>286</v>
      </c>
      <c r="E1157" s="29" t="s">
        <v>251</v>
      </c>
      <c r="F1157" s="29" t="n">
        <v>223</v>
      </c>
      <c r="G1157" s="38" t="n">
        <f aca="false">910-150</f>
        <v>760</v>
      </c>
      <c r="H1157" s="41" t="n">
        <f aca="false">335+39+873</f>
        <v>1247</v>
      </c>
      <c r="I1157" s="41" t="n">
        <f aca="false">335+52+873</f>
        <v>1260</v>
      </c>
      <c r="L1157" s="13"/>
      <c r="M1157" s="13"/>
      <c r="N1157" s="13"/>
      <c r="O1157" s="13"/>
      <c r="P1157" s="13"/>
    </row>
    <row r="1158" s="12" customFormat="true" ht="12.75" hidden="false" customHeight="false" outlineLevel="0" collapsed="false">
      <c r="A1158" s="39" t="s">
        <v>37</v>
      </c>
      <c r="B1158" s="73" t="s">
        <v>245</v>
      </c>
      <c r="C1158" s="29" t="s">
        <v>285</v>
      </c>
      <c r="D1158" s="29" t="s">
        <v>286</v>
      </c>
      <c r="E1158" s="29" t="s">
        <v>251</v>
      </c>
      <c r="F1158" s="29" t="n">
        <v>225</v>
      </c>
      <c r="G1158" s="38" t="n">
        <v>391</v>
      </c>
      <c r="H1158" s="41" t="n">
        <f aca="false">29+1+53</f>
        <v>83</v>
      </c>
      <c r="I1158" s="41" t="n">
        <f aca="false">21+8+500</f>
        <v>529</v>
      </c>
      <c r="L1158" s="13"/>
      <c r="M1158" s="13"/>
      <c r="N1158" s="13"/>
      <c r="O1158" s="13"/>
      <c r="P1158" s="13"/>
    </row>
    <row r="1159" s="12" customFormat="true" ht="25.5" hidden="true" customHeight="false" outlineLevel="0" collapsed="false">
      <c r="A1159" s="57" t="s">
        <v>144</v>
      </c>
      <c r="B1159" s="72" t="s">
        <v>245</v>
      </c>
      <c r="C1159" s="29" t="s">
        <v>285</v>
      </c>
      <c r="D1159" s="29" t="s">
        <v>286</v>
      </c>
      <c r="E1159" s="29" t="s">
        <v>251</v>
      </c>
      <c r="F1159" s="29" t="n">
        <v>225</v>
      </c>
      <c r="G1159" s="38" t="n">
        <v>100</v>
      </c>
      <c r="H1159" s="41"/>
      <c r="I1159" s="41"/>
      <c r="L1159" s="13"/>
      <c r="M1159" s="13"/>
      <c r="N1159" s="13"/>
      <c r="O1159" s="13"/>
      <c r="P1159" s="13"/>
    </row>
    <row r="1160" s="12" customFormat="true" ht="12.75" hidden="false" customHeight="false" outlineLevel="0" collapsed="false">
      <c r="A1160" s="39" t="s">
        <v>38</v>
      </c>
      <c r="B1160" s="72" t="s">
        <v>245</v>
      </c>
      <c r="C1160" s="29" t="s">
        <v>285</v>
      </c>
      <c r="D1160" s="29" t="s">
        <v>286</v>
      </c>
      <c r="E1160" s="29" t="s">
        <v>251</v>
      </c>
      <c r="F1160" s="29" t="n">
        <v>226</v>
      </c>
      <c r="G1160" s="38" t="n">
        <v>21</v>
      </c>
      <c r="H1160" s="41" t="n">
        <v>50</v>
      </c>
      <c r="I1160" s="41" t="n">
        <v>478</v>
      </c>
      <c r="L1160" s="13"/>
      <c r="M1160" s="13"/>
      <c r="N1160" s="13"/>
      <c r="O1160" s="13"/>
      <c r="P1160" s="13"/>
    </row>
    <row r="1161" s="12" customFormat="true" ht="12.75" hidden="false" customHeight="false" outlineLevel="0" collapsed="false">
      <c r="A1161" s="39" t="s">
        <v>296</v>
      </c>
      <c r="B1161" s="72" t="s">
        <v>245</v>
      </c>
      <c r="C1161" s="29" t="s">
        <v>285</v>
      </c>
      <c r="D1161" s="29" t="s">
        <v>286</v>
      </c>
      <c r="E1161" s="29" t="s">
        <v>251</v>
      </c>
      <c r="F1161" s="29" t="n">
        <v>262</v>
      </c>
      <c r="G1161" s="38" t="n">
        <f aca="false">215</f>
        <v>215</v>
      </c>
      <c r="H1161" s="41" t="n">
        <f aca="false">204-50</f>
        <v>154</v>
      </c>
      <c r="I1161" s="41" t="n">
        <v>204</v>
      </c>
      <c r="L1161" s="13"/>
      <c r="M1161" s="13"/>
      <c r="N1161" s="13"/>
      <c r="O1161" s="13"/>
      <c r="P1161" s="13"/>
    </row>
    <row r="1162" s="12" customFormat="true" ht="12.75" hidden="false" customHeight="false" outlineLevel="0" collapsed="false">
      <c r="A1162" s="39" t="s">
        <v>41</v>
      </c>
      <c r="B1162" s="73" t="s">
        <v>245</v>
      </c>
      <c r="C1162" s="29" t="s">
        <v>285</v>
      </c>
      <c r="D1162" s="29" t="s">
        <v>286</v>
      </c>
      <c r="E1162" s="29" t="s">
        <v>251</v>
      </c>
      <c r="F1162" s="29" t="s">
        <v>42</v>
      </c>
      <c r="G1162" s="38"/>
      <c r="H1162" s="41" t="n">
        <f aca="false">10+63+134</f>
        <v>207</v>
      </c>
      <c r="I1162" s="41" t="n">
        <f aca="false">10+63+134</f>
        <v>207</v>
      </c>
      <c r="L1162" s="13"/>
      <c r="M1162" s="13"/>
      <c r="N1162" s="13"/>
      <c r="O1162" s="13"/>
      <c r="P1162" s="13"/>
    </row>
    <row r="1163" s="12" customFormat="true" ht="12.75" hidden="false" customHeight="false" outlineLevel="0" collapsed="false">
      <c r="A1163" s="39" t="s">
        <v>43</v>
      </c>
      <c r="B1163" s="72" t="s">
        <v>245</v>
      </c>
      <c r="C1163" s="29" t="s">
        <v>285</v>
      </c>
      <c r="D1163" s="29" t="s">
        <v>286</v>
      </c>
      <c r="E1163" s="29" t="s">
        <v>251</v>
      </c>
      <c r="F1163" s="29" t="n">
        <v>300</v>
      </c>
      <c r="G1163" s="38" t="n">
        <f aca="false">G1164+G1167</f>
        <v>562</v>
      </c>
      <c r="H1163" s="38" t="n">
        <f aca="false">H1164+H1167</f>
        <v>190</v>
      </c>
      <c r="I1163" s="38" t="n">
        <f aca="false">I1164+I1167</f>
        <v>647</v>
      </c>
      <c r="L1163" s="13"/>
      <c r="M1163" s="13"/>
      <c r="N1163" s="13"/>
      <c r="O1163" s="13"/>
      <c r="P1163" s="13"/>
    </row>
    <row r="1164" s="12" customFormat="true" ht="12.75" hidden="false" customHeight="false" outlineLevel="0" collapsed="false">
      <c r="A1164" s="39" t="s">
        <v>44</v>
      </c>
      <c r="B1164" s="72" t="s">
        <v>245</v>
      </c>
      <c r="C1164" s="29" t="s">
        <v>285</v>
      </c>
      <c r="D1164" s="29" t="s">
        <v>286</v>
      </c>
      <c r="E1164" s="29" t="s">
        <v>251</v>
      </c>
      <c r="F1164" s="29" t="n">
        <v>310</v>
      </c>
      <c r="G1164" s="38" t="n">
        <v>255</v>
      </c>
      <c r="H1164" s="47" t="n">
        <v>10</v>
      </c>
      <c r="I1164" s="41" t="n">
        <v>403</v>
      </c>
      <c r="L1164" s="13"/>
      <c r="M1164" s="13"/>
      <c r="N1164" s="13"/>
      <c r="O1164" s="13"/>
      <c r="P1164" s="13"/>
    </row>
    <row r="1165" s="12" customFormat="true" ht="26.25" hidden="true" customHeight="true" outlineLevel="0" collapsed="false">
      <c r="A1165" s="39" t="s">
        <v>278</v>
      </c>
      <c r="B1165" s="72" t="s">
        <v>245</v>
      </c>
      <c r="C1165" s="29" t="s">
        <v>285</v>
      </c>
      <c r="D1165" s="29" t="s">
        <v>286</v>
      </c>
      <c r="E1165" s="29" t="s">
        <v>251</v>
      </c>
      <c r="F1165" s="29" t="n">
        <v>310</v>
      </c>
      <c r="G1165" s="38" t="n">
        <v>2</v>
      </c>
      <c r="H1165" s="47"/>
      <c r="I1165" s="41"/>
      <c r="L1165" s="13"/>
      <c r="M1165" s="13"/>
      <c r="N1165" s="13"/>
      <c r="O1165" s="13"/>
      <c r="P1165" s="13"/>
    </row>
    <row r="1166" s="12" customFormat="true" ht="51" hidden="true" customHeight="false" outlineLevel="0" collapsed="false">
      <c r="A1166" s="57" t="s">
        <v>287</v>
      </c>
      <c r="B1166" s="72" t="s">
        <v>245</v>
      </c>
      <c r="C1166" s="29" t="s">
        <v>285</v>
      </c>
      <c r="D1166" s="29" t="s">
        <v>286</v>
      </c>
      <c r="E1166" s="29" t="s">
        <v>251</v>
      </c>
      <c r="F1166" s="29" t="s">
        <v>76</v>
      </c>
      <c r="G1166" s="38" t="n">
        <v>200</v>
      </c>
      <c r="H1166" s="47"/>
      <c r="I1166" s="41"/>
      <c r="L1166" s="13"/>
      <c r="M1166" s="13"/>
      <c r="N1166" s="13"/>
      <c r="O1166" s="13"/>
      <c r="P1166" s="13"/>
    </row>
    <row r="1167" s="12" customFormat="true" ht="12.75" hidden="false" customHeight="false" outlineLevel="0" collapsed="false">
      <c r="A1167" s="39" t="s">
        <v>45</v>
      </c>
      <c r="B1167" s="73" t="s">
        <v>245</v>
      </c>
      <c r="C1167" s="29" t="s">
        <v>285</v>
      </c>
      <c r="D1167" s="29" t="s">
        <v>286</v>
      </c>
      <c r="E1167" s="29" t="s">
        <v>251</v>
      </c>
      <c r="F1167" s="29" t="n">
        <v>340</v>
      </c>
      <c r="G1167" s="38" t="n">
        <v>307</v>
      </c>
      <c r="H1167" s="47" t="n">
        <v>180</v>
      </c>
      <c r="I1167" s="41" t="n">
        <f aca="false">66+176+2</f>
        <v>244</v>
      </c>
      <c r="L1167" s="13"/>
      <c r="M1167" s="13"/>
      <c r="N1167" s="13"/>
      <c r="O1167" s="13"/>
      <c r="P1167" s="13"/>
    </row>
    <row r="1168" s="12" customFormat="true" ht="51" hidden="true" customHeight="false" outlineLevel="0" collapsed="false">
      <c r="A1168" s="57" t="s">
        <v>287</v>
      </c>
      <c r="B1168" s="73" t="s">
        <v>184</v>
      </c>
      <c r="C1168" s="29" t="s">
        <v>285</v>
      </c>
      <c r="D1168" s="29" t="s">
        <v>286</v>
      </c>
      <c r="E1168" s="29" t="s">
        <v>251</v>
      </c>
      <c r="F1168" s="29" t="s">
        <v>77</v>
      </c>
      <c r="G1168" s="38" t="n">
        <v>200</v>
      </c>
      <c r="H1168" s="61"/>
      <c r="I1168" s="41"/>
      <c r="L1168" s="13"/>
      <c r="M1168" s="13"/>
      <c r="N1168" s="13"/>
      <c r="O1168" s="13"/>
      <c r="P1168" s="13"/>
    </row>
    <row r="1169" s="12" customFormat="true" ht="13.5" hidden="true" customHeight="true" outlineLevel="0" collapsed="false">
      <c r="A1169" s="57" t="s">
        <v>253</v>
      </c>
      <c r="B1169" s="72" t="s">
        <v>184</v>
      </c>
      <c r="C1169" s="46" t="s">
        <v>185</v>
      </c>
      <c r="D1169" s="59" t="s">
        <v>153</v>
      </c>
      <c r="E1169" s="59" t="s">
        <v>186</v>
      </c>
      <c r="F1169" s="59" t="s">
        <v>98</v>
      </c>
      <c r="G1169" s="60" t="n">
        <f aca="false">G1170+G1171</f>
        <v>0</v>
      </c>
      <c r="H1169" s="61"/>
      <c r="I1169" s="41"/>
      <c r="L1169" s="13"/>
      <c r="M1169" s="13"/>
      <c r="N1169" s="13"/>
      <c r="O1169" s="13"/>
      <c r="P1169" s="13"/>
    </row>
    <row r="1170" s="48" customFormat="true" ht="12.75" hidden="true" customHeight="false" outlineLevel="0" collapsed="false">
      <c r="A1170" s="36" t="s">
        <v>83</v>
      </c>
      <c r="B1170" s="72" t="s">
        <v>184</v>
      </c>
      <c r="C1170" s="29" t="s">
        <v>185</v>
      </c>
      <c r="D1170" s="46" t="s">
        <v>153</v>
      </c>
      <c r="E1170" s="46" t="s">
        <v>186</v>
      </c>
      <c r="F1170" s="46" t="s">
        <v>50</v>
      </c>
      <c r="G1170" s="42"/>
      <c r="H1170" s="61"/>
      <c r="I1170" s="47"/>
      <c r="L1170" s="49"/>
      <c r="M1170" s="49"/>
      <c r="N1170" s="49"/>
      <c r="O1170" s="49"/>
      <c r="P1170" s="49"/>
    </row>
    <row r="1171" s="12" customFormat="true" ht="12.75" hidden="true" customHeight="false" outlineLevel="0" collapsed="false">
      <c r="A1171" s="39" t="s">
        <v>44</v>
      </c>
      <c r="B1171" s="72" t="s">
        <v>184</v>
      </c>
      <c r="C1171" s="29" t="s">
        <v>185</v>
      </c>
      <c r="D1171" s="46" t="s">
        <v>153</v>
      </c>
      <c r="E1171" s="46" t="s">
        <v>186</v>
      </c>
      <c r="F1171" s="46" t="s">
        <v>76</v>
      </c>
      <c r="G1171" s="42"/>
      <c r="H1171" s="61"/>
      <c r="I1171" s="41"/>
      <c r="L1171" s="13"/>
      <c r="M1171" s="13"/>
      <c r="N1171" s="13"/>
      <c r="O1171" s="13"/>
      <c r="P1171" s="13"/>
    </row>
    <row r="1172" s="48" customFormat="true" ht="38.25" hidden="false" customHeight="false" outlineLevel="0" collapsed="false">
      <c r="A1172" s="50" t="s">
        <v>292</v>
      </c>
      <c r="B1172" s="67"/>
      <c r="C1172" s="59"/>
      <c r="D1172" s="59"/>
      <c r="E1172" s="59"/>
      <c r="F1172" s="59"/>
      <c r="G1172" s="60"/>
      <c r="H1172" s="54" t="n">
        <f aca="false">H1173</f>
        <v>376</v>
      </c>
      <c r="I1172" s="47"/>
      <c r="L1172" s="49"/>
      <c r="M1172" s="49"/>
      <c r="N1172" s="49"/>
      <c r="O1172" s="49"/>
      <c r="P1172" s="49"/>
    </row>
    <row r="1173" s="48" customFormat="true" ht="12.75" hidden="false" customHeight="false" outlineLevel="0" collapsed="false">
      <c r="A1173" s="57" t="s">
        <v>20</v>
      </c>
      <c r="B1173" s="67" t="s">
        <v>245</v>
      </c>
      <c r="C1173" s="59" t="s">
        <v>285</v>
      </c>
      <c r="D1173" s="59" t="s">
        <v>106</v>
      </c>
      <c r="E1173" s="59" t="s">
        <v>293</v>
      </c>
      <c r="F1173" s="59" t="s">
        <v>58</v>
      </c>
      <c r="G1173" s="60"/>
      <c r="H1173" s="61" t="n">
        <f aca="false">H1174+H1175</f>
        <v>376</v>
      </c>
      <c r="I1173" s="47"/>
      <c r="L1173" s="49"/>
      <c r="M1173" s="49"/>
      <c r="N1173" s="49"/>
      <c r="O1173" s="49"/>
      <c r="P1173" s="49"/>
    </row>
    <row r="1174" s="48" customFormat="true" ht="12.75" hidden="false" customHeight="false" outlineLevel="0" collapsed="false">
      <c r="A1174" s="57" t="s">
        <v>24</v>
      </c>
      <c r="B1174" s="67" t="s">
        <v>245</v>
      </c>
      <c r="C1174" s="59" t="s">
        <v>285</v>
      </c>
      <c r="D1174" s="59" t="s">
        <v>106</v>
      </c>
      <c r="E1174" s="59" t="s">
        <v>293</v>
      </c>
      <c r="F1174" s="59" t="s">
        <v>59</v>
      </c>
      <c r="G1174" s="60"/>
      <c r="H1174" s="61" t="n">
        <v>298</v>
      </c>
      <c r="I1174" s="47"/>
      <c r="L1174" s="49"/>
      <c r="M1174" s="49"/>
      <c r="N1174" s="49"/>
      <c r="O1174" s="49"/>
      <c r="P1174" s="49"/>
    </row>
    <row r="1175" s="48" customFormat="true" ht="12.75" hidden="false" customHeight="false" outlineLevel="0" collapsed="false">
      <c r="A1175" s="57" t="s">
        <v>25</v>
      </c>
      <c r="B1175" s="67" t="s">
        <v>245</v>
      </c>
      <c r="C1175" s="59" t="s">
        <v>285</v>
      </c>
      <c r="D1175" s="59" t="s">
        <v>106</v>
      </c>
      <c r="E1175" s="59" t="s">
        <v>293</v>
      </c>
      <c r="F1175" s="59" t="s">
        <v>60</v>
      </c>
      <c r="G1175" s="60"/>
      <c r="H1175" s="61" t="n">
        <v>78</v>
      </c>
      <c r="I1175" s="47"/>
      <c r="L1175" s="49"/>
      <c r="M1175" s="49"/>
      <c r="N1175" s="49"/>
      <c r="O1175" s="49"/>
      <c r="P1175" s="49"/>
    </row>
    <row r="1176" s="12" customFormat="true" ht="38.25" hidden="false" customHeight="false" outlineLevel="0" collapsed="false">
      <c r="A1176" s="33" t="s">
        <v>311</v>
      </c>
      <c r="B1176" s="73"/>
      <c r="C1176" s="29"/>
      <c r="D1176" s="29"/>
      <c r="E1176" s="29"/>
      <c r="F1176" s="29"/>
      <c r="G1176" s="30" t="n">
        <f aca="false">G1177+G1188+G1196+G1194+G1195</f>
        <v>767</v>
      </c>
      <c r="H1176" s="30" t="n">
        <f aca="false">H1177+H1188+H1196+H1194+H1195+H1205</f>
        <v>3640</v>
      </c>
      <c r="I1176" s="30" t="n">
        <f aca="false">I1177+I1188+I1196+I1194+I1195</f>
        <v>3826</v>
      </c>
      <c r="L1176" s="13"/>
      <c r="M1176" s="13"/>
      <c r="N1176" s="13"/>
      <c r="O1176" s="13"/>
      <c r="P1176" s="13"/>
    </row>
    <row r="1177" s="12" customFormat="true" ht="12.75" hidden="false" customHeight="false" outlineLevel="0" collapsed="false">
      <c r="A1177" s="36" t="s">
        <v>20</v>
      </c>
      <c r="B1177" s="72" t="s">
        <v>245</v>
      </c>
      <c r="C1177" s="29" t="s">
        <v>285</v>
      </c>
      <c r="D1177" s="29" t="s">
        <v>286</v>
      </c>
      <c r="E1177" s="29" t="s">
        <v>251</v>
      </c>
      <c r="F1177" s="29" t="n">
        <v>210</v>
      </c>
      <c r="G1177" s="38" t="n">
        <f aca="false">G1178+G1181+G1185</f>
        <v>17</v>
      </c>
      <c r="H1177" s="38" t="n">
        <f aca="false">H1178+H1181+H1185</f>
        <v>2144</v>
      </c>
      <c r="I1177" s="38" t="n">
        <f aca="false">I1178+I1181+I1185</f>
        <v>1351</v>
      </c>
      <c r="L1177" s="13"/>
      <c r="M1177" s="13"/>
      <c r="N1177" s="13"/>
      <c r="O1177" s="13"/>
      <c r="P1177" s="13"/>
    </row>
    <row r="1178" s="64" customFormat="true" ht="12.75" hidden="false" customHeight="false" outlineLevel="0" collapsed="false">
      <c r="A1178" s="36" t="s">
        <v>24</v>
      </c>
      <c r="B1178" s="72" t="s">
        <v>245</v>
      </c>
      <c r="C1178" s="46" t="s">
        <v>285</v>
      </c>
      <c r="D1178" s="46" t="s">
        <v>286</v>
      </c>
      <c r="E1178" s="46" t="s">
        <v>251</v>
      </c>
      <c r="F1178" s="46" t="n">
        <v>211</v>
      </c>
      <c r="G1178" s="42"/>
      <c r="H1178" s="47" t="n">
        <v>1638</v>
      </c>
      <c r="I1178" s="61" t="n">
        <v>1056</v>
      </c>
      <c r="L1178" s="65"/>
      <c r="M1178" s="65"/>
      <c r="N1178" s="65"/>
      <c r="O1178" s="65"/>
      <c r="P1178" s="65"/>
    </row>
    <row r="1179" s="12" customFormat="true" ht="51" hidden="true" customHeight="false" outlineLevel="0" collapsed="false">
      <c r="A1179" s="57" t="s">
        <v>287</v>
      </c>
      <c r="B1179" s="72" t="s">
        <v>245</v>
      </c>
      <c r="C1179" s="29" t="s">
        <v>285</v>
      </c>
      <c r="D1179" s="29" t="s">
        <v>286</v>
      </c>
      <c r="E1179" s="29" t="s">
        <v>251</v>
      </c>
      <c r="F1179" s="29" t="n">
        <v>211</v>
      </c>
      <c r="G1179" s="38" t="n">
        <v>808</v>
      </c>
      <c r="H1179" s="41"/>
      <c r="I1179" s="41"/>
      <c r="L1179" s="13"/>
      <c r="M1179" s="13"/>
      <c r="N1179" s="13"/>
      <c r="O1179" s="13"/>
      <c r="P1179" s="13"/>
    </row>
    <row r="1180" s="12" customFormat="true" ht="38.25" hidden="false" customHeight="false" outlineLevel="0" collapsed="false">
      <c r="A1180" s="57" t="s">
        <v>288</v>
      </c>
      <c r="B1180" s="73"/>
      <c r="C1180" s="29"/>
      <c r="D1180" s="29"/>
      <c r="E1180" s="29"/>
      <c r="F1180" s="29"/>
      <c r="G1180" s="38"/>
      <c r="H1180" s="61" t="n">
        <v>1638</v>
      </c>
      <c r="I1180" s="41" t="n">
        <v>1056</v>
      </c>
      <c r="L1180" s="13"/>
      <c r="M1180" s="13"/>
      <c r="N1180" s="13"/>
      <c r="O1180" s="13"/>
      <c r="P1180" s="13"/>
    </row>
    <row r="1181" s="12" customFormat="true" ht="12.75" hidden="false" customHeight="false" outlineLevel="0" collapsed="false">
      <c r="A1181" s="39" t="s">
        <v>30</v>
      </c>
      <c r="B1181" s="72" t="s">
        <v>245</v>
      </c>
      <c r="C1181" s="29" t="s">
        <v>285</v>
      </c>
      <c r="D1181" s="29" t="s">
        <v>286</v>
      </c>
      <c r="E1181" s="29" t="s">
        <v>251</v>
      </c>
      <c r="F1181" s="29" t="n">
        <v>212</v>
      </c>
      <c r="G1181" s="38" t="n">
        <f aca="false">1+G1182</f>
        <v>17</v>
      </c>
      <c r="H1181" s="47" t="n">
        <f aca="false">4+47+26</f>
        <v>77</v>
      </c>
      <c r="I1181" s="41" t="n">
        <v>18</v>
      </c>
      <c r="L1181" s="13"/>
      <c r="M1181" s="13"/>
      <c r="N1181" s="13"/>
      <c r="O1181" s="13"/>
      <c r="P1181" s="13"/>
    </row>
    <row r="1182" s="12" customFormat="true" ht="61.5" hidden="true" customHeight="true" outlineLevel="0" collapsed="false">
      <c r="A1182" s="57" t="s">
        <v>295</v>
      </c>
      <c r="B1182" s="72" t="s">
        <v>245</v>
      </c>
      <c r="C1182" s="29" t="s">
        <v>285</v>
      </c>
      <c r="D1182" s="29" t="s">
        <v>286</v>
      </c>
      <c r="E1182" s="29" t="s">
        <v>251</v>
      </c>
      <c r="F1182" s="29" t="s">
        <v>55</v>
      </c>
      <c r="G1182" s="38" t="n">
        <v>16</v>
      </c>
      <c r="H1182" s="61"/>
      <c r="I1182" s="41"/>
      <c r="L1182" s="13"/>
      <c r="M1182" s="13"/>
      <c r="N1182" s="13"/>
      <c r="O1182" s="13"/>
      <c r="P1182" s="13"/>
    </row>
    <row r="1183" s="12" customFormat="true" ht="38.25" hidden="false" customHeight="false" outlineLevel="0" collapsed="false">
      <c r="A1183" s="57" t="s">
        <v>288</v>
      </c>
      <c r="B1183" s="72"/>
      <c r="C1183" s="29"/>
      <c r="D1183" s="29"/>
      <c r="E1183" s="29"/>
      <c r="F1183" s="29"/>
      <c r="G1183" s="38"/>
      <c r="H1183" s="61" t="n">
        <v>26</v>
      </c>
      <c r="I1183" s="41" t="n">
        <v>14</v>
      </c>
      <c r="L1183" s="13"/>
      <c r="M1183" s="13"/>
      <c r="N1183" s="13"/>
      <c r="O1183" s="13"/>
      <c r="P1183" s="13"/>
    </row>
    <row r="1184" s="48" customFormat="true" ht="25.5" hidden="false" customHeight="false" outlineLevel="0" collapsed="false">
      <c r="A1184" s="36" t="s">
        <v>31</v>
      </c>
      <c r="B1184" s="72"/>
      <c r="C1184" s="46"/>
      <c r="D1184" s="46"/>
      <c r="E1184" s="46"/>
      <c r="F1184" s="46"/>
      <c r="G1184" s="42"/>
      <c r="H1184" s="47" t="n">
        <v>47</v>
      </c>
      <c r="I1184" s="47"/>
      <c r="L1184" s="49"/>
      <c r="M1184" s="49"/>
      <c r="N1184" s="49"/>
      <c r="O1184" s="49"/>
      <c r="P1184" s="49"/>
    </row>
    <row r="1185" s="64" customFormat="true" ht="12.75" hidden="false" customHeight="false" outlineLevel="0" collapsed="false">
      <c r="A1185" s="36" t="s">
        <v>25</v>
      </c>
      <c r="B1185" s="72" t="s">
        <v>245</v>
      </c>
      <c r="C1185" s="46" t="s">
        <v>285</v>
      </c>
      <c r="D1185" s="46" t="s">
        <v>286</v>
      </c>
      <c r="E1185" s="46" t="s">
        <v>251</v>
      </c>
      <c r="F1185" s="46" t="n">
        <v>213</v>
      </c>
      <c r="G1185" s="42"/>
      <c r="H1185" s="47" t="n">
        <v>429</v>
      </c>
      <c r="I1185" s="61" t="n">
        <v>277</v>
      </c>
      <c r="L1185" s="65"/>
      <c r="M1185" s="65"/>
      <c r="N1185" s="65"/>
      <c r="O1185" s="65"/>
      <c r="P1185" s="65"/>
    </row>
    <row r="1186" s="12" customFormat="true" ht="54.75" hidden="true" customHeight="true" outlineLevel="0" collapsed="false">
      <c r="A1186" s="57" t="s">
        <v>287</v>
      </c>
      <c r="B1186" s="72" t="s">
        <v>245</v>
      </c>
      <c r="C1186" s="29" t="s">
        <v>285</v>
      </c>
      <c r="D1186" s="29" t="s">
        <v>286</v>
      </c>
      <c r="E1186" s="29" t="s">
        <v>251</v>
      </c>
      <c r="F1186" s="29" t="s">
        <v>60</v>
      </c>
      <c r="G1186" s="38" t="n">
        <v>212</v>
      </c>
      <c r="H1186" s="61"/>
      <c r="I1186" s="41"/>
      <c r="L1186" s="13"/>
      <c r="M1186" s="13"/>
      <c r="N1186" s="13"/>
      <c r="O1186" s="13"/>
      <c r="P1186" s="13"/>
    </row>
    <row r="1187" s="12" customFormat="true" ht="38.25" hidden="false" customHeight="false" outlineLevel="0" collapsed="false">
      <c r="A1187" s="57" t="s">
        <v>288</v>
      </c>
      <c r="B1187" s="72"/>
      <c r="C1187" s="29"/>
      <c r="D1187" s="29"/>
      <c r="E1187" s="29"/>
      <c r="F1187" s="29"/>
      <c r="G1187" s="38"/>
      <c r="H1187" s="61" t="n">
        <v>429</v>
      </c>
      <c r="I1187" s="41" t="n">
        <v>277</v>
      </c>
      <c r="L1187" s="13"/>
      <c r="M1187" s="13"/>
      <c r="N1187" s="13"/>
      <c r="O1187" s="13"/>
      <c r="P1187" s="13"/>
    </row>
    <row r="1188" s="12" customFormat="true" ht="12.75" hidden="false" customHeight="false" outlineLevel="0" collapsed="false">
      <c r="A1188" s="39" t="s">
        <v>32</v>
      </c>
      <c r="B1188" s="73" t="s">
        <v>245</v>
      </c>
      <c r="C1188" s="29" t="s">
        <v>285</v>
      </c>
      <c r="D1188" s="29" t="s">
        <v>286</v>
      </c>
      <c r="E1188" s="29" t="s">
        <v>251</v>
      </c>
      <c r="F1188" s="29" t="n">
        <v>220</v>
      </c>
      <c r="G1188" s="38" t="n">
        <f aca="false">G1189+G1190+G1191+G1192+G1193</f>
        <v>515</v>
      </c>
      <c r="H1188" s="38" t="n">
        <f aca="false">H1189+H1190+H1191+H1192+H1193</f>
        <v>848</v>
      </c>
      <c r="I1188" s="38" t="n">
        <f aca="false">I1189+I1190+I1191+I1192+I1193</f>
        <v>1675</v>
      </c>
      <c r="L1188" s="13"/>
      <c r="M1188" s="13"/>
      <c r="N1188" s="13"/>
      <c r="O1188" s="13"/>
      <c r="P1188" s="13"/>
    </row>
    <row r="1189" s="12" customFormat="true" ht="12.75" hidden="false" customHeight="false" outlineLevel="0" collapsed="false">
      <c r="A1189" s="39" t="s">
        <v>33</v>
      </c>
      <c r="B1189" s="72" t="s">
        <v>245</v>
      </c>
      <c r="C1189" s="29" t="s">
        <v>285</v>
      </c>
      <c r="D1189" s="29" t="s">
        <v>286</v>
      </c>
      <c r="E1189" s="29" t="s">
        <v>251</v>
      </c>
      <c r="F1189" s="29" t="n">
        <v>221</v>
      </c>
      <c r="G1189" s="38" t="n">
        <v>6</v>
      </c>
      <c r="H1189" s="47" t="n">
        <v>9</v>
      </c>
      <c r="I1189" s="41" t="n">
        <v>8</v>
      </c>
      <c r="L1189" s="13"/>
      <c r="M1189" s="13"/>
      <c r="N1189" s="13"/>
      <c r="O1189" s="13"/>
      <c r="P1189" s="13"/>
    </row>
    <row r="1190" s="12" customFormat="true" ht="12.75" hidden="false" customHeight="false" outlineLevel="0" collapsed="false">
      <c r="A1190" s="39" t="s">
        <v>34</v>
      </c>
      <c r="B1190" s="72" t="s">
        <v>245</v>
      </c>
      <c r="C1190" s="29" t="s">
        <v>285</v>
      </c>
      <c r="D1190" s="29" t="s">
        <v>286</v>
      </c>
      <c r="E1190" s="29" t="s">
        <v>251</v>
      </c>
      <c r="F1190" s="29" t="n">
        <v>222</v>
      </c>
      <c r="G1190" s="38" t="n">
        <v>8</v>
      </c>
      <c r="H1190" s="41" t="n">
        <f aca="false">24+10</f>
        <v>34</v>
      </c>
      <c r="I1190" s="41" t="n">
        <f aca="false">24+10</f>
        <v>34</v>
      </c>
      <c r="L1190" s="13"/>
      <c r="M1190" s="13"/>
      <c r="N1190" s="13"/>
      <c r="O1190" s="13"/>
      <c r="P1190" s="13"/>
    </row>
    <row r="1191" s="12" customFormat="true" ht="12.75" hidden="false" customHeight="false" outlineLevel="0" collapsed="false">
      <c r="A1191" s="39" t="s">
        <v>56</v>
      </c>
      <c r="B1191" s="72" t="s">
        <v>245</v>
      </c>
      <c r="C1191" s="29" t="s">
        <v>285</v>
      </c>
      <c r="D1191" s="29" t="s">
        <v>286</v>
      </c>
      <c r="E1191" s="29" t="s">
        <v>251</v>
      </c>
      <c r="F1191" s="29" t="n">
        <v>223</v>
      </c>
      <c r="G1191" s="38" t="n">
        <f aca="false">571-89</f>
        <v>482</v>
      </c>
      <c r="H1191" s="47" t="n">
        <f aca="false">230+27+398</f>
        <v>655</v>
      </c>
      <c r="I1191" s="41" t="n">
        <f aca="false">230+33+398</f>
        <v>661</v>
      </c>
      <c r="L1191" s="13"/>
      <c r="M1191" s="13"/>
      <c r="N1191" s="13"/>
      <c r="O1191" s="13"/>
      <c r="P1191" s="13"/>
    </row>
    <row r="1192" s="12" customFormat="true" ht="12.75" hidden="false" customHeight="false" outlineLevel="0" collapsed="false">
      <c r="A1192" s="39" t="s">
        <v>37</v>
      </c>
      <c r="B1192" s="73" t="s">
        <v>245</v>
      </c>
      <c r="C1192" s="29" t="s">
        <v>285</v>
      </c>
      <c r="D1192" s="29" t="s">
        <v>286</v>
      </c>
      <c r="E1192" s="29" t="s">
        <v>251</v>
      </c>
      <c r="F1192" s="29" t="n">
        <v>225</v>
      </c>
      <c r="G1192" s="38" t="n">
        <v>9</v>
      </c>
      <c r="H1192" s="47" t="n">
        <f aca="false">20+43+30</f>
        <v>93</v>
      </c>
      <c r="I1192" s="41" t="n">
        <f aca="false">19+45+408</f>
        <v>472</v>
      </c>
      <c r="L1192" s="13"/>
      <c r="M1192" s="13"/>
      <c r="N1192" s="13"/>
      <c r="O1192" s="13"/>
      <c r="P1192" s="13"/>
    </row>
    <row r="1193" s="12" customFormat="true" ht="12.75" hidden="false" customHeight="false" outlineLevel="0" collapsed="false">
      <c r="A1193" s="39" t="s">
        <v>38</v>
      </c>
      <c r="B1193" s="72" t="s">
        <v>245</v>
      </c>
      <c r="C1193" s="29" t="s">
        <v>285</v>
      </c>
      <c r="D1193" s="29" t="s">
        <v>286</v>
      </c>
      <c r="E1193" s="29" t="s">
        <v>251</v>
      </c>
      <c r="F1193" s="29" t="n">
        <v>226</v>
      </c>
      <c r="G1193" s="38" t="n">
        <v>10</v>
      </c>
      <c r="H1193" s="47" t="n">
        <v>57</v>
      </c>
      <c r="I1193" s="41" t="n">
        <f aca="false">490+10</f>
        <v>500</v>
      </c>
      <c r="L1193" s="13"/>
      <c r="M1193" s="13"/>
      <c r="N1193" s="13"/>
      <c r="O1193" s="13"/>
      <c r="P1193" s="13"/>
    </row>
    <row r="1194" s="12" customFormat="true" ht="12.75" hidden="false" customHeight="false" outlineLevel="0" collapsed="false">
      <c r="A1194" s="39" t="s">
        <v>296</v>
      </c>
      <c r="B1194" s="72" t="s">
        <v>245</v>
      </c>
      <c r="C1194" s="29" t="s">
        <v>285</v>
      </c>
      <c r="D1194" s="29" t="s">
        <v>286</v>
      </c>
      <c r="E1194" s="29" t="s">
        <v>251</v>
      </c>
      <c r="F1194" s="29" t="n">
        <v>262</v>
      </c>
      <c r="G1194" s="38" t="n">
        <f aca="false">36</f>
        <v>36</v>
      </c>
      <c r="H1194" s="41" t="n">
        <v>40</v>
      </c>
      <c r="I1194" s="41" t="n">
        <v>40</v>
      </c>
      <c r="L1194" s="13"/>
      <c r="M1194" s="13"/>
      <c r="N1194" s="13"/>
      <c r="O1194" s="13"/>
      <c r="P1194" s="13"/>
    </row>
    <row r="1195" s="12" customFormat="true" ht="12.75" hidden="false" customHeight="false" outlineLevel="0" collapsed="false">
      <c r="A1195" s="39" t="s">
        <v>41</v>
      </c>
      <c r="B1195" s="72" t="s">
        <v>245</v>
      </c>
      <c r="C1195" s="29" t="s">
        <v>285</v>
      </c>
      <c r="D1195" s="29" t="s">
        <v>286</v>
      </c>
      <c r="E1195" s="29" t="s">
        <v>251</v>
      </c>
      <c r="F1195" s="29" t="s">
        <v>42</v>
      </c>
      <c r="G1195" s="38"/>
      <c r="H1195" s="41" t="n">
        <f aca="false">3+3+110+61</f>
        <v>177</v>
      </c>
      <c r="I1195" s="41" t="n">
        <f aca="false">3+3+110+61</f>
        <v>177</v>
      </c>
      <c r="L1195" s="13"/>
      <c r="M1195" s="13"/>
      <c r="N1195" s="13"/>
      <c r="O1195" s="13"/>
      <c r="P1195" s="13"/>
    </row>
    <row r="1196" s="12" customFormat="true" ht="12.75" hidden="false" customHeight="false" outlineLevel="0" collapsed="false">
      <c r="A1196" s="39" t="s">
        <v>43</v>
      </c>
      <c r="B1196" s="73" t="s">
        <v>245</v>
      </c>
      <c r="C1196" s="29" t="s">
        <v>285</v>
      </c>
      <c r="D1196" s="29" t="s">
        <v>286</v>
      </c>
      <c r="E1196" s="29" t="s">
        <v>251</v>
      </c>
      <c r="F1196" s="29" t="n">
        <v>300</v>
      </c>
      <c r="G1196" s="38" t="n">
        <f aca="false">G1197+G1200</f>
        <v>199</v>
      </c>
      <c r="H1196" s="38" t="n">
        <f aca="false">H1197+H1200</f>
        <v>358</v>
      </c>
      <c r="I1196" s="38" t="n">
        <f aca="false">I1197+I1200</f>
        <v>583</v>
      </c>
      <c r="L1196" s="13"/>
      <c r="M1196" s="13"/>
      <c r="N1196" s="13"/>
      <c r="O1196" s="13"/>
      <c r="P1196" s="13"/>
    </row>
    <row r="1197" s="12" customFormat="true" ht="12.75" hidden="false" customHeight="false" outlineLevel="0" collapsed="false">
      <c r="A1197" s="39" t="s">
        <v>44</v>
      </c>
      <c r="B1197" s="72" t="s">
        <v>245</v>
      </c>
      <c r="C1197" s="29" t="s">
        <v>285</v>
      </c>
      <c r="D1197" s="29" t="s">
        <v>286</v>
      </c>
      <c r="E1197" s="29" t="s">
        <v>251</v>
      </c>
      <c r="F1197" s="29" t="n">
        <v>310</v>
      </c>
      <c r="G1197" s="38" t="n">
        <v>103</v>
      </c>
      <c r="H1197" s="41" t="n">
        <v>14</v>
      </c>
      <c r="I1197" s="41" t="n">
        <v>167</v>
      </c>
      <c r="L1197" s="13"/>
      <c r="M1197" s="13"/>
      <c r="N1197" s="13"/>
      <c r="O1197" s="13"/>
      <c r="P1197" s="13"/>
    </row>
    <row r="1198" s="12" customFormat="true" ht="25.5" hidden="true" customHeight="false" outlineLevel="0" collapsed="false">
      <c r="A1198" s="39" t="s">
        <v>278</v>
      </c>
      <c r="B1198" s="72" t="s">
        <v>245</v>
      </c>
      <c r="C1198" s="29" t="s">
        <v>285</v>
      </c>
      <c r="D1198" s="29" t="s">
        <v>286</v>
      </c>
      <c r="E1198" s="29" t="s">
        <v>251</v>
      </c>
      <c r="F1198" s="29" t="n">
        <v>310</v>
      </c>
      <c r="G1198" s="38" t="n">
        <v>1</v>
      </c>
      <c r="H1198" s="61"/>
      <c r="I1198" s="41"/>
      <c r="L1198" s="13"/>
      <c r="M1198" s="13"/>
      <c r="N1198" s="13"/>
      <c r="O1198" s="13"/>
      <c r="P1198" s="13"/>
    </row>
    <row r="1199" s="12" customFormat="true" ht="51" hidden="true" customHeight="false" outlineLevel="0" collapsed="false">
      <c r="A1199" s="57" t="s">
        <v>287</v>
      </c>
      <c r="B1199" s="72" t="s">
        <v>245</v>
      </c>
      <c r="C1199" s="29" t="s">
        <v>285</v>
      </c>
      <c r="D1199" s="29" t="s">
        <v>286</v>
      </c>
      <c r="E1199" s="29" t="s">
        <v>251</v>
      </c>
      <c r="F1199" s="29" t="s">
        <v>76</v>
      </c>
      <c r="G1199" s="38" t="n">
        <v>100</v>
      </c>
      <c r="H1199" s="61"/>
      <c r="I1199" s="41"/>
      <c r="L1199" s="13"/>
      <c r="M1199" s="13"/>
      <c r="N1199" s="13"/>
      <c r="O1199" s="13"/>
      <c r="P1199" s="13"/>
    </row>
    <row r="1200" s="12" customFormat="true" ht="12.75" hidden="false" customHeight="false" outlineLevel="0" collapsed="false">
      <c r="A1200" s="39" t="s">
        <v>45</v>
      </c>
      <c r="B1200" s="72" t="s">
        <v>245</v>
      </c>
      <c r="C1200" s="29" t="s">
        <v>285</v>
      </c>
      <c r="D1200" s="29" t="s">
        <v>286</v>
      </c>
      <c r="E1200" s="29" t="s">
        <v>251</v>
      </c>
      <c r="F1200" s="29" t="n">
        <v>340</v>
      </c>
      <c r="G1200" s="38" t="n">
        <v>96</v>
      </c>
      <c r="H1200" s="41" t="n">
        <f aca="false">45+294+5</f>
        <v>344</v>
      </c>
      <c r="I1200" s="41" t="n">
        <f aca="false">64+61+6+285</f>
        <v>416</v>
      </c>
      <c r="L1200" s="13"/>
      <c r="M1200" s="13"/>
      <c r="N1200" s="13"/>
      <c r="O1200" s="13"/>
      <c r="P1200" s="13"/>
    </row>
    <row r="1201" s="12" customFormat="true" ht="51" hidden="true" customHeight="false" outlineLevel="0" collapsed="false">
      <c r="A1201" s="57" t="s">
        <v>287</v>
      </c>
      <c r="B1201" s="73" t="s">
        <v>245</v>
      </c>
      <c r="C1201" s="29" t="s">
        <v>285</v>
      </c>
      <c r="D1201" s="29" t="s">
        <v>286</v>
      </c>
      <c r="E1201" s="29" t="s">
        <v>251</v>
      </c>
      <c r="F1201" s="29" t="s">
        <v>77</v>
      </c>
      <c r="G1201" s="38" t="n">
        <v>100</v>
      </c>
      <c r="H1201" s="41"/>
      <c r="I1201" s="41"/>
      <c r="L1201" s="13"/>
      <c r="M1201" s="13"/>
      <c r="N1201" s="13"/>
      <c r="O1201" s="13"/>
      <c r="P1201" s="13"/>
    </row>
    <row r="1202" s="12" customFormat="true" ht="13.5" hidden="true" customHeight="true" outlineLevel="0" collapsed="false">
      <c r="A1202" s="57" t="s">
        <v>253</v>
      </c>
      <c r="B1202" s="72" t="s">
        <v>184</v>
      </c>
      <c r="C1202" s="46" t="s">
        <v>185</v>
      </c>
      <c r="D1202" s="59" t="s">
        <v>153</v>
      </c>
      <c r="E1202" s="59" t="s">
        <v>186</v>
      </c>
      <c r="F1202" s="59" t="s">
        <v>98</v>
      </c>
      <c r="G1202" s="60" t="n">
        <f aca="false">G1203+G1204</f>
        <v>0</v>
      </c>
      <c r="H1202" s="41"/>
      <c r="I1202" s="41"/>
      <c r="L1202" s="13"/>
      <c r="M1202" s="13"/>
      <c r="N1202" s="13"/>
      <c r="O1202" s="13"/>
      <c r="P1202" s="13"/>
    </row>
    <row r="1203" s="48" customFormat="true" ht="12.75" hidden="true" customHeight="false" outlineLevel="0" collapsed="false">
      <c r="A1203" s="36" t="s">
        <v>83</v>
      </c>
      <c r="B1203" s="73" t="s">
        <v>184</v>
      </c>
      <c r="C1203" s="29" t="s">
        <v>185</v>
      </c>
      <c r="D1203" s="46" t="s">
        <v>153</v>
      </c>
      <c r="E1203" s="46" t="s">
        <v>186</v>
      </c>
      <c r="F1203" s="46" t="s">
        <v>50</v>
      </c>
      <c r="G1203" s="42"/>
      <c r="H1203" s="47"/>
      <c r="I1203" s="47"/>
      <c r="L1203" s="49"/>
      <c r="M1203" s="49"/>
      <c r="N1203" s="49"/>
      <c r="O1203" s="49"/>
      <c r="P1203" s="49"/>
    </row>
    <row r="1204" s="12" customFormat="true" ht="12.75" hidden="true" customHeight="false" outlineLevel="0" collapsed="false">
      <c r="A1204" s="39" t="s">
        <v>44</v>
      </c>
      <c r="B1204" s="72" t="s">
        <v>184</v>
      </c>
      <c r="C1204" s="29" t="s">
        <v>185</v>
      </c>
      <c r="D1204" s="46" t="s">
        <v>153</v>
      </c>
      <c r="E1204" s="46" t="s">
        <v>186</v>
      </c>
      <c r="F1204" s="46" t="s">
        <v>76</v>
      </c>
      <c r="G1204" s="42"/>
      <c r="H1204" s="41"/>
      <c r="I1204" s="41"/>
      <c r="L1204" s="13"/>
      <c r="M1204" s="13"/>
      <c r="N1204" s="13"/>
      <c r="O1204" s="13"/>
      <c r="P1204" s="13"/>
    </row>
    <row r="1205" s="48" customFormat="true" ht="38.25" hidden="false" customHeight="false" outlineLevel="0" collapsed="false">
      <c r="A1205" s="50" t="s">
        <v>298</v>
      </c>
      <c r="B1205" s="67"/>
      <c r="C1205" s="59"/>
      <c r="D1205" s="59"/>
      <c r="E1205" s="59"/>
      <c r="F1205" s="59"/>
      <c r="G1205" s="60"/>
      <c r="H1205" s="54" t="n">
        <f aca="false">H1206</f>
        <v>73</v>
      </c>
      <c r="I1205" s="47"/>
      <c r="L1205" s="49"/>
      <c r="M1205" s="49"/>
      <c r="N1205" s="49"/>
      <c r="O1205" s="49"/>
      <c r="P1205" s="49"/>
    </row>
    <row r="1206" s="48" customFormat="true" ht="12.75" hidden="false" customHeight="false" outlineLevel="0" collapsed="false">
      <c r="A1206" s="57" t="s">
        <v>20</v>
      </c>
      <c r="B1206" s="67" t="s">
        <v>245</v>
      </c>
      <c r="C1206" s="59" t="s">
        <v>285</v>
      </c>
      <c r="D1206" s="59" t="s">
        <v>106</v>
      </c>
      <c r="E1206" s="59" t="s">
        <v>293</v>
      </c>
      <c r="F1206" s="59" t="s">
        <v>58</v>
      </c>
      <c r="G1206" s="60"/>
      <c r="H1206" s="61" t="n">
        <f aca="false">H1207+H1208</f>
        <v>73</v>
      </c>
      <c r="I1206" s="47"/>
      <c r="L1206" s="49"/>
      <c r="M1206" s="49"/>
      <c r="N1206" s="49"/>
      <c r="O1206" s="49"/>
      <c r="P1206" s="49"/>
    </row>
    <row r="1207" s="48" customFormat="true" ht="12.75" hidden="false" customHeight="false" outlineLevel="0" collapsed="false">
      <c r="A1207" s="57" t="s">
        <v>24</v>
      </c>
      <c r="B1207" s="67" t="s">
        <v>245</v>
      </c>
      <c r="C1207" s="59" t="s">
        <v>285</v>
      </c>
      <c r="D1207" s="59" t="s">
        <v>106</v>
      </c>
      <c r="E1207" s="59" t="s">
        <v>293</v>
      </c>
      <c r="F1207" s="59" t="s">
        <v>59</v>
      </c>
      <c r="G1207" s="60"/>
      <c r="H1207" s="61" t="n">
        <v>58</v>
      </c>
      <c r="I1207" s="47"/>
      <c r="L1207" s="49"/>
      <c r="M1207" s="49"/>
      <c r="N1207" s="49"/>
      <c r="O1207" s="49"/>
      <c r="P1207" s="49"/>
    </row>
    <row r="1208" s="48" customFormat="true" ht="12.75" hidden="false" customHeight="false" outlineLevel="0" collapsed="false">
      <c r="A1208" s="57" t="s">
        <v>25</v>
      </c>
      <c r="B1208" s="67" t="s">
        <v>245</v>
      </c>
      <c r="C1208" s="59" t="s">
        <v>285</v>
      </c>
      <c r="D1208" s="59" t="s">
        <v>106</v>
      </c>
      <c r="E1208" s="59" t="s">
        <v>293</v>
      </c>
      <c r="F1208" s="59" t="s">
        <v>60</v>
      </c>
      <c r="G1208" s="60"/>
      <c r="H1208" s="61" t="n">
        <v>15</v>
      </c>
      <c r="I1208" s="47"/>
      <c r="L1208" s="49"/>
      <c r="M1208" s="49"/>
      <c r="N1208" s="49"/>
      <c r="O1208" s="49"/>
      <c r="P1208" s="49"/>
    </row>
    <row r="1209" s="12" customFormat="true" ht="25.5" hidden="false" customHeight="false" outlineLevel="0" collapsed="false">
      <c r="A1209" s="33" t="s">
        <v>312</v>
      </c>
      <c r="B1209" s="72"/>
      <c r="C1209" s="29"/>
      <c r="D1209" s="29"/>
      <c r="E1209" s="29"/>
      <c r="F1209" s="29"/>
      <c r="G1209" s="30" t="n">
        <f aca="false">G1210+G1221+G1230+G1228+G1229</f>
        <v>1244</v>
      </c>
      <c r="H1209" s="30" t="n">
        <f aca="false">H1210+H1221+H1230+H1228+H1229+H1239</f>
        <v>4699</v>
      </c>
      <c r="I1209" s="30" t="n">
        <f aca="false">I1210+I1221+I1230+I1228+I1229</f>
        <v>4494</v>
      </c>
      <c r="L1209" s="13"/>
      <c r="M1209" s="13"/>
      <c r="N1209" s="13"/>
      <c r="O1209" s="13"/>
      <c r="P1209" s="13"/>
    </row>
    <row r="1210" s="12" customFormat="true" ht="12.75" hidden="false" customHeight="false" outlineLevel="0" collapsed="false">
      <c r="A1210" s="36" t="s">
        <v>20</v>
      </c>
      <c r="B1210" s="72" t="s">
        <v>245</v>
      </c>
      <c r="C1210" s="29" t="s">
        <v>285</v>
      </c>
      <c r="D1210" s="29" t="s">
        <v>286</v>
      </c>
      <c r="E1210" s="29" t="s">
        <v>251</v>
      </c>
      <c r="F1210" s="29" t="n">
        <v>210</v>
      </c>
      <c r="G1210" s="38" t="n">
        <f aca="false">G1211+G1214+G1218</f>
        <v>44</v>
      </c>
      <c r="H1210" s="38" t="n">
        <f aca="false">H1211+H1214+H1218</f>
        <v>3282</v>
      </c>
      <c r="I1210" s="38" t="n">
        <f aca="false">I1211+I1214+I1218</f>
        <v>3235</v>
      </c>
      <c r="L1210" s="13"/>
      <c r="M1210" s="13"/>
      <c r="N1210" s="13"/>
      <c r="O1210" s="13"/>
      <c r="P1210" s="13"/>
    </row>
    <row r="1211" s="64" customFormat="true" ht="12.75" hidden="false" customHeight="false" outlineLevel="0" collapsed="false">
      <c r="A1211" s="57" t="s">
        <v>24</v>
      </c>
      <c r="B1211" s="67" t="s">
        <v>245</v>
      </c>
      <c r="C1211" s="59" t="s">
        <v>285</v>
      </c>
      <c r="D1211" s="59" t="s">
        <v>286</v>
      </c>
      <c r="E1211" s="59" t="s">
        <v>251</v>
      </c>
      <c r="F1211" s="59" t="n">
        <v>211</v>
      </c>
      <c r="G1211" s="60"/>
      <c r="H1211" s="61" t="n">
        <v>2529</v>
      </c>
      <c r="I1211" s="61" t="n">
        <v>2529</v>
      </c>
      <c r="L1211" s="65"/>
      <c r="M1211" s="65"/>
      <c r="N1211" s="65"/>
      <c r="O1211" s="65"/>
      <c r="P1211" s="65"/>
    </row>
    <row r="1212" s="12" customFormat="true" ht="51" hidden="true" customHeight="false" outlineLevel="0" collapsed="false">
      <c r="A1212" s="57" t="s">
        <v>287</v>
      </c>
      <c r="B1212" s="72" t="s">
        <v>245</v>
      </c>
      <c r="C1212" s="29" t="s">
        <v>285</v>
      </c>
      <c r="D1212" s="29" t="s">
        <v>286</v>
      </c>
      <c r="E1212" s="29" t="s">
        <v>251</v>
      </c>
      <c r="F1212" s="29" t="n">
        <v>211</v>
      </c>
      <c r="G1212" s="38" t="n">
        <v>2085</v>
      </c>
      <c r="H1212" s="41"/>
      <c r="I1212" s="41"/>
      <c r="L1212" s="13"/>
      <c r="M1212" s="13"/>
      <c r="N1212" s="13"/>
      <c r="O1212" s="13"/>
      <c r="P1212" s="13"/>
    </row>
    <row r="1213" s="12" customFormat="true" ht="38.25" hidden="false" customHeight="false" outlineLevel="0" collapsed="false">
      <c r="A1213" s="57" t="s">
        <v>288</v>
      </c>
      <c r="B1213" s="73"/>
      <c r="C1213" s="29"/>
      <c r="D1213" s="29"/>
      <c r="E1213" s="29"/>
      <c r="F1213" s="29"/>
      <c r="G1213" s="38"/>
      <c r="H1213" s="61" t="n">
        <v>2529</v>
      </c>
      <c r="I1213" s="41" t="n">
        <v>2529</v>
      </c>
      <c r="L1213" s="13"/>
      <c r="M1213" s="13"/>
      <c r="N1213" s="13"/>
      <c r="O1213" s="13"/>
      <c r="P1213" s="13"/>
    </row>
    <row r="1214" s="12" customFormat="true" ht="12.75" hidden="false" customHeight="false" outlineLevel="0" collapsed="false">
      <c r="A1214" s="39" t="s">
        <v>30</v>
      </c>
      <c r="B1214" s="72" t="s">
        <v>245</v>
      </c>
      <c r="C1214" s="29" t="s">
        <v>285</v>
      </c>
      <c r="D1214" s="29" t="s">
        <v>286</v>
      </c>
      <c r="E1214" s="29" t="s">
        <v>251</v>
      </c>
      <c r="F1214" s="29" t="n">
        <v>212</v>
      </c>
      <c r="G1214" s="38" t="n">
        <f aca="false">2+G1215</f>
        <v>44</v>
      </c>
      <c r="H1214" s="41" t="n">
        <f aca="false">2+47+41</f>
        <v>90</v>
      </c>
      <c r="I1214" s="41" t="n">
        <v>43</v>
      </c>
      <c r="L1214" s="13"/>
      <c r="M1214" s="13"/>
      <c r="N1214" s="13"/>
      <c r="O1214" s="13"/>
      <c r="P1214" s="13"/>
    </row>
    <row r="1215" s="12" customFormat="true" ht="64.5" hidden="true" customHeight="true" outlineLevel="0" collapsed="false">
      <c r="A1215" s="57" t="s">
        <v>295</v>
      </c>
      <c r="B1215" s="72" t="s">
        <v>245</v>
      </c>
      <c r="C1215" s="29" t="s">
        <v>285</v>
      </c>
      <c r="D1215" s="29" t="s">
        <v>286</v>
      </c>
      <c r="E1215" s="29" t="s">
        <v>251</v>
      </c>
      <c r="F1215" s="29" t="s">
        <v>55</v>
      </c>
      <c r="G1215" s="38" t="n">
        <v>42</v>
      </c>
      <c r="H1215" s="41"/>
      <c r="I1215" s="41"/>
      <c r="L1215" s="13"/>
      <c r="M1215" s="13"/>
      <c r="N1215" s="13"/>
      <c r="O1215" s="13"/>
      <c r="P1215" s="13"/>
    </row>
    <row r="1216" s="12" customFormat="true" ht="38.25" hidden="false" customHeight="false" outlineLevel="0" collapsed="false">
      <c r="A1216" s="57" t="s">
        <v>288</v>
      </c>
      <c r="B1216" s="72"/>
      <c r="C1216" s="29"/>
      <c r="D1216" s="29"/>
      <c r="E1216" s="29"/>
      <c r="F1216" s="29"/>
      <c r="G1216" s="38"/>
      <c r="H1216" s="61" t="n">
        <v>41</v>
      </c>
      <c r="I1216" s="41" t="n">
        <v>41</v>
      </c>
      <c r="L1216" s="13"/>
      <c r="M1216" s="13"/>
      <c r="N1216" s="13"/>
      <c r="O1216" s="13"/>
      <c r="P1216" s="13"/>
    </row>
    <row r="1217" s="48" customFormat="true" ht="25.5" hidden="false" customHeight="false" outlineLevel="0" collapsed="false">
      <c r="A1217" s="36" t="s">
        <v>31</v>
      </c>
      <c r="B1217" s="72"/>
      <c r="C1217" s="46"/>
      <c r="D1217" s="46"/>
      <c r="E1217" s="46"/>
      <c r="F1217" s="46"/>
      <c r="G1217" s="42"/>
      <c r="H1217" s="47" t="n">
        <v>47</v>
      </c>
      <c r="I1217" s="47"/>
      <c r="L1217" s="49"/>
      <c r="M1217" s="49"/>
      <c r="N1217" s="49"/>
      <c r="O1217" s="49"/>
      <c r="P1217" s="49"/>
    </row>
    <row r="1218" s="64" customFormat="true" ht="12.75" hidden="false" customHeight="false" outlineLevel="0" collapsed="false">
      <c r="A1218" s="57" t="s">
        <v>25</v>
      </c>
      <c r="B1218" s="67" t="s">
        <v>245</v>
      </c>
      <c r="C1218" s="59" t="s">
        <v>285</v>
      </c>
      <c r="D1218" s="59" t="s">
        <v>286</v>
      </c>
      <c r="E1218" s="59" t="s">
        <v>251</v>
      </c>
      <c r="F1218" s="59" t="n">
        <v>213</v>
      </c>
      <c r="G1218" s="60"/>
      <c r="H1218" s="61" t="n">
        <v>663</v>
      </c>
      <c r="I1218" s="61" t="n">
        <v>663</v>
      </c>
      <c r="L1218" s="65"/>
      <c r="M1218" s="65"/>
      <c r="N1218" s="65"/>
      <c r="O1218" s="65"/>
      <c r="P1218" s="65"/>
    </row>
    <row r="1219" s="12" customFormat="true" ht="54" hidden="true" customHeight="true" outlineLevel="0" collapsed="false">
      <c r="A1219" s="57" t="s">
        <v>287</v>
      </c>
      <c r="B1219" s="72" t="s">
        <v>245</v>
      </c>
      <c r="C1219" s="29" t="s">
        <v>285</v>
      </c>
      <c r="D1219" s="29" t="s">
        <v>286</v>
      </c>
      <c r="E1219" s="29" t="s">
        <v>251</v>
      </c>
      <c r="F1219" s="29" t="s">
        <v>60</v>
      </c>
      <c r="G1219" s="38" t="n">
        <v>546</v>
      </c>
      <c r="H1219" s="41"/>
      <c r="I1219" s="41"/>
      <c r="L1219" s="13"/>
      <c r="M1219" s="13"/>
      <c r="N1219" s="13"/>
      <c r="O1219" s="13"/>
      <c r="P1219" s="13"/>
    </row>
    <row r="1220" s="12" customFormat="true" ht="38.25" hidden="false" customHeight="false" outlineLevel="0" collapsed="false">
      <c r="A1220" s="57" t="s">
        <v>288</v>
      </c>
      <c r="B1220" s="72"/>
      <c r="C1220" s="29"/>
      <c r="D1220" s="29"/>
      <c r="E1220" s="29"/>
      <c r="F1220" s="29"/>
      <c r="G1220" s="38"/>
      <c r="H1220" s="61" t="n">
        <v>663</v>
      </c>
      <c r="I1220" s="41" t="n">
        <v>663</v>
      </c>
      <c r="L1220" s="13"/>
      <c r="M1220" s="13"/>
      <c r="N1220" s="13"/>
      <c r="O1220" s="13"/>
      <c r="P1220" s="13"/>
    </row>
    <row r="1221" s="12" customFormat="true" ht="12.75" hidden="false" customHeight="false" outlineLevel="0" collapsed="false">
      <c r="A1221" s="39" t="s">
        <v>32</v>
      </c>
      <c r="B1221" s="73" t="s">
        <v>245</v>
      </c>
      <c r="C1221" s="29" t="s">
        <v>285</v>
      </c>
      <c r="D1221" s="29" t="s">
        <v>286</v>
      </c>
      <c r="E1221" s="29" t="s">
        <v>251</v>
      </c>
      <c r="F1221" s="29" t="n">
        <v>220</v>
      </c>
      <c r="G1221" s="38" t="n">
        <f aca="false">G1222+G1223+G1224+G1225+G1227</f>
        <v>759</v>
      </c>
      <c r="H1221" s="38" t="n">
        <f aca="false">H1222+H1223+H1224+H1225+H1227</f>
        <v>948</v>
      </c>
      <c r="I1221" s="38" t="n">
        <f aca="false">I1222+I1223+I1224+I1225+I1227</f>
        <v>865</v>
      </c>
      <c r="L1221" s="13"/>
      <c r="M1221" s="13"/>
      <c r="N1221" s="13"/>
      <c r="O1221" s="13"/>
      <c r="P1221" s="13"/>
    </row>
    <row r="1222" s="12" customFormat="true" ht="12.75" hidden="false" customHeight="false" outlineLevel="0" collapsed="false">
      <c r="A1222" s="39" t="s">
        <v>33</v>
      </c>
      <c r="B1222" s="72" t="s">
        <v>245</v>
      </c>
      <c r="C1222" s="29" t="s">
        <v>285</v>
      </c>
      <c r="D1222" s="29" t="s">
        <v>286</v>
      </c>
      <c r="E1222" s="29" t="s">
        <v>251</v>
      </c>
      <c r="F1222" s="29" t="n">
        <v>221</v>
      </c>
      <c r="G1222" s="38" t="n">
        <v>6</v>
      </c>
      <c r="H1222" s="41" t="n">
        <v>9</v>
      </c>
      <c r="I1222" s="41" t="n">
        <v>8</v>
      </c>
      <c r="L1222" s="13"/>
      <c r="M1222" s="13"/>
      <c r="N1222" s="13"/>
      <c r="O1222" s="13"/>
      <c r="P1222" s="13"/>
    </row>
    <row r="1223" s="12" customFormat="true" ht="12.75" hidden="false" customHeight="false" outlineLevel="0" collapsed="false">
      <c r="A1223" s="39" t="s">
        <v>34</v>
      </c>
      <c r="B1223" s="72" t="s">
        <v>245</v>
      </c>
      <c r="C1223" s="29" t="s">
        <v>285</v>
      </c>
      <c r="D1223" s="29" t="s">
        <v>286</v>
      </c>
      <c r="E1223" s="29" t="s">
        <v>251</v>
      </c>
      <c r="F1223" s="29" t="n">
        <v>222</v>
      </c>
      <c r="G1223" s="38" t="n">
        <v>11</v>
      </c>
      <c r="H1223" s="41" t="n">
        <v>21</v>
      </c>
      <c r="I1223" s="41" t="n">
        <v>24</v>
      </c>
      <c r="L1223" s="13"/>
      <c r="M1223" s="13"/>
      <c r="N1223" s="13"/>
      <c r="O1223" s="13"/>
      <c r="P1223" s="13"/>
    </row>
    <row r="1224" s="12" customFormat="true" ht="12.75" hidden="false" customHeight="false" outlineLevel="0" collapsed="false">
      <c r="A1224" s="39" t="s">
        <v>56</v>
      </c>
      <c r="B1224" s="72" t="s">
        <v>245</v>
      </c>
      <c r="C1224" s="29" t="s">
        <v>285</v>
      </c>
      <c r="D1224" s="29" t="s">
        <v>286</v>
      </c>
      <c r="E1224" s="29" t="s">
        <v>251</v>
      </c>
      <c r="F1224" s="29" t="n">
        <v>223</v>
      </c>
      <c r="G1224" s="38" t="n">
        <f aca="false">533-87</f>
        <v>446</v>
      </c>
      <c r="H1224" s="41" t="n">
        <v>684</v>
      </c>
      <c r="I1224" s="41" t="n">
        <f aca="false">169+59+502</f>
        <v>730</v>
      </c>
      <c r="L1224" s="13"/>
      <c r="M1224" s="13"/>
      <c r="N1224" s="13"/>
      <c r="O1224" s="13"/>
      <c r="P1224" s="13"/>
    </row>
    <row r="1225" s="12" customFormat="true" ht="12.75" hidden="false" customHeight="false" outlineLevel="0" collapsed="false">
      <c r="A1225" s="39" t="s">
        <v>37</v>
      </c>
      <c r="B1225" s="73" t="s">
        <v>245</v>
      </c>
      <c r="C1225" s="29" t="s">
        <v>285</v>
      </c>
      <c r="D1225" s="29" t="s">
        <v>286</v>
      </c>
      <c r="E1225" s="29" t="s">
        <v>251</v>
      </c>
      <c r="F1225" s="29" t="n">
        <v>225</v>
      </c>
      <c r="G1225" s="38" t="n">
        <v>281</v>
      </c>
      <c r="H1225" s="41" t="n">
        <f aca="false">76+105</f>
        <v>181</v>
      </c>
      <c r="I1225" s="41" t="n">
        <f aca="false">29+10</f>
        <v>39</v>
      </c>
      <c r="L1225" s="13"/>
      <c r="M1225" s="13"/>
      <c r="N1225" s="13"/>
      <c r="O1225" s="13"/>
      <c r="P1225" s="13"/>
    </row>
    <row r="1226" s="12" customFormat="true" ht="25.5" hidden="true" customHeight="false" outlineLevel="0" collapsed="false">
      <c r="A1226" s="57" t="s">
        <v>144</v>
      </c>
      <c r="B1226" s="72" t="s">
        <v>245</v>
      </c>
      <c r="C1226" s="29" t="s">
        <v>285</v>
      </c>
      <c r="D1226" s="29" t="s">
        <v>286</v>
      </c>
      <c r="E1226" s="29" t="s">
        <v>251</v>
      </c>
      <c r="F1226" s="29" t="n">
        <v>225</v>
      </c>
      <c r="G1226" s="38" t="n">
        <v>225</v>
      </c>
      <c r="H1226" s="41"/>
      <c r="I1226" s="41"/>
      <c r="L1226" s="13"/>
      <c r="M1226" s="13"/>
      <c r="N1226" s="13"/>
      <c r="O1226" s="13"/>
      <c r="P1226" s="13"/>
    </row>
    <row r="1227" s="12" customFormat="true" ht="12.75" hidden="false" customHeight="false" outlineLevel="0" collapsed="false">
      <c r="A1227" s="39" t="s">
        <v>38</v>
      </c>
      <c r="B1227" s="72" t="s">
        <v>245</v>
      </c>
      <c r="C1227" s="29" t="s">
        <v>285</v>
      </c>
      <c r="D1227" s="29" t="s">
        <v>286</v>
      </c>
      <c r="E1227" s="29" t="s">
        <v>251</v>
      </c>
      <c r="F1227" s="29" t="n">
        <v>226</v>
      </c>
      <c r="G1227" s="38" t="n">
        <v>15</v>
      </c>
      <c r="H1227" s="41" t="n">
        <v>53</v>
      </c>
      <c r="I1227" s="41" t="n">
        <v>64</v>
      </c>
      <c r="L1227" s="13"/>
      <c r="M1227" s="13"/>
      <c r="N1227" s="13"/>
      <c r="O1227" s="13"/>
      <c r="P1227" s="13"/>
    </row>
    <row r="1228" s="12" customFormat="true" ht="12.75" hidden="false" customHeight="false" outlineLevel="0" collapsed="false">
      <c r="A1228" s="39" t="s">
        <v>296</v>
      </c>
      <c r="B1228" s="72" t="s">
        <v>245</v>
      </c>
      <c r="C1228" s="29" t="s">
        <v>285</v>
      </c>
      <c r="D1228" s="29" t="s">
        <v>286</v>
      </c>
      <c r="E1228" s="29" t="s">
        <v>251</v>
      </c>
      <c r="F1228" s="29" t="n">
        <v>262</v>
      </c>
      <c r="G1228" s="38" t="n">
        <v>105</v>
      </c>
      <c r="H1228" s="41" t="n">
        <f aca="false">99-50</f>
        <v>49</v>
      </c>
      <c r="I1228" s="41" t="n">
        <v>99</v>
      </c>
      <c r="L1228" s="13"/>
      <c r="M1228" s="13"/>
      <c r="N1228" s="13"/>
      <c r="O1228" s="13"/>
      <c r="P1228" s="13"/>
    </row>
    <row r="1229" s="12" customFormat="true" ht="12.75" hidden="false" customHeight="false" outlineLevel="0" collapsed="false">
      <c r="A1229" s="39" t="s">
        <v>41</v>
      </c>
      <c r="B1229" s="73" t="s">
        <v>245</v>
      </c>
      <c r="C1229" s="29" t="s">
        <v>285</v>
      </c>
      <c r="D1229" s="29" t="s">
        <v>286</v>
      </c>
      <c r="E1229" s="29" t="s">
        <v>251</v>
      </c>
      <c r="F1229" s="29" t="s">
        <v>42</v>
      </c>
      <c r="G1229" s="38"/>
      <c r="H1229" s="41" t="n">
        <v>142</v>
      </c>
      <c r="I1229" s="41" t="n">
        <f aca="false">10+70+3</f>
        <v>83</v>
      </c>
      <c r="L1229" s="13"/>
      <c r="M1229" s="13"/>
      <c r="N1229" s="13"/>
      <c r="O1229" s="13"/>
      <c r="P1229" s="13"/>
    </row>
    <row r="1230" s="12" customFormat="true" ht="12.75" hidden="false" customHeight="false" outlineLevel="0" collapsed="false">
      <c r="A1230" s="39" t="s">
        <v>43</v>
      </c>
      <c r="B1230" s="72" t="s">
        <v>245</v>
      </c>
      <c r="C1230" s="29" t="s">
        <v>285</v>
      </c>
      <c r="D1230" s="29" t="s">
        <v>286</v>
      </c>
      <c r="E1230" s="29" t="s">
        <v>251</v>
      </c>
      <c r="F1230" s="29" t="n">
        <v>300</v>
      </c>
      <c r="G1230" s="38" t="n">
        <f aca="false">G1231+G1234</f>
        <v>336</v>
      </c>
      <c r="H1230" s="38" t="n">
        <f aca="false">H1231+H1234</f>
        <v>96</v>
      </c>
      <c r="I1230" s="38" t="n">
        <f aca="false">I1231+I1234</f>
        <v>212</v>
      </c>
      <c r="L1230" s="13"/>
      <c r="M1230" s="13"/>
      <c r="N1230" s="13"/>
      <c r="O1230" s="13"/>
      <c r="P1230" s="13"/>
    </row>
    <row r="1231" s="12" customFormat="true" ht="12.75" hidden="false" customHeight="false" outlineLevel="0" collapsed="false">
      <c r="A1231" s="39" t="s">
        <v>44</v>
      </c>
      <c r="B1231" s="72" t="s">
        <v>245</v>
      </c>
      <c r="C1231" s="29" t="s">
        <v>285</v>
      </c>
      <c r="D1231" s="29" t="s">
        <v>286</v>
      </c>
      <c r="E1231" s="29" t="s">
        <v>251</v>
      </c>
      <c r="F1231" s="29" t="n">
        <v>310</v>
      </c>
      <c r="G1231" s="38" t="n">
        <v>54</v>
      </c>
      <c r="H1231" s="41" t="n">
        <v>10</v>
      </c>
      <c r="I1231" s="41" t="n">
        <v>107</v>
      </c>
      <c r="L1231" s="13"/>
      <c r="M1231" s="13"/>
      <c r="N1231" s="13"/>
      <c r="O1231" s="13"/>
      <c r="P1231" s="13"/>
    </row>
    <row r="1232" s="12" customFormat="true" ht="25.5" hidden="true" customHeight="false" outlineLevel="0" collapsed="false">
      <c r="A1232" s="39" t="s">
        <v>278</v>
      </c>
      <c r="B1232" s="72" t="s">
        <v>245</v>
      </c>
      <c r="C1232" s="29" t="s">
        <v>285</v>
      </c>
      <c r="D1232" s="29" t="s">
        <v>286</v>
      </c>
      <c r="E1232" s="29" t="s">
        <v>251</v>
      </c>
      <c r="F1232" s="29" t="n">
        <v>310</v>
      </c>
      <c r="G1232" s="38" t="n">
        <v>2</v>
      </c>
      <c r="H1232" s="41"/>
      <c r="I1232" s="41"/>
      <c r="L1232" s="13"/>
      <c r="M1232" s="13"/>
      <c r="N1232" s="13"/>
      <c r="O1232" s="13"/>
      <c r="P1232" s="13"/>
    </row>
    <row r="1233" s="12" customFormat="true" ht="51" hidden="true" customHeight="false" outlineLevel="0" collapsed="false">
      <c r="A1233" s="57" t="s">
        <v>287</v>
      </c>
      <c r="B1233" s="72" t="s">
        <v>245</v>
      </c>
      <c r="C1233" s="29" t="s">
        <v>285</v>
      </c>
      <c r="D1233" s="29" t="s">
        <v>286</v>
      </c>
      <c r="E1233" s="29" t="s">
        <v>251</v>
      </c>
      <c r="F1233" s="29" t="s">
        <v>76</v>
      </c>
      <c r="G1233" s="38" t="n">
        <v>150</v>
      </c>
      <c r="H1233" s="41"/>
      <c r="I1233" s="41"/>
      <c r="L1233" s="13"/>
      <c r="M1233" s="13"/>
      <c r="N1233" s="13"/>
      <c r="O1233" s="13"/>
      <c r="P1233" s="13"/>
    </row>
    <row r="1234" s="12" customFormat="true" ht="12.75" hidden="false" customHeight="false" outlineLevel="0" collapsed="false">
      <c r="A1234" s="39" t="s">
        <v>45</v>
      </c>
      <c r="B1234" s="73" t="s">
        <v>245</v>
      </c>
      <c r="C1234" s="29" t="s">
        <v>285</v>
      </c>
      <c r="D1234" s="29" t="s">
        <v>286</v>
      </c>
      <c r="E1234" s="29" t="s">
        <v>251</v>
      </c>
      <c r="F1234" s="29" t="n">
        <v>340</v>
      </c>
      <c r="G1234" s="38" t="n">
        <v>282</v>
      </c>
      <c r="H1234" s="41" t="n">
        <v>86</v>
      </c>
      <c r="I1234" s="41" t="n">
        <f aca="false">55+50</f>
        <v>105</v>
      </c>
      <c r="L1234" s="13"/>
      <c r="M1234" s="13"/>
      <c r="N1234" s="13"/>
      <c r="O1234" s="13"/>
      <c r="P1234" s="13"/>
    </row>
    <row r="1235" s="12" customFormat="true" ht="51" hidden="true" customHeight="false" outlineLevel="0" collapsed="false">
      <c r="A1235" s="57" t="s">
        <v>287</v>
      </c>
      <c r="B1235" s="73" t="s">
        <v>184</v>
      </c>
      <c r="C1235" s="29" t="s">
        <v>285</v>
      </c>
      <c r="D1235" s="29" t="s">
        <v>286</v>
      </c>
      <c r="E1235" s="29" t="s">
        <v>251</v>
      </c>
      <c r="F1235" s="29" t="s">
        <v>77</v>
      </c>
      <c r="G1235" s="38" t="n">
        <v>150</v>
      </c>
      <c r="H1235" s="41"/>
      <c r="I1235" s="41"/>
      <c r="L1235" s="13"/>
      <c r="M1235" s="13"/>
      <c r="N1235" s="13"/>
      <c r="O1235" s="13"/>
      <c r="P1235" s="13"/>
    </row>
    <row r="1236" s="12" customFormat="true" ht="13.5" hidden="true" customHeight="true" outlineLevel="0" collapsed="false">
      <c r="A1236" s="57" t="s">
        <v>253</v>
      </c>
      <c r="B1236" s="72" t="s">
        <v>184</v>
      </c>
      <c r="C1236" s="46" t="s">
        <v>185</v>
      </c>
      <c r="D1236" s="59" t="s">
        <v>153</v>
      </c>
      <c r="E1236" s="59" t="s">
        <v>186</v>
      </c>
      <c r="F1236" s="59" t="s">
        <v>98</v>
      </c>
      <c r="G1236" s="60" t="n">
        <f aca="false">G1237+G1238</f>
        <v>0</v>
      </c>
      <c r="H1236" s="41"/>
      <c r="I1236" s="41"/>
      <c r="L1236" s="13"/>
      <c r="M1236" s="13"/>
      <c r="N1236" s="13"/>
      <c r="O1236" s="13"/>
      <c r="P1236" s="13"/>
    </row>
    <row r="1237" s="48" customFormat="true" ht="12.75" hidden="true" customHeight="false" outlineLevel="0" collapsed="false">
      <c r="A1237" s="36" t="s">
        <v>83</v>
      </c>
      <c r="B1237" s="72" t="s">
        <v>184</v>
      </c>
      <c r="C1237" s="29" t="s">
        <v>185</v>
      </c>
      <c r="D1237" s="46" t="s">
        <v>153</v>
      </c>
      <c r="E1237" s="46" t="s">
        <v>186</v>
      </c>
      <c r="F1237" s="46" t="s">
        <v>50</v>
      </c>
      <c r="G1237" s="42"/>
      <c r="H1237" s="47"/>
      <c r="I1237" s="47"/>
      <c r="L1237" s="49"/>
      <c r="M1237" s="49"/>
      <c r="N1237" s="49"/>
      <c r="O1237" s="49"/>
      <c r="P1237" s="49"/>
    </row>
    <row r="1238" s="12" customFormat="true" ht="12.75" hidden="true" customHeight="false" outlineLevel="0" collapsed="false">
      <c r="A1238" s="39" t="s">
        <v>44</v>
      </c>
      <c r="B1238" s="72" t="s">
        <v>184</v>
      </c>
      <c r="C1238" s="29" t="s">
        <v>185</v>
      </c>
      <c r="D1238" s="46" t="s">
        <v>153</v>
      </c>
      <c r="E1238" s="46" t="s">
        <v>186</v>
      </c>
      <c r="F1238" s="46" t="s">
        <v>76</v>
      </c>
      <c r="G1238" s="42"/>
      <c r="H1238" s="41"/>
      <c r="I1238" s="41"/>
      <c r="L1238" s="13"/>
      <c r="M1238" s="13"/>
      <c r="N1238" s="13"/>
      <c r="O1238" s="13"/>
      <c r="P1238" s="13"/>
    </row>
    <row r="1239" s="48" customFormat="true" ht="38.25" hidden="false" customHeight="false" outlineLevel="0" collapsed="false">
      <c r="A1239" s="50" t="s">
        <v>305</v>
      </c>
      <c r="B1239" s="67"/>
      <c r="C1239" s="59"/>
      <c r="D1239" s="59"/>
      <c r="E1239" s="59"/>
      <c r="F1239" s="59"/>
      <c r="G1239" s="60"/>
      <c r="H1239" s="54" t="n">
        <f aca="false">H1240</f>
        <v>182</v>
      </c>
      <c r="I1239" s="47"/>
      <c r="L1239" s="49"/>
      <c r="M1239" s="49"/>
      <c r="N1239" s="49"/>
      <c r="O1239" s="49"/>
      <c r="P1239" s="49"/>
    </row>
    <row r="1240" s="48" customFormat="true" ht="12.75" hidden="false" customHeight="false" outlineLevel="0" collapsed="false">
      <c r="A1240" s="57" t="s">
        <v>20</v>
      </c>
      <c r="B1240" s="67" t="s">
        <v>245</v>
      </c>
      <c r="C1240" s="59" t="s">
        <v>285</v>
      </c>
      <c r="D1240" s="59" t="s">
        <v>106</v>
      </c>
      <c r="E1240" s="59" t="s">
        <v>293</v>
      </c>
      <c r="F1240" s="59" t="s">
        <v>58</v>
      </c>
      <c r="G1240" s="60"/>
      <c r="H1240" s="61" t="n">
        <f aca="false">H1241+H1242</f>
        <v>182</v>
      </c>
      <c r="I1240" s="47"/>
      <c r="L1240" s="49"/>
      <c r="M1240" s="49"/>
      <c r="N1240" s="49"/>
      <c r="O1240" s="49"/>
      <c r="P1240" s="49"/>
    </row>
    <row r="1241" s="48" customFormat="true" ht="12.75" hidden="false" customHeight="false" outlineLevel="0" collapsed="false">
      <c r="A1241" s="57" t="s">
        <v>24</v>
      </c>
      <c r="B1241" s="67" t="s">
        <v>245</v>
      </c>
      <c r="C1241" s="59" t="s">
        <v>285</v>
      </c>
      <c r="D1241" s="59" t="s">
        <v>106</v>
      </c>
      <c r="E1241" s="59" t="s">
        <v>293</v>
      </c>
      <c r="F1241" s="59" t="s">
        <v>59</v>
      </c>
      <c r="G1241" s="60"/>
      <c r="H1241" s="61" t="n">
        <v>144</v>
      </c>
      <c r="I1241" s="47"/>
      <c r="L1241" s="49"/>
      <c r="M1241" s="49"/>
      <c r="N1241" s="49"/>
      <c r="O1241" s="49"/>
      <c r="P1241" s="49"/>
    </row>
    <row r="1242" s="48" customFormat="true" ht="12.75" hidden="false" customHeight="false" outlineLevel="0" collapsed="false">
      <c r="A1242" s="57" t="s">
        <v>25</v>
      </c>
      <c r="B1242" s="67" t="s">
        <v>245</v>
      </c>
      <c r="C1242" s="59" t="s">
        <v>285</v>
      </c>
      <c r="D1242" s="59" t="s">
        <v>106</v>
      </c>
      <c r="E1242" s="59" t="s">
        <v>293</v>
      </c>
      <c r="F1242" s="59" t="s">
        <v>60</v>
      </c>
      <c r="G1242" s="60"/>
      <c r="H1242" s="61" t="n">
        <v>38</v>
      </c>
      <c r="I1242" s="47"/>
      <c r="L1242" s="49"/>
      <c r="M1242" s="49"/>
      <c r="N1242" s="49"/>
      <c r="O1242" s="49"/>
      <c r="P1242" s="49"/>
    </row>
    <row r="1243" s="12" customFormat="true" ht="25.5" hidden="false" customHeight="false" outlineLevel="0" collapsed="false">
      <c r="A1243" s="33" t="s">
        <v>313</v>
      </c>
      <c r="B1243" s="73"/>
      <c r="C1243" s="29"/>
      <c r="D1243" s="29"/>
      <c r="E1243" s="29"/>
      <c r="F1243" s="29"/>
      <c r="G1243" s="30" t="n">
        <f aca="false">G1244+G1255+G1264+G1262+G1263</f>
        <v>1371</v>
      </c>
      <c r="H1243" s="30" t="n">
        <f aca="false">H1244+H1255+H1264+H1262+H1263+H1273+H1277</f>
        <v>9451</v>
      </c>
      <c r="I1243" s="30" t="n">
        <f aca="false">I1244+I1255+I1264+I1262+I1263</f>
        <v>9490</v>
      </c>
      <c r="L1243" s="13"/>
      <c r="M1243" s="13"/>
      <c r="N1243" s="13"/>
      <c r="O1243" s="13"/>
      <c r="P1243" s="13"/>
    </row>
    <row r="1244" s="12" customFormat="true" ht="12.75" hidden="false" customHeight="false" outlineLevel="0" collapsed="false">
      <c r="A1244" s="36" t="s">
        <v>20</v>
      </c>
      <c r="B1244" s="72" t="s">
        <v>245</v>
      </c>
      <c r="C1244" s="29" t="s">
        <v>285</v>
      </c>
      <c r="D1244" s="29" t="s">
        <v>286</v>
      </c>
      <c r="E1244" s="29" t="s">
        <v>251</v>
      </c>
      <c r="F1244" s="29" t="n">
        <v>210</v>
      </c>
      <c r="G1244" s="38" t="n">
        <f aca="false">G1245+G1248+G1252</f>
        <v>79</v>
      </c>
      <c r="H1244" s="38" t="n">
        <f aca="false">H1245+H1248+H1252</f>
        <v>5762</v>
      </c>
      <c r="I1244" s="38" t="n">
        <f aca="false">I1245+I1248+I1252</f>
        <v>5723</v>
      </c>
      <c r="L1244" s="13"/>
      <c r="M1244" s="13"/>
      <c r="N1244" s="13"/>
      <c r="O1244" s="13"/>
      <c r="P1244" s="13"/>
    </row>
    <row r="1245" s="64" customFormat="true" ht="12.75" hidden="false" customHeight="false" outlineLevel="0" collapsed="false">
      <c r="A1245" s="57" t="s">
        <v>24</v>
      </c>
      <c r="B1245" s="67" t="s">
        <v>245</v>
      </c>
      <c r="C1245" s="59" t="s">
        <v>285</v>
      </c>
      <c r="D1245" s="59" t="s">
        <v>286</v>
      </c>
      <c r="E1245" s="59" t="s">
        <v>251</v>
      </c>
      <c r="F1245" s="59" t="n">
        <v>211</v>
      </c>
      <c r="G1245" s="60"/>
      <c r="H1245" s="61" t="n">
        <v>4451</v>
      </c>
      <c r="I1245" s="61" t="n">
        <v>4451</v>
      </c>
      <c r="L1245" s="65"/>
      <c r="M1245" s="65"/>
      <c r="N1245" s="65"/>
      <c r="O1245" s="65"/>
      <c r="P1245" s="65"/>
    </row>
    <row r="1246" s="12" customFormat="true" ht="51" hidden="true" customHeight="false" outlineLevel="0" collapsed="false">
      <c r="A1246" s="57" t="s">
        <v>287</v>
      </c>
      <c r="B1246" s="72" t="s">
        <v>245</v>
      </c>
      <c r="C1246" s="29" t="s">
        <v>285</v>
      </c>
      <c r="D1246" s="29" t="s">
        <v>286</v>
      </c>
      <c r="E1246" s="29" t="s">
        <v>251</v>
      </c>
      <c r="F1246" s="29" t="n">
        <v>211</v>
      </c>
      <c r="G1246" s="38" t="n">
        <v>3674</v>
      </c>
      <c r="H1246" s="41"/>
      <c r="I1246" s="41"/>
      <c r="L1246" s="13"/>
      <c r="M1246" s="13"/>
      <c r="N1246" s="13"/>
      <c r="O1246" s="13"/>
      <c r="P1246" s="13"/>
    </row>
    <row r="1247" s="12" customFormat="true" ht="38.25" hidden="false" customHeight="false" outlineLevel="0" collapsed="false">
      <c r="A1247" s="57" t="s">
        <v>288</v>
      </c>
      <c r="B1247" s="73"/>
      <c r="C1247" s="29"/>
      <c r="D1247" s="29"/>
      <c r="E1247" s="29"/>
      <c r="F1247" s="29"/>
      <c r="G1247" s="38"/>
      <c r="H1247" s="61" t="n">
        <v>4451</v>
      </c>
      <c r="I1247" s="41" t="n">
        <v>4451</v>
      </c>
      <c r="L1247" s="13"/>
      <c r="M1247" s="13"/>
      <c r="N1247" s="13"/>
      <c r="O1247" s="13"/>
      <c r="P1247" s="13"/>
    </row>
    <row r="1248" s="12" customFormat="true" ht="12.75" hidden="false" customHeight="false" outlineLevel="0" collapsed="false">
      <c r="A1248" s="39" t="s">
        <v>30</v>
      </c>
      <c r="B1248" s="72" t="s">
        <v>245</v>
      </c>
      <c r="C1248" s="29" t="s">
        <v>285</v>
      </c>
      <c r="D1248" s="29" t="s">
        <v>286</v>
      </c>
      <c r="E1248" s="29" t="s">
        <v>251</v>
      </c>
      <c r="F1248" s="29" t="n">
        <v>212</v>
      </c>
      <c r="G1248" s="38" t="n">
        <v>79</v>
      </c>
      <c r="H1248" s="41" t="n">
        <v>145</v>
      </c>
      <c r="I1248" s="41" t="n">
        <f aca="false">24+82</f>
        <v>106</v>
      </c>
      <c r="L1248" s="13"/>
      <c r="M1248" s="13"/>
      <c r="N1248" s="13"/>
      <c r="O1248" s="13"/>
      <c r="P1248" s="13"/>
    </row>
    <row r="1249" s="12" customFormat="true" ht="60.75" hidden="true" customHeight="true" outlineLevel="0" collapsed="false">
      <c r="A1249" s="57" t="s">
        <v>295</v>
      </c>
      <c r="B1249" s="72" t="s">
        <v>245</v>
      </c>
      <c r="C1249" s="29" t="s">
        <v>285</v>
      </c>
      <c r="D1249" s="29" t="s">
        <v>286</v>
      </c>
      <c r="E1249" s="29" t="s">
        <v>251</v>
      </c>
      <c r="F1249" s="29" t="s">
        <v>55</v>
      </c>
      <c r="G1249" s="38" t="n">
        <v>78</v>
      </c>
      <c r="H1249" s="41"/>
      <c r="I1249" s="41"/>
      <c r="L1249" s="13"/>
      <c r="M1249" s="13"/>
      <c r="N1249" s="13"/>
      <c r="O1249" s="13"/>
      <c r="P1249" s="13"/>
    </row>
    <row r="1250" s="12" customFormat="true" ht="38.25" hidden="false" customHeight="false" outlineLevel="0" collapsed="false">
      <c r="A1250" s="57" t="s">
        <v>288</v>
      </c>
      <c r="B1250" s="72"/>
      <c r="C1250" s="29"/>
      <c r="D1250" s="29"/>
      <c r="E1250" s="29"/>
      <c r="F1250" s="29"/>
      <c r="G1250" s="38"/>
      <c r="H1250" s="61" t="n">
        <v>82</v>
      </c>
      <c r="I1250" s="41" t="n">
        <v>82</v>
      </c>
      <c r="L1250" s="13"/>
      <c r="M1250" s="13"/>
      <c r="N1250" s="13"/>
      <c r="O1250" s="13"/>
      <c r="P1250" s="13"/>
    </row>
    <row r="1251" s="48" customFormat="true" ht="25.5" hidden="false" customHeight="false" outlineLevel="0" collapsed="false">
      <c r="A1251" s="36" t="s">
        <v>31</v>
      </c>
      <c r="B1251" s="72"/>
      <c r="C1251" s="46"/>
      <c r="D1251" s="46"/>
      <c r="E1251" s="46"/>
      <c r="F1251" s="46"/>
      <c r="G1251" s="42"/>
      <c r="H1251" s="47" t="n">
        <v>49</v>
      </c>
      <c r="I1251" s="47"/>
      <c r="L1251" s="49"/>
      <c r="M1251" s="49"/>
      <c r="N1251" s="49"/>
      <c r="O1251" s="49"/>
      <c r="P1251" s="49"/>
    </row>
    <row r="1252" s="64" customFormat="true" ht="12.75" hidden="false" customHeight="false" outlineLevel="0" collapsed="false">
      <c r="A1252" s="57" t="s">
        <v>25</v>
      </c>
      <c r="B1252" s="67" t="s">
        <v>245</v>
      </c>
      <c r="C1252" s="59" t="s">
        <v>285</v>
      </c>
      <c r="D1252" s="59" t="s">
        <v>286</v>
      </c>
      <c r="E1252" s="59" t="s">
        <v>251</v>
      </c>
      <c r="F1252" s="59" t="n">
        <v>213</v>
      </c>
      <c r="G1252" s="60"/>
      <c r="H1252" s="61" t="n">
        <v>1166</v>
      </c>
      <c r="I1252" s="61" t="n">
        <v>1166</v>
      </c>
      <c r="L1252" s="65"/>
      <c r="M1252" s="65"/>
      <c r="N1252" s="65"/>
      <c r="O1252" s="65"/>
      <c r="P1252" s="65"/>
    </row>
    <row r="1253" s="12" customFormat="true" ht="51" hidden="true" customHeight="true" outlineLevel="0" collapsed="false">
      <c r="A1253" s="57" t="s">
        <v>287</v>
      </c>
      <c r="B1253" s="72" t="s">
        <v>245</v>
      </c>
      <c r="C1253" s="29" t="s">
        <v>285</v>
      </c>
      <c r="D1253" s="29" t="s">
        <v>286</v>
      </c>
      <c r="E1253" s="29" t="s">
        <v>251</v>
      </c>
      <c r="F1253" s="29" t="s">
        <v>60</v>
      </c>
      <c r="G1253" s="38" t="n">
        <v>962</v>
      </c>
      <c r="H1253" s="41"/>
      <c r="I1253" s="41"/>
      <c r="L1253" s="13"/>
      <c r="M1253" s="13"/>
      <c r="N1253" s="13"/>
      <c r="O1253" s="13"/>
      <c r="P1253" s="13"/>
    </row>
    <row r="1254" s="12" customFormat="true" ht="38.25" hidden="false" customHeight="false" outlineLevel="0" collapsed="false">
      <c r="A1254" s="57" t="s">
        <v>288</v>
      </c>
      <c r="B1254" s="72"/>
      <c r="C1254" s="29"/>
      <c r="D1254" s="29"/>
      <c r="E1254" s="29"/>
      <c r="F1254" s="29"/>
      <c r="G1254" s="38"/>
      <c r="H1254" s="61" t="n">
        <v>1166</v>
      </c>
      <c r="I1254" s="41" t="n">
        <v>1166</v>
      </c>
      <c r="L1254" s="13"/>
      <c r="M1254" s="13"/>
      <c r="N1254" s="13"/>
      <c r="O1254" s="13"/>
      <c r="P1254" s="13"/>
    </row>
    <row r="1255" s="12" customFormat="true" ht="12.75" hidden="false" customHeight="false" outlineLevel="0" collapsed="false">
      <c r="A1255" s="39" t="s">
        <v>32</v>
      </c>
      <c r="B1255" s="73" t="s">
        <v>245</v>
      </c>
      <c r="C1255" s="29" t="s">
        <v>285</v>
      </c>
      <c r="D1255" s="29" t="s">
        <v>286</v>
      </c>
      <c r="E1255" s="29" t="s">
        <v>251</v>
      </c>
      <c r="F1255" s="29" t="n">
        <v>220</v>
      </c>
      <c r="G1255" s="38" t="n">
        <f aca="false">G1256+G1257+G1258+G1259+G1261</f>
        <v>579</v>
      </c>
      <c r="H1255" s="38" t="n">
        <f aca="false">H1256+H1257+H1258+H1259+H1261</f>
        <v>1737</v>
      </c>
      <c r="I1255" s="38" t="n">
        <f aca="false">I1256+I1257+I1258+I1259+I1261</f>
        <v>2279</v>
      </c>
      <c r="L1255" s="13"/>
      <c r="M1255" s="13"/>
      <c r="N1255" s="13"/>
      <c r="O1255" s="13"/>
      <c r="P1255" s="13"/>
    </row>
    <row r="1256" s="12" customFormat="true" ht="12.75" hidden="false" customHeight="false" outlineLevel="0" collapsed="false">
      <c r="A1256" s="39" t="s">
        <v>33</v>
      </c>
      <c r="B1256" s="72" t="s">
        <v>245</v>
      </c>
      <c r="C1256" s="29" t="s">
        <v>285</v>
      </c>
      <c r="D1256" s="29" t="s">
        <v>286</v>
      </c>
      <c r="E1256" s="29" t="s">
        <v>251</v>
      </c>
      <c r="F1256" s="29" t="n">
        <v>221</v>
      </c>
      <c r="G1256" s="38" t="n">
        <v>6</v>
      </c>
      <c r="H1256" s="41" t="n">
        <v>12</v>
      </c>
      <c r="I1256" s="41" t="n">
        <v>23</v>
      </c>
      <c r="L1256" s="13"/>
      <c r="M1256" s="13"/>
      <c r="N1256" s="13"/>
      <c r="O1256" s="13"/>
      <c r="P1256" s="13"/>
    </row>
    <row r="1257" s="12" customFormat="true" ht="12.75" hidden="false" customHeight="false" outlineLevel="0" collapsed="false">
      <c r="A1257" s="39" t="s">
        <v>34</v>
      </c>
      <c r="B1257" s="72" t="s">
        <v>245</v>
      </c>
      <c r="C1257" s="29" t="s">
        <v>285</v>
      </c>
      <c r="D1257" s="29" t="s">
        <v>286</v>
      </c>
      <c r="E1257" s="29" t="s">
        <v>251</v>
      </c>
      <c r="F1257" s="29" t="n">
        <v>222</v>
      </c>
      <c r="G1257" s="38" t="n">
        <v>10</v>
      </c>
      <c r="H1257" s="41" t="n">
        <v>20</v>
      </c>
      <c r="I1257" s="41" t="n">
        <v>24</v>
      </c>
      <c r="L1257" s="13"/>
      <c r="M1257" s="13"/>
      <c r="N1257" s="13"/>
      <c r="O1257" s="13"/>
      <c r="P1257" s="13"/>
    </row>
    <row r="1258" s="64" customFormat="true" ht="12.75" hidden="false" customHeight="false" outlineLevel="0" collapsed="false">
      <c r="A1258" s="39" t="s">
        <v>56</v>
      </c>
      <c r="B1258" s="72" t="s">
        <v>245</v>
      </c>
      <c r="C1258" s="29" t="s">
        <v>285</v>
      </c>
      <c r="D1258" s="29" t="s">
        <v>286</v>
      </c>
      <c r="E1258" s="29" t="s">
        <v>251</v>
      </c>
      <c r="F1258" s="29" t="n">
        <v>223</v>
      </c>
      <c r="G1258" s="38" t="n">
        <f aca="false">626-109</f>
        <v>517</v>
      </c>
      <c r="H1258" s="47" t="n">
        <v>1082</v>
      </c>
      <c r="I1258" s="61" t="n">
        <f aca="false">203+53+863</f>
        <v>1119</v>
      </c>
      <c r="L1258" s="65"/>
      <c r="M1258" s="65"/>
      <c r="N1258" s="65"/>
      <c r="O1258" s="65"/>
      <c r="P1258" s="65"/>
    </row>
    <row r="1259" s="12" customFormat="true" ht="12.75" hidden="false" customHeight="false" outlineLevel="0" collapsed="false">
      <c r="A1259" s="39" t="s">
        <v>37</v>
      </c>
      <c r="B1259" s="73" t="s">
        <v>245</v>
      </c>
      <c r="C1259" s="29" t="s">
        <v>285</v>
      </c>
      <c r="D1259" s="29" t="s">
        <v>286</v>
      </c>
      <c r="E1259" s="29" t="s">
        <v>251</v>
      </c>
      <c r="F1259" s="29" t="n">
        <v>225</v>
      </c>
      <c r="G1259" s="38" t="n">
        <f aca="false">150-122</f>
        <v>28</v>
      </c>
      <c r="H1259" s="41" t="n">
        <v>163</v>
      </c>
      <c r="I1259" s="41" t="n">
        <f aca="false">31+512</f>
        <v>543</v>
      </c>
      <c r="L1259" s="13"/>
      <c r="M1259" s="13"/>
      <c r="N1259" s="13"/>
      <c r="O1259" s="13"/>
      <c r="P1259" s="13"/>
    </row>
    <row r="1260" s="12" customFormat="true" ht="25.5" hidden="true" customHeight="false" outlineLevel="0" collapsed="false">
      <c r="A1260" s="57" t="s">
        <v>144</v>
      </c>
      <c r="B1260" s="72" t="s">
        <v>245</v>
      </c>
      <c r="C1260" s="59" t="s">
        <v>285</v>
      </c>
      <c r="D1260" s="59" t="s">
        <v>286</v>
      </c>
      <c r="E1260" s="59" t="s">
        <v>251</v>
      </c>
      <c r="F1260" s="59" t="n">
        <v>225</v>
      </c>
      <c r="G1260" s="60" t="n">
        <v>122</v>
      </c>
      <c r="H1260" s="41"/>
      <c r="I1260" s="41"/>
      <c r="L1260" s="13"/>
      <c r="M1260" s="13"/>
      <c r="N1260" s="13"/>
      <c r="O1260" s="13"/>
      <c r="P1260" s="13"/>
    </row>
    <row r="1261" s="12" customFormat="true" ht="12.75" hidden="false" customHeight="false" outlineLevel="0" collapsed="false">
      <c r="A1261" s="39" t="s">
        <v>38</v>
      </c>
      <c r="B1261" s="72" t="s">
        <v>245</v>
      </c>
      <c r="C1261" s="29" t="s">
        <v>285</v>
      </c>
      <c r="D1261" s="29" t="s">
        <v>286</v>
      </c>
      <c r="E1261" s="29" t="s">
        <v>251</v>
      </c>
      <c r="F1261" s="29" t="n">
        <v>226</v>
      </c>
      <c r="G1261" s="38" t="n">
        <v>18</v>
      </c>
      <c r="H1261" s="41" t="n">
        <v>460</v>
      </c>
      <c r="I1261" s="41" t="n">
        <v>570</v>
      </c>
      <c r="L1261" s="13"/>
      <c r="M1261" s="13"/>
      <c r="N1261" s="13"/>
      <c r="O1261" s="13"/>
      <c r="P1261" s="13"/>
    </row>
    <row r="1262" s="12" customFormat="true" ht="12.75" hidden="false" customHeight="false" outlineLevel="0" collapsed="false">
      <c r="A1262" s="39" t="s">
        <v>296</v>
      </c>
      <c r="B1262" s="72" t="s">
        <v>245</v>
      </c>
      <c r="C1262" s="29" t="s">
        <v>285</v>
      </c>
      <c r="D1262" s="29" t="s">
        <v>286</v>
      </c>
      <c r="E1262" s="29" t="s">
        <v>251</v>
      </c>
      <c r="F1262" s="29" t="n">
        <v>262</v>
      </c>
      <c r="G1262" s="38" t="n">
        <v>220</v>
      </c>
      <c r="H1262" s="41" t="n">
        <f aca="false">232-50</f>
        <v>182</v>
      </c>
      <c r="I1262" s="41" t="n">
        <v>232</v>
      </c>
      <c r="L1262" s="13"/>
      <c r="M1262" s="13"/>
      <c r="N1262" s="13"/>
      <c r="O1262" s="13"/>
      <c r="P1262" s="13"/>
    </row>
    <row r="1263" s="12" customFormat="true" ht="12.75" hidden="false" customHeight="false" outlineLevel="0" collapsed="false">
      <c r="A1263" s="39" t="s">
        <v>41</v>
      </c>
      <c r="B1263" s="73" t="s">
        <v>245</v>
      </c>
      <c r="C1263" s="29" t="s">
        <v>285</v>
      </c>
      <c r="D1263" s="29" t="s">
        <v>286</v>
      </c>
      <c r="E1263" s="29" t="s">
        <v>251</v>
      </c>
      <c r="F1263" s="29" t="s">
        <v>42</v>
      </c>
      <c r="G1263" s="38"/>
      <c r="H1263" s="41" t="n">
        <v>136</v>
      </c>
      <c r="I1263" s="41" t="n">
        <f aca="false">16+77+17</f>
        <v>110</v>
      </c>
      <c r="L1263" s="13"/>
      <c r="M1263" s="13"/>
      <c r="N1263" s="13"/>
      <c r="O1263" s="13"/>
      <c r="P1263" s="13"/>
    </row>
    <row r="1264" s="12" customFormat="true" ht="12.75" hidden="false" customHeight="false" outlineLevel="0" collapsed="false">
      <c r="A1264" s="39" t="s">
        <v>43</v>
      </c>
      <c r="B1264" s="72" t="s">
        <v>245</v>
      </c>
      <c r="C1264" s="29" t="s">
        <v>285</v>
      </c>
      <c r="D1264" s="29" t="s">
        <v>286</v>
      </c>
      <c r="E1264" s="29" t="s">
        <v>251</v>
      </c>
      <c r="F1264" s="29" t="n">
        <v>300</v>
      </c>
      <c r="G1264" s="38" t="n">
        <f aca="false">G1265+G1268</f>
        <v>493</v>
      </c>
      <c r="H1264" s="38" t="n">
        <f aca="false">H1265+H1268</f>
        <v>230</v>
      </c>
      <c r="I1264" s="38" t="n">
        <f aca="false">I1265+I1268</f>
        <v>1146</v>
      </c>
      <c r="L1264" s="13"/>
      <c r="M1264" s="13"/>
      <c r="N1264" s="13"/>
      <c r="O1264" s="13"/>
      <c r="P1264" s="13"/>
    </row>
    <row r="1265" s="12" customFormat="true" ht="12.75" hidden="false" customHeight="false" outlineLevel="0" collapsed="false">
      <c r="A1265" s="39" t="s">
        <v>44</v>
      </c>
      <c r="B1265" s="72" t="s">
        <v>245</v>
      </c>
      <c r="C1265" s="29" t="s">
        <v>285</v>
      </c>
      <c r="D1265" s="29" t="s">
        <v>286</v>
      </c>
      <c r="E1265" s="29" t="s">
        <v>251</v>
      </c>
      <c r="F1265" s="29" t="n">
        <v>310</v>
      </c>
      <c r="G1265" s="38" t="n">
        <v>85</v>
      </c>
      <c r="H1265" s="41" t="n">
        <v>9</v>
      </c>
      <c r="I1265" s="41" t="n">
        <v>1003</v>
      </c>
      <c r="L1265" s="13"/>
      <c r="M1265" s="13"/>
      <c r="N1265" s="13"/>
      <c r="O1265" s="13"/>
      <c r="P1265" s="13"/>
    </row>
    <row r="1266" s="12" customFormat="true" ht="25.5" hidden="true" customHeight="false" outlineLevel="0" collapsed="false">
      <c r="A1266" s="39" t="s">
        <v>278</v>
      </c>
      <c r="B1266" s="72" t="s">
        <v>245</v>
      </c>
      <c r="C1266" s="29" t="s">
        <v>285</v>
      </c>
      <c r="D1266" s="29" t="s">
        <v>286</v>
      </c>
      <c r="E1266" s="29" t="s">
        <v>251</v>
      </c>
      <c r="F1266" s="29" t="n">
        <v>310</v>
      </c>
      <c r="G1266" s="38" t="n">
        <v>2</v>
      </c>
      <c r="H1266" s="41"/>
      <c r="I1266" s="41"/>
      <c r="L1266" s="13"/>
      <c r="M1266" s="13"/>
      <c r="N1266" s="13"/>
      <c r="O1266" s="13"/>
      <c r="P1266" s="13"/>
    </row>
    <row r="1267" s="12" customFormat="true" ht="51" hidden="true" customHeight="false" outlineLevel="0" collapsed="false">
      <c r="A1267" s="57" t="s">
        <v>287</v>
      </c>
      <c r="B1267" s="72" t="s">
        <v>245</v>
      </c>
      <c r="C1267" s="29" t="s">
        <v>285</v>
      </c>
      <c r="D1267" s="29" t="s">
        <v>286</v>
      </c>
      <c r="E1267" s="29" t="s">
        <v>251</v>
      </c>
      <c r="F1267" s="29" t="s">
        <v>76</v>
      </c>
      <c r="G1267" s="38" t="n">
        <v>200</v>
      </c>
      <c r="H1267" s="41"/>
      <c r="I1267" s="41"/>
      <c r="L1267" s="13"/>
      <c r="M1267" s="13"/>
      <c r="N1267" s="13"/>
      <c r="O1267" s="13"/>
      <c r="P1267" s="13"/>
    </row>
    <row r="1268" s="12" customFormat="true" ht="12.75" hidden="false" customHeight="false" outlineLevel="0" collapsed="false">
      <c r="A1268" s="39" t="s">
        <v>45</v>
      </c>
      <c r="B1268" s="73" t="s">
        <v>245</v>
      </c>
      <c r="C1268" s="29" t="s">
        <v>285</v>
      </c>
      <c r="D1268" s="29" t="s">
        <v>286</v>
      </c>
      <c r="E1268" s="29" t="s">
        <v>251</v>
      </c>
      <c r="F1268" s="29" t="n">
        <v>340</v>
      </c>
      <c r="G1268" s="38" t="n">
        <v>408</v>
      </c>
      <c r="H1268" s="41" t="n">
        <v>221</v>
      </c>
      <c r="I1268" s="41" t="n">
        <f aca="false">82+57+4</f>
        <v>143</v>
      </c>
      <c r="L1268" s="13"/>
      <c r="M1268" s="13"/>
      <c r="N1268" s="13"/>
      <c r="O1268" s="13"/>
      <c r="P1268" s="13"/>
    </row>
    <row r="1269" s="12" customFormat="true" ht="51" hidden="true" customHeight="false" outlineLevel="0" collapsed="false">
      <c r="A1269" s="57" t="s">
        <v>287</v>
      </c>
      <c r="B1269" s="73" t="s">
        <v>184</v>
      </c>
      <c r="C1269" s="29" t="s">
        <v>285</v>
      </c>
      <c r="D1269" s="29" t="s">
        <v>286</v>
      </c>
      <c r="E1269" s="29" t="s">
        <v>251</v>
      </c>
      <c r="F1269" s="29" t="s">
        <v>77</v>
      </c>
      <c r="G1269" s="38" t="n">
        <v>200</v>
      </c>
      <c r="H1269" s="41"/>
      <c r="I1269" s="41"/>
      <c r="L1269" s="13"/>
      <c r="M1269" s="13"/>
      <c r="N1269" s="13"/>
      <c r="O1269" s="13"/>
      <c r="P1269" s="13"/>
    </row>
    <row r="1270" s="12" customFormat="true" ht="12" hidden="true" customHeight="true" outlineLevel="0" collapsed="false">
      <c r="A1270" s="57" t="s">
        <v>253</v>
      </c>
      <c r="B1270" s="72" t="s">
        <v>184</v>
      </c>
      <c r="C1270" s="29" t="s">
        <v>185</v>
      </c>
      <c r="D1270" s="59" t="s">
        <v>153</v>
      </c>
      <c r="E1270" s="59" t="s">
        <v>186</v>
      </c>
      <c r="F1270" s="59" t="s">
        <v>98</v>
      </c>
      <c r="G1270" s="60" t="n">
        <f aca="false">G1271+G1272</f>
        <v>0</v>
      </c>
      <c r="H1270" s="41"/>
      <c r="I1270" s="41"/>
      <c r="L1270" s="13"/>
      <c r="M1270" s="13"/>
      <c r="N1270" s="13"/>
      <c r="O1270" s="13"/>
      <c r="P1270" s="13"/>
    </row>
    <row r="1271" s="12" customFormat="true" ht="12.75" hidden="true" customHeight="false" outlineLevel="0" collapsed="false">
      <c r="A1271" s="36" t="s">
        <v>83</v>
      </c>
      <c r="B1271" s="72" t="s">
        <v>184</v>
      </c>
      <c r="C1271" s="29" t="s">
        <v>185</v>
      </c>
      <c r="D1271" s="46" t="s">
        <v>153</v>
      </c>
      <c r="E1271" s="46" t="s">
        <v>186</v>
      </c>
      <c r="F1271" s="46" t="s">
        <v>50</v>
      </c>
      <c r="G1271" s="42"/>
      <c r="H1271" s="41"/>
      <c r="I1271" s="41"/>
      <c r="L1271" s="13"/>
      <c r="M1271" s="13"/>
      <c r="N1271" s="13"/>
      <c r="O1271" s="13"/>
      <c r="P1271" s="13"/>
    </row>
    <row r="1272" s="12" customFormat="true" ht="12.75" hidden="true" customHeight="false" outlineLevel="0" collapsed="false">
      <c r="A1272" s="39" t="s">
        <v>44</v>
      </c>
      <c r="B1272" s="72" t="s">
        <v>184</v>
      </c>
      <c r="C1272" s="29" t="s">
        <v>185</v>
      </c>
      <c r="D1272" s="46" t="s">
        <v>153</v>
      </c>
      <c r="E1272" s="46" t="s">
        <v>186</v>
      </c>
      <c r="F1272" s="46" t="s">
        <v>76</v>
      </c>
      <c r="G1272" s="42"/>
      <c r="H1272" s="41"/>
      <c r="I1272" s="41"/>
      <c r="L1272" s="13"/>
      <c r="M1272" s="13"/>
      <c r="N1272" s="13"/>
      <c r="O1272" s="13"/>
      <c r="P1272" s="13"/>
    </row>
    <row r="1273" s="48" customFormat="true" ht="38.25" hidden="false" customHeight="false" outlineLevel="0" collapsed="false">
      <c r="A1273" s="50" t="s">
        <v>292</v>
      </c>
      <c r="B1273" s="67"/>
      <c r="C1273" s="59"/>
      <c r="D1273" s="59"/>
      <c r="E1273" s="59"/>
      <c r="F1273" s="59"/>
      <c r="G1273" s="60"/>
      <c r="H1273" s="54" t="n">
        <f aca="false">H1274</f>
        <v>404</v>
      </c>
      <c r="I1273" s="47"/>
      <c r="L1273" s="49"/>
      <c r="M1273" s="49"/>
      <c r="N1273" s="49"/>
      <c r="O1273" s="49"/>
      <c r="P1273" s="49"/>
    </row>
    <row r="1274" s="48" customFormat="true" ht="12.75" hidden="false" customHeight="false" outlineLevel="0" collapsed="false">
      <c r="A1274" s="57" t="s">
        <v>20</v>
      </c>
      <c r="B1274" s="67" t="s">
        <v>245</v>
      </c>
      <c r="C1274" s="59" t="s">
        <v>285</v>
      </c>
      <c r="D1274" s="59" t="s">
        <v>106</v>
      </c>
      <c r="E1274" s="59" t="s">
        <v>293</v>
      </c>
      <c r="F1274" s="59" t="s">
        <v>58</v>
      </c>
      <c r="G1274" s="60"/>
      <c r="H1274" s="61" t="n">
        <f aca="false">H1275+H1276</f>
        <v>404</v>
      </c>
      <c r="I1274" s="47"/>
      <c r="L1274" s="49"/>
      <c r="M1274" s="49"/>
      <c r="N1274" s="49"/>
      <c r="O1274" s="49"/>
      <c r="P1274" s="49"/>
    </row>
    <row r="1275" s="48" customFormat="true" ht="12.75" hidden="false" customHeight="false" outlineLevel="0" collapsed="false">
      <c r="A1275" s="57" t="s">
        <v>24</v>
      </c>
      <c r="B1275" s="67" t="s">
        <v>245</v>
      </c>
      <c r="C1275" s="59" t="s">
        <v>285</v>
      </c>
      <c r="D1275" s="59" t="s">
        <v>106</v>
      </c>
      <c r="E1275" s="59" t="s">
        <v>293</v>
      </c>
      <c r="F1275" s="59" t="s">
        <v>59</v>
      </c>
      <c r="G1275" s="60"/>
      <c r="H1275" s="61" t="n">
        <v>320</v>
      </c>
      <c r="I1275" s="47"/>
      <c r="L1275" s="49"/>
      <c r="M1275" s="49"/>
      <c r="N1275" s="49"/>
      <c r="O1275" s="49"/>
      <c r="P1275" s="49"/>
    </row>
    <row r="1276" s="48" customFormat="true" ht="12.75" hidden="false" customHeight="false" outlineLevel="0" collapsed="false">
      <c r="A1276" s="57" t="s">
        <v>25</v>
      </c>
      <c r="B1276" s="67" t="s">
        <v>245</v>
      </c>
      <c r="C1276" s="59" t="s">
        <v>285</v>
      </c>
      <c r="D1276" s="59" t="s">
        <v>106</v>
      </c>
      <c r="E1276" s="59" t="s">
        <v>293</v>
      </c>
      <c r="F1276" s="59" t="s">
        <v>60</v>
      </c>
      <c r="G1276" s="60"/>
      <c r="H1276" s="61" t="n">
        <v>84</v>
      </c>
      <c r="I1276" s="47"/>
      <c r="L1276" s="49"/>
      <c r="M1276" s="49"/>
      <c r="N1276" s="49"/>
      <c r="O1276" s="49"/>
      <c r="P1276" s="49"/>
    </row>
    <row r="1277" s="62" customFormat="true" ht="51" hidden="false" customHeight="false" outlineLevel="0" collapsed="false">
      <c r="A1277" s="50" t="s">
        <v>299</v>
      </c>
      <c r="B1277" s="89"/>
      <c r="C1277" s="52"/>
      <c r="D1277" s="52"/>
      <c r="E1277" s="52"/>
      <c r="F1277" s="52"/>
      <c r="G1277" s="53"/>
      <c r="H1277" s="54" t="n">
        <f aca="false">H1278</f>
        <v>1000</v>
      </c>
      <c r="I1277" s="30"/>
      <c r="L1277" s="63"/>
      <c r="M1277" s="63"/>
      <c r="N1277" s="63"/>
      <c r="O1277" s="63"/>
      <c r="P1277" s="63"/>
    </row>
    <row r="1278" s="48" customFormat="true" ht="25.5" hidden="false" customHeight="false" outlineLevel="0" collapsed="false">
      <c r="A1278" s="57" t="s">
        <v>300</v>
      </c>
      <c r="B1278" s="67" t="s">
        <v>245</v>
      </c>
      <c r="C1278" s="59" t="s">
        <v>285</v>
      </c>
      <c r="D1278" s="59" t="s">
        <v>301</v>
      </c>
      <c r="E1278" s="59" t="s">
        <v>302</v>
      </c>
      <c r="F1278" s="59" t="s">
        <v>100</v>
      </c>
      <c r="G1278" s="60"/>
      <c r="H1278" s="61" t="n">
        <v>1000</v>
      </c>
      <c r="I1278" s="47"/>
      <c r="L1278" s="49"/>
      <c r="M1278" s="49"/>
      <c r="N1278" s="49"/>
      <c r="O1278" s="49"/>
      <c r="P1278" s="49"/>
    </row>
    <row r="1279" s="12" customFormat="true" ht="25.5" hidden="false" customHeight="false" outlineLevel="0" collapsed="false">
      <c r="A1279" s="33" t="s">
        <v>314</v>
      </c>
      <c r="B1279" s="73"/>
      <c r="C1279" s="29"/>
      <c r="D1279" s="29"/>
      <c r="E1279" s="29"/>
      <c r="F1279" s="29"/>
      <c r="G1279" s="30" t="n">
        <f aca="false">G1280+G1291+G1299+G1297+G1298</f>
        <v>1075</v>
      </c>
      <c r="H1279" s="30" t="n">
        <f aca="false">H1280+H1291+H1299+H1297+H1298+H1308</f>
        <v>3986</v>
      </c>
      <c r="I1279" s="30" t="n">
        <f aca="false">I1280+I1291+I1299+I1297+I1298</f>
        <v>6211</v>
      </c>
      <c r="L1279" s="13"/>
      <c r="M1279" s="13"/>
      <c r="N1279" s="13"/>
      <c r="O1279" s="13"/>
      <c r="P1279" s="13"/>
    </row>
    <row r="1280" s="12" customFormat="true" ht="12.75" hidden="false" customHeight="false" outlineLevel="0" collapsed="false">
      <c r="A1280" s="36" t="s">
        <v>20</v>
      </c>
      <c r="B1280" s="72" t="s">
        <v>245</v>
      </c>
      <c r="C1280" s="29" t="s">
        <v>285</v>
      </c>
      <c r="D1280" s="29" t="s">
        <v>286</v>
      </c>
      <c r="E1280" s="29" t="s">
        <v>251</v>
      </c>
      <c r="F1280" s="29" t="n">
        <v>210</v>
      </c>
      <c r="G1280" s="38" t="n">
        <f aca="false">G1281+G1284+G1288</f>
        <v>33</v>
      </c>
      <c r="H1280" s="38" t="n">
        <f aca="false">H1281+H1284+H1288</f>
        <v>2832</v>
      </c>
      <c r="I1280" s="38" t="n">
        <f aca="false">I1281+I1284+I1288</f>
        <v>2790</v>
      </c>
      <c r="L1280" s="13"/>
      <c r="M1280" s="13"/>
      <c r="N1280" s="13"/>
      <c r="O1280" s="13"/>
      <c r="P1280" s="13"/>
    </row>
    <row r="1281" s="64" customFormat="true" ht="12.75" hidden="false" customHeight="false" outlineLevel="0" collapsed="false">
      <c r="A1281" s="57" t="s">
        <v>24</v>
      </c>
      <c r="B1281" s="67" t="s">
        <v>245</v>
      </c>
      <c r="C1281" s="59" t="s">
        <v>285</v>
      </c>
      <c r="D1281" s="59" t="s">
        <v>286</v>
      </c>
      <c r="E1281" s="59" t="s">
        <v>251</v>
      </c>
      <c r="F1281" s="59" t="n">
        <v>211</v>
      </c>
      <c r="G1281" s="60"/>
      <c r="H1281" s="61" t="n">
        <v>2179</v>
      </c>
      <c r="I1281" s="61" t="n">
        <v>2179</v>
      </c>
      <c r="L1281" s="65"/>
      <c r="M1281" s="65"/>
      <c r="N1281" s="65"/>
      <c r="O1281" s="65"/>
      <c r="P1281" s="65"/>
    </row>
    <row r="1282" s="12" customFormat="true" ht="51" hidden="true" customHeight="false" outlineLevel="0" collapsed="false">
      <c r="A1282" s="57" t="s">
        <v>287</v>
      </c>
      <c r="B1282" s="72" t="s">
        <v>245</v>
      </c>
      <c r="C1282" s="29" t="s">
        <v>285</v>
      </c>
      <c r="D1282" s="29" t="s">
        <v>286</v>
      </c>
      <c r="E1282" s="29" t="s">
        <v>251</v>
      </c>
      <c r="F1282" s="29" t="n">
        <v>211</v>
      </c>
      <c r="G1282" s="38" t="n">
        <v>1797</v>
      </c>
      <c r="H1282" s="41"/>
      <c r="I1282" s="41"/>
      <c r="L1282" s="13"/>
      <c r="M1282" s="13"/>
      <c r="N1282" s="13"/>
      <c r="O1282" s="13"/>
      <c r="P1282" s="13"/>
    </row>
    <row r="1283" s="12" customFormat="true" ht="38.25" hidden="false" customHeight="false" outlineLevel="0" collapsed="false">
      <c r="A1283" s="57" t="s">
        <v>288</v>
      </c>
      <c r="B1283" s="73"/>
      <c r="C1283" s="29"/>
      <c r="D1283" s="29"/>
      <c r="E1283" s="29"/>
      <c r="F1283" s="29"/>
      <c r="G1283" s="38"/>
      <c r="H1283" s="61" t="n">
        <v>2179</v>
      </c>
      <c r="I1283" s="41" t="n">
        <v>2179</v>
      </c>
      <c r="L1283" s="13"/>
      <c r="M1283" s="13"/>
      <c r="N1283" s="13"/>
      <c r="O1283" s="13"/>
      <c r="P1283" s="13"/>
    </row>
    <row r="1284" s="12" customFormat="true" ht="12.75" hidden="false" customHeight="false" outlineLevel="0" collapsed="false">
      <c r="A1284" s="39" t="s">
        <v>30</v>
      </c>
      <c r="B1284" s="72" t="s">
        <v>245</v>
      </c>
      <c r="C1284" s="29" t="s">
        <v>285</v>
      </c>
      <c r="D1284" s="29" t="s">
        <v>286</v>
      </c>
      <c r="E1284" s="29" t="s">
        <v>251</v>
      </c>
      <c r="F1284" s="29" t="n">
        <v>212</v>
      </c>
      <c r="G1284" s="38" t="n">
        <f aca="false">2+G1285</f>
        <v>33</v>
      </c>
      <c r="H1284" s="41" t="n">
        <v>82</v>
      </c>
      <c r="I1284" s="41" t="n">
        <v>40</v>
      </c>
      <c r="L1284" s="13"/>
      <c r="M1284" s="13"/>
      <c r="N1284" s="13"/>
      <c r="O1284" s="13"/>
      <c r="P1284" s="13"/>
    </row>
    <row r="1285" s="12" customFormat="true" ht="66" hidden="true" customHeight="true" outlineLevel="0" collapsed="false">
      <c r="A1285" s="57" t="s">
        <v>295</v>
      </c>
      <c r="B1285" s="72" t="s">
        <v>245</v>
      </c>
      <c r="C1285" s="29" t="s">
        <v>285</v>
      </c>
      <c r="D1285" s="29" t="s">
        <v>286</v>
      </c>
      <c r="E1285" s="29" t="s">
        <v>251</v>
      </c>
      <c r="F1285" s="29" t="s">
        <v>55</v>
      </c>
      <c r="G1285" s="38" t="n">
        <v>31</v>
      </c>
      <c r="H1285" s="41"/>
      <c r="I1285" s="41"/>
      <c r="L1285" s="13"/>
      <c r="M1285" s="13"/>
      <c r="N1285" s="13"/>
      <c r="O1285" s="13"/>
      <c r="P1285" s="13"/>
    </row>
    <row r="1286" s="12" customFormat="true" ht="38.25" hidden="false" customHeight="false" outlineLevel="0" collapsed="false">
      <c r="A1286" s="57" t="s">
        <v>288</v>
      </c>
      <c r="B1286" s="72"/>
      <c r="C1286" s="29"/>
      <c r="D1286" s="29"/>
      <c r="E1286" s="29"/>
      <c r="F1286" s="29"/>
      <c r="G1286" s="38"/>
      <c r="H1286" s="61" t="n">
        <v>30</v>
      </c>
      <c r="I1286" s="41" t="n">
        <v>30</v>
      </c>
      <c r="L1286" s="13"/>
      <c r="M1286" s="13"/>
      <c r="N1286" s="13"/>
      <c r="O1286" s="13"/>
      <c r="P1286" s="13"/>
    </row>
    <row r="1287" s="48" customFormat="true" ht="25.5" hidden="false" customHeight="false" outlineLevel="0" collapsed="false">
      <c r="A1287" s="36" t="s">
        <v>31</v>
      </c>
      <c r="B1287" s="72"/>
      <c r="C1287" s="46"/>
      <c r="D1287" s="46"/>
      <c r="E1287" s="46"/>
      <c r="F1287" s="46"/>
      <c r="G1287" s="42"/>
      <c r="H1287" s="47" t="n">
        <v>47</v>
      </c>
      <c r="I1287" s="47"/>
      <c r="L1287" s="49"/>
      <c r="M1287" s="49"/>
      <c r="N1287" s="49"/>
      <c r="O1287" s="49"/>
      <c r="P1287" s="49"/>
    </row>
    <row r="1288" s="64" customFormat="true" ht="12.75" hidden="false" customHeight="false" outlineLevel="0" collapsed="false">
      <c r="A1288" s="57" t="s">
        <v>25</v>
      </c>
      <c r="B1288" s="67" t="s">
        <v>245</v>
      </c>
      <c r="C1288" s="59" t="s">
        <v>285</v>
      </c>
      <c r="D1288" s="59" t="s">
        <v>286</v>
      </c>
      <c r="E1288" s="59" t="s">
        <v>251</v>
      </c>
      <c r="F1288" s="59" t="n">
        <v>213</v>
      </c>
      <c r="G1288" s="60"/>
      <c r="H1288" s="61" t="n">
        <v>571</v>
      </c>
      <c r="I1288" s="61" t="n">
        <v>571</v>
      </c>
      <c r="L1288" s="65"/>
      <c r="M1288" s="65"/>
      <c r="N1288" s="65"/>
      <c r="O1288" s="65"/>
      <c r="P1288" s="65"/>
    </row>
    <row r="1289" s="12" customFormat="true" ht="48.75" hidden="true" customHeight="true" outlineLevel="0" collapsed="false">
      <c r="A1289" s="57" t="s">
        <v>287</v>
      </c>
      <c r="B1289" s="72" t="s">
        <v>245</v>
      </c>
      <c r="C1289" s="29" t="s">
        <v>285</v>
      </c>
      <c r="D1289" s="29" t="s">
        <v>286</v>
      </c>
      <c r="E1289" s="29" t="s">
        <v>251</v>
      </c>
      <c r="F1289" s="29" t="s">
        <v>60</v>
      </c>
      <c r="G1289" s="38" t="n">
        <v>471</v>
      </c>
      <c r="H1289" s="41"/>
      <c r="I1289" s="41"/>
      <c r="L1289" s="13"/>
      <c r="M1289" s="13"/>
      <c r="N1289" s="13"/>
      <c r="O1289" s="13"/>
      <c r="P1289" s="13"/>
    </row>
    <row r="1290" s="12" customFormat="true" ht="38.25" hidden="false" customHeight="false" outlineLevel="0" collapsed="false">
      <c r="A1290" s="57" t="s">
        <v>288</v>
      </c>
      <c r="B1290" s="72"/>
      <c r="C1290" s="29"/>
      <c r="D1290" s="29"/>
      <c r="E1290" s="29"/>
      <c r="F1290" s="29"/>
      <c r="G1290" s="38"/>
      <c r="H1290" s="61" t="n">
        <v>571</v>
      </c>
      <c r="I1290" s="41" t="n">
        <v>571</v>
      </c>
      <c r="L1290" s="13"/>
      <c r="M1290" s="13"/>
      <c r="N1290" s="13"/>
      <c r="O1290" s="13"/>
      <c r="P1290" s="13"/>
    </row>
    <row r="1291" s="12" customFormat="true" ht="12.75" hidden="false" customHeight="false" outlineLevel="0" collapsed="false">
      <c r="A1291" s="39" t="s">
        <v>32</v>
      </c>
      <c r="B1291" s="73" t="s">
        <v>245</v>
      </c>
      <c r="C1291" s="29" t="s">
        <v>285</v>
      </c>
      <c r="D1291" s="29" t="s">
        <v>286</v>
      </c>
      <c r="E1291" s="29" t="s">
        <v>251</v>
      </c>
      <c r="F1291" s="29" t="n">
        <v>220</v>
      </c>
      <c r="G1291" s="38" t="n">
        <f aca="false">G1292+G1293+G1294+G1295+G1296</f>
        <v>526</v>
      </c>
      <c r="H1291" s="38" t="n">
        <f aca="false">H1292+H1293+H1294+H1295+H1296</f>
        <v>774</v>
      </c>
      <c r="I1291" s="38" t="n">
        <f aca="false">I1292+I1293+I1294+I1295+I1296</f>
        <v>2430</v>
      </c>
      <c r="L1291" s="13"/>
      <c r="M1291" s="13"/>
      <c r="N1291" s="13"/>
      <c r="O1291" s="13"/>
      <c r="P1291" s="13"/>
    </row>
    <row r="1292" s="12" customFormat="true" ht="12.75" hidden="false" customHeight="false" outlineLevel="0" collapsed="false">
      <c r="A1292" s="39" t="s">
        <v>33</v>
      </c>
      <c r="B1292" s="72" t="s">
        <v>245</v>
      </c>
      <c r="C1292" s="29" t="s">
        <v>285</v>
      </c>
      <c r="D1292" s="29" t="s">
        <v>286</v>
      </c>
      <c r="E1292" s="29" t="s">
        <v>251</v>
      </c>
      <c r="F1292" s="29" t="n">
        <v>221</v>
      </c>
      <c r="G1292" s="38" t="n">
        <v>6</v>
      </c>
      <c r="H1292" s="41" t="n">
        <v>9</v>
      </c>
      <c r="I1292" s="41" t="n">
        <v>8</v>
      </c>
      <c r="L1292" s="13"/>
      <c r="M1292" s="13"/>
      <c r="N1292" s="13"/>
      <c r="O1292" s="13"/>
      <c r="P1292" s="13"/>
    </row>
    <row r="1293" s="12" customFormat="true" ht="12.75" hidden="false" customHeight="false" outlineLevel="0" collapsed="false">
      <c r="A1293" s="39" t="s">
        <v>34</v>
      </c>
      <c r="B1293" s="72" t="s">
        <v>245</v>
      </c>
      <c r="C1293" s="29" t="s">
        <v>285</v>
      </c>
      <c r="D1293" s="29" t="s">
        <v>286</v>
      </c>
      <c r="E1293" s="29" t="s">
        <v>251</v>
      </c>
      <c r="F1293" s="29" t="n">
        <v>222</v>
      </c>
      <c r="G1293" s="38" t="n">
        <v>10</v>
      </c>
      <c r="H1293" s="41" t="n">
        <v>17</v>
      </c>
      <c r="I1293" s="41" t="n">
        <v>24</v>
      </c>
      <c r="L1293" s="13"/>
      <c r="M1293" s="13"/>
      <c r="N1293" s="13"/>
      <c r="O1293" s="13"/>
      <c r="P1293" s="13"/>
    </row>
    <row r="1294" s="12" customFormat="true" ht="12.75" hidden="false" customHeight="false" outlineLevel="0" collapsed="false">
      <c r="A1294" s="39" t="s">
        <v>56</v>
      </c>
      <c r="B1294" s="72" t="s">
        <v>245</v>
      </c>
      <c r="C1294" s="29" t="s">
        <v>285</v>
      </c>
      <c r="D1294" s="29" t="s">
        <v>286</v>
      </c>
      <c r="E1294" s="29" t="s">
        <v>251</v>
      </c>
      <c r="F1294" s="29" t="n">
        <v>223</v>
      </c>
      <c r="G1294" s="38" t="n">
        <f aca="false">537-53</f>
        <v>484</v>
      </c>
      <c r="H1294" s="41" t="n">
        <f aca="false">164+27+428</f>
        <v>619</v>
      </c>
      <c r="I1294" s="41" t="n">
        <f aca="false">164+33+428</f>
        <v>625</v>
      </c>
      <c r="L1294" s="13"/>
      <c r="M1294" s="13"/>
      <c r="N1294" s="13"/>
      <c r="O1294" s="13"/>
      <c r="P1294" s="13"/>
    </row>
    <row r="1295" s="12" customFormat="true" ht="12.75" hidden="false" customHeight="false" outlineLevel="0" collapsed="false">
      <c r="A1295" s="39" t="s">
        <v>37</v>
      </c>
      <c r="B1295" s="73" t="s">
        <v>245</v>
      </c>
      <c r="C1295" s="29" t="s">
        <v>285</v>
      </c>
      <c r="D1295" s="29" t="s">
        <v>286</v>
      </c>
      <c r="E1295" s="29" t="s">
        <v>251</v>
      </c>
      <c r="F1295" s="29" t="n">
        <v>225</v>
      </c>
      <c r="G1295" s="38" t="n">
        <v>13</v>
      </c>
      <c r="H1295" s="41" t="n">
        <v>68</v>
      </c>
      <c r="I1295" s="41" t="n">
        <f aca="false">21+230+14+1012</f>
        <v>1277</v>
      </c>
      <c r="L1295" s="13"/>
      <c r="M1295" s="13"/>
      <c r="N1295" s="13"/>
      <c r="O1295" s="13"/>
      <c r="P1295" s="13"/>
    </row>
    <row r="1296" s="12" customFormat="true" ht="12.75" hidden="false" customHeight="false" outlineLevel="0" collapsed="false">
      <c r="A1296" s="39" t="s">
        <v>38</v>
      </c>
      <c r="B1296" s="72" t="s">
        <v>245</v>
      </c>
      <c r="C1296" s="29" t="s">
        <v>285</v>
      </c>
      <c r="D1296" s="29" t="s">
        <v>286</v>
      </c>
      <c r="E1296" s="29" t="s">
        <v>251</v>
      </c>
      <c r="F1296" s="29" t="n">
        <v>226</v>
      </c>
      <c r="G1296" s="38" t="n">
        <v>13</v>
      </c>
      <c r="H1296" s="41" t="n">
        <v>61</v>
      </c>
      <c r="I1296" s="41" t="n">
        <v>496</v>
      </c>
      <c r="L1296" s="13"/>
      <c r="M1296" s="13"/>
      <c r="N1296" s="13"/>
      <c r="O1296" s="13"/>
      <c r="P1296" s="13"/>
    </row>
    <row r="1297" s="12" customFormat="true" ht="12.75" hidden="false" customHeight="false" outlineLevel="0" collapsed="false">
      <c r="A1297" s="39" t="s">
        <v>296</v>
      </c>
      <c r="B1297" s="72" t="s">
        <v>245</v>
      </c>
      <c r="C1297" s="29" t="s">
        <v>285</v>
      </c>
      <c r="D1297" s="29" t="s">
        <v>286</v>
      </c>
      <c r="E1297" s="29" t="s">
        <v>251</v>
      </c>
      <c r="F1297" s="29" t="n">
        <v>262</v>
      </c>
      <c r="G1297" s="38" t="n">
        <f aca="false">75</f>
        <v>75</v>
      </c>
      <c r="H1297" s="41" t="n">
        <f aca="false">65-25</f>
        <v>40</v>
      </c>
      <c r="I1297" s="41" t="n">
        <v>65</v>
      </c>
      <c r="L1297" s="13"/>
      <c r="M1297" s="13"/>
      <c r="N1297" s="13"/>
      <c r="O1297" s="13"/>
      <c r="P1297" s="13"/>
    </row>
    <row r="1298" s="12" customFormat="true" ht="12.75" hidden="false" customHeight="false" outlineLevel="0" collapsed="false">
      <c r="A1298" s="39" t="s">
        <v>41</v>
      </c>
      <c r="B1298" s="72" t="s">
        <v>245</v>
      </c>
      <c r="C1298" s="29" t="s">
        <v>285</v>
      </c>
      <c r="D1298" s="29" t="s">
        <v>286</v>
      </c>
      <c r="E1298" s="29" t="s">
        <v>251</v>
      </c>
      <c r="F1298" s="29" t="s">
        <v>42</v>
      </c>
      <c r="G1298" s="38"/>
      <c r="H1298" s="41" t="n">
        <f aca="false">3+90+38</f>
        <v>131</v>
      </c>
      <c r="I1298" s="41" t="n">
        <f aca="false">3+90+38</f>
        <v>131</v>
      </c>
      <c r="L1298" s="13"/>
      <c r="M1298" s="13"/>
      <c r="N1298" s="13"/>
      <c r="O1298" s="13"/>
      <c r="P1298" s="13"/>
    </row>
    <row r="1299" s="12" customFormat="true" ht="12.75" hidden="false" customHeight="false" outlineLevel="0" collapsed="false">
      <c r="A1299" s="39" t="s">
        <v>43</v>
      </c>
      <c r="B1299" s="73" t="s">
        <v>245</v>
      </c>
      <c r="C1299" s="29" t="s">
        <v>285</v>
      </c>
      <c r="D1299" s="29" t="s">
        <v>286</v>
      </c>
      <c r="E1299" s="29" t="s">
        <v>251</v>
      </c>
      <c r="F1299" s="29" t="n">
        <v>300</v>
      </c>
      <c r="G1299" s="38" t="n">
        <f aca="false">G1300+G1303</f>
        <v>441</v>
      </c>
      <c r="H1299" s="38" t="n">
        <f aca="false">H1300+H1303</f>
        <v>90</v>
      </c>
      <c r="I1299" s="38" t="n">
        <f aca="false">I1300+I1303</f>
        <v>795</v>
      </c>
      <c r="L1299" s="13"/>
      <c r="M1299" s="13"/>
      <c r="N1299" s="13"/>
      <c r="O1299" s="13"/>
      <c r="P1299" s="13"/>
    </row>
    <row r="1300" s="12" customFormat="true" ht="14.25" hidden="false" customHeight="true" outlineLevel="0" collapsed="false">
      <c r="A1300" s="39" t="s">
        <v>44</v>
      </c>
      <c r="B1300" s="72" t="s">
        <v>245</v>
      </c>
      <c r="C1300" s="29" t="s">
        <v>285</v>
      </c>
      <c r="D1300" s="29" t="s">
        <v>286</v>
      </c>
      <c r="E1300" s="29" t="s">
        <v>251</v>
      </c>
      <c r="F1300" s="29" t="n">
        <v>310</v>
      </c>
      <c r="G1300" s="38" t="n">
        <v>69</v>
      </c>
      <c r="H1300" s="41" t="n">
        <v>5</v>
      </c>
      <c r="I1300" s="41" t="n">
        <v>417</v>
      </c>
      <c r="L1300" s="13"/>
      <c r="M1300" s="13"/>
      <c r="N1300" s="13"/>
      <c r="O1300" s="13"/>
      <c r="P1300" s="13"/>
    </row>
    <row r="1301" s="12" customFormat="true" ht="0.75" hidden="true" customHeight="true" outlineLevel="0" collapsed="false">
      <c r="A1301" s="94"/>
      <c r="B1301" s="72" t="s">
        <v>245</v>
      </c>
      <c r="C1301" s="95"/>
      <c r="D1301" s="95"/>
      <c r="E1301" s="95"/>
      <c r="F1301" s="95"/>
      <c r="G1301" s="38" t="n">
        <v>2</v>
      </c>
      <c r="H1301" s="41"/>
      <c r="I1301" s="41"/>
      <c r="L1301" s="13"/>
      <c r="M1301" s="13"/>
      <c r="N1301" s="13"/>
      <c r="O1301" s="13"/>
      <c r="P1301" s="13"/>
    </row>
    <row r="1302" s="12" customFormat="true" ht="52.5" hidden="true" customHeight="true" outlineLevel="0" collapsed="false">
      <c r="A1302" s="57" t="s">
        <v>287</v>
      </c>
      <c r="B1302" s="72" t="s">
        <v>245</v>
      </c>
      <c r="C1302" s="29" t="s">
        <v>285</v>
      </c>
      <c r="D1302" s="29" t="s">
        <v>286</v>
      </c>
      <c r="E1302" s="29" t="s">
        <v>251</v>
      </c>
      <c r="F1302" s="95" t="n">
        <v>310</v>
      </c>
      <c r="G1302" s="38" t="n">
        <v>200</v>
      </c>
      <c r="H1302" s="41"/>
      <c r="I1302" s="41"/>
      <c r="L1302" s="13"/>
      <c r="M1302" s="13"/>
      <c r="N1302" s="13"/>
      <c r="O1302" s="13"/>
      <c r="P1302" s="13"/>
    </row>
    <row r="1303" s="12" customFormat="true" ht="12.75" hidden="false" customHeight="false" outlineLevel="0" collapsed="false">
      <c r="A1303" s="39" t="s">
        <v>45</v>
      </c>
      <c r="B1303" s="72" t="s">
        <v>245</v>
      </c>
      <c r="C1303" s="29" t="s">
        <v>285</v>
      </c>
      <c r="D1303" s="29" t="s">
        <v>286</v>
      </c>
      <c r="E1303" s="29" t="s">
        <v>251</v>
      </c>
      <c r="F1303" s="29" t="n">
        <v>340</v>
      </c>
      <c r="G1303" s="38" t="n">
        <v>372</v>
      </c>
      <c r="H1303" s="41" t="n">
        <v>85</v>
      </c>
      <c r="I1303" s="41" t="n">
        <f aca="false">340+36+2</f>
        <v>378</v>
      </c>
      <c r="L1303" s="13"/>
      <c r="M1303" s="13"/>
      <c r="N1303" s="13"/>
      <c r="O1303" s="13"/>
      <c r="P1303" s="13"/>
    </row>
    <row r="1304" s="12" customFormat="true" ht="51" hidden="true" customHeight="false" outlineLevel="0" collapsed="false">
      <c r="A1304" s="57" t="s">
        <v>287</v>
      </c>
      <c r="B1304" s="73" t="s">
        <v>245</v>
      </c>
      <c r="C1304" s="29" t="s">
        <v>285</v>
      </c>
      <c r="D1304" s="29" t="s">
        <v>286</v>
      </c>
      <c r="E1304" s="29" t="s">
        <v>251</v>
      </c>
      <c r="F1304" s="29" t="s">
        <v>77</v>
      </c>
      <c r="G1304" s="38" t="n">
        <v>200</v>
      </c>
      <c r="H1304" s="41"/>
      <c r="I1304" s="41"/>
      <c r="L1304" s="13"/>
      <c r="M1304" s="13"/>
      <c r="N1304" s="13"/>
      <c r="O1304" s="13"/>
      <c r="P1304" s="13"/>
    </row>
    <row r="1305" s="12" customFormat="true" ht="14.25" hidden="true" customHeight="true" outlineLevel="0" collapsed="false">
      <c r="A1305" s="57" t="s">
        <v>253</v>
      </c>
      <c r="B1305" s="72" t="s">
        <v>184</v>
      </c>
      <c r="C1305" s="46" t="s">
        <v>185</v>
      </c>
      <c r="D1305" s="59" t="s">
        <v>153</v>
      </c>
      <c r="E1305" s="59" t="s">
        <v>186</v>
      </c>
      <c r="F1305" s="59" t="s">
        <v>98</v>
      </c>
      <c r="G1305" s="60" t="n">
        <f aca="false">G1306+G1307</f>
        <v>0</v>
      </c>
      <c r="H1305" s="41"/>
      <c r="I1305" s="41"/>
      <c r="L1305" s="13"/>
      <c r="M1305" s="13"/>
      <c r="N1305" s="13"/>
      <c r="O1305" s="13"/>
      <c r="P1305" s="13"/>
    </row>
    <row r="1306" s="48" customFormat="true" ht="12.75" hidden="true" customHeight="false" outlineLevel="0" collapsed="false">
      <c r="A1306" s="36" t="s">
        <v>83</v>
      </c>
      <c r="B1306" s="73" t="s">
        <v>184</v>
      </c>
      <c r="C1306" s="29" t="s">
        <v>185</v>
      </c>
      <c r="D1306" s="46" t="s">
        <v>153</v>
      </c>
      <c r="E1306" s="46" t="s">
        <v>186</v>
      </c>
      <c r="F1306" s="46" t="s">
        <v>50</v>
      </c>
      <c r="G1306" s="42"/>
      <c r="H1306" s="47"/>
      <c r="I1306" s="47"/>
      <c r="L1306" s="49"/>
      <c r="M1306" s="49"/>
      <c r="N1306" s="49"/>
      <c r="O1306" s="49"/>
      <c r="P1306" s="49"/>
    </row>
    <row r="1307" s="12" customFormat="true" ht="12.75" hidden="true" customHeight="false" outlineLevel="0" collapsed="false">
      <c r="A1307" s="39" t="s">
        <v>44</v>
      </c>
      <c r="B1307" s="72" t="s">
        <v>184</v>
      </c>
      <c r="C1307" s="29" t="s">
        <v>185</v>
      </c>
      <c r="D1307" s="46" t="s">
        <v>153</v>
      </c>
      <c r="E1307" s="46" t="s">
        <v>186</v>
      </c>
      <c r="F1307" s="46" t="s">
        <v>76</v>
      </c>
      <c r="G1307" s="42"/>
      <c r="H1307" s="41"/>
      <c r="I1307" s="41"/>
      <c r="L1307" s="13"/>
      <c r="M1307" s="13"/>
      <c r="N1307" s="13"/>
      <c r="O1307" s="13"/>
      <c r="P1307" s="13"/>
    </row>
    <row r="1308" s="48" customFormat="true" ht="38.25" hidden="false" customHeight="false" outlineLevel="0" collapsed="false">
      <c r="A1308" s="50" t="s">
        <v>292</v>
      </c>
      <c r="B1308" s="67"/>
      <c r="C1308" s="59"/>
      <c r="D1308" s="59"/>
      <c r="E1308" s="59"/>
      <c r="F1308" s="59"/>
      <c r="G1308" s="60"/>
      <c r="H1308" s="54" t="n">
        <f aca="false">H1309</f>
        <v>119</v>
      </c>
      <c r="I1308" s="47"/>
      <c r="L1308" s="49"/>
      <c r="M1308" s="49"/>
      <c r="N1308" s="49"/>
      <c r="O1308" s="49"/>
      <c r="P1308" s="49"/>
    </row>
    <row r="1309" s="48" customFormat="true" ht="12.75" hidden="false" customHeight="false" outlineLevel="0" collapsed="false">
      <c r="A1309" s="57" t="s">
        <v>20</v>
      </c>
      <c r="B1309" s="67" t="s">
        <v>245</v>
      </c>
      <c r="C1309" s="59" t="s">
        <v>285</v>
      </c>
      <c r="D1309" s="59" t="s">
        <v>106</v>
      </c>
      <c r="E1309" s="59" t="s">
        <v>293</v>
      </c>
      <c r="F1309" s="59" t="s">
        <v>58</v>
      </c>
      <c r="G1309" s="60"/>
      <c r="H1309" s="61" t="n">
        <f aca="false">H1310+H1311</f>
        <v>119</v>
      </c>
      <c r="I1309" s="47"/>
      <c r="L1309" s="49"/>
      <c r="M1309" s="49"/>
      <c r="N1309" s="49"/>
      <c r="O1309" s="49"/>
      <c r="P1309" s="49"/>
    </row>
    <row r="1310" s="48" customFormat="true" ht="12.75" hidden="false" customHeight="false" outlineLevel="0" collapsed="false">
      <c r="A1310" s="57" t="s">
        <v>24</v>
      </c>
      <c r="B1310" s="67" t="s">
        <v>245</v>
      </c>
      <c r="C1310" s="59" t="s">
        <v>285</v>
      </c>
      <c r="D1310" s="59" t="s">
        <v>106</v>
      </c>
      <c r="E1310" s="59" t="s">
        <v>293</v>
      </c>
      <c r="F1310" s="59" t="s">
        <v>59</v>
      </c>
      <c r="G1310" s="60"/>
      <c r="H1310" s="61" t="n">
        <v>94</v>
      </c>
      <c r="I1310" s="47"/>
      <c r="L1310" s="49"/>
      <c r="M1310" s="49"/>
      <c r="N1310" s="49"/>
      <c r="O1310" s="49"/>
      <c r="P1310" s="49"/>
    </row>
    <row r="1311" s="48" customFormat="true" ht="12.75" hidden="false" customHeight="false" outlineLevel="0" collapsed="false">
      <c r="A1311" s="57" t="s">
        <v>25</v>
      </c>
      <c r="B1311" s="67" t="s">
        <v>245</v>
      </c>
      <c r="C1311" s="59" t="s">
        <v>285</v>
      </c>
      <c r="D1311" s="59" t="s">
        <v>106</v>
      </c>
      <c r="E1311" s="59" t="s">
        <v>293</v>
      </c>
      <c r="F1311" s="59" t="s">
        <v>60</v>
      </c>
      <c r="G1311" s="60"/>
      <c r="H1311" s="61" t="n">
        <v>25</v>
      </c>
      <c r="I1311" s="47"/>
      <c r="L1311" s="49"/>
      <c r="M1311" s="49"/>
      <c r="N1311" s="49"/>
      <c r="O1311" s="49"/>
      <c r="P1311" s="49"/>
    </row>
    <row r="1312" s="12" customFormat="true" ht="25.5" hidden="false" customHeight="false" outlineLevel="0" collapsed="false">
      <c r="A1312" s="33" t="s">
        <v>315</v>
      </c>
      <c r="B1312" s="72"/>
      <c r="C1312" s="29"/>
      <c r="D1312" s="29"/>
      <c r="E1312" s="29"/>
      <c r="F1312" s="29"/>
      <c r="G1312" s="35" t="n">
        <f aca="false">G1313+G1324+G1333+G1331</f>
        <v>1859</v>
      </c>
      <c r="H1312" s="30" t="n">
        <f aca="false">H1313+H1324+H1333+H1331+H1332+H1341</f>
        <v>4509</v>
      </c>
      <c r="I1312" s="30" t="n">
        <f aca="false">I1313+I1324+I1333+I1331+I1332</f>
        <v>4652</v>
      </c>
      <c r="L1312" s="13"/>
      <c r="M1312" s="13"/>
      <c r="N1312" s="13"/>
      <c r="O1312" s="13"/>
      <c r="P1312" s="13"/>
    </row>
    <row r="1313" s="64" customFormat="true" ht="12.75" hidden="false" customHeight="false" outlineLevel="0" collapsed="false">
      <c r="A1313" s="36" t="s">
        <v>20</v>
      </c>
      <c r="B1313" s="72" t="s">
        <v>245</v>
      </c>
      <c r="C1313" s="29" t="s">
        <v>285</v>
      </c>
      <c r="D1313" s="29" t="s">
        <v>286</v>
      </c>
      <c r="E1313" s="29" t="s">
        <v>251</v>
      </c>
      <c r="F1313" s="29" t="n">
        <v>210</v>
      </c>
      <c r="G1313" s="38" t="n">
        <f aca="false">G1314+G1317+G1321</f>
        <v>161</v>
      </c>
      <c r="H1313" s="38" t="n">
        <f aca="false">H1314+H1317+H1321</f>
        <v>3068</v>
      </c>
      <c r="I1313" s="38" t="n">
        <f aca="false">I1314+I1317+I1321</f>
        <v>3021</v>
      </c>
      <c r="L1313" s="65"/>
      <c r="M1313" s="65"/>
      <c r="N1313" s="65"/>
      <c r="O1313" s="65"/>
      <c r="P1313" s="65"/>
    </row>
    <row r="1314" s="64" customFormat="true" ht="12.75" hidden="false" customHeight="false" outlineLevel="0" collapsed="false">
      <c r="A1314" s="57" t="s">
        <v>24</v>
      </c>
      <c r="B1314" s="67" t="s">
        <v>245</v>
      </c>
      <c r="C1314" s="59" t="s">
        <v>285</v>
      </c>
      <c r="D1314" s="59" t="s">
        <v>286</v>
      </c>
      <c r="E1314" s="59" t="s">
        <v>251</v>
      </c>
      <c r="F1314" s="59" t="n">
        <v>211</v>
      </c>
      <c r="G1314" s="60"/>
      <c r="H1314" s="61" t="n">
        <v>2363</v>
      </c>
      <c r="I1314" s="61" t="n">
        <v>2363</v>
      </c>
      <c r="L1314" s="65"/>
      <c r="M1314" s="65"/>
      <c r="N1314" s="65"/>
      <c r="O1314" s="65"/>
      <c r="P1314" s="65"/>
    </row>
    <row r="1315" s="12" customFormat="true" ht="51" hidden="true" customHeight="false" outlineLevel="0" collapsed="false">
      <c r="A1315" s="57" t="s">
        <v>287</v>
      </c>
      <c r="B1315" s="72" t="s">
        <v>245</v>
      </c>
      <c r="C1315" s="29" t="s">
        <v>285</v>
      </c>
      <c r="D1315" s="29" t="s">
        <v>286</v>
      </c>
      <c r="E1315" s="29" t="s">
        <v>251</v>
      </c>
      <c r="F1315" s="29" t="n">
        <v>211</v>
      </c>
      <c r="G1315" s="38" t="n">
        <v>1950</v>
      </c>
      <c r="H1315" s="41"/>
      <c r="I1315" s="41"/>
      <c r="L1315" s="13"/>
      <c r="M1315" s="13"/>
      <c r="N1315" s="13"/>
      <c r="O1315" s="13"/>
      <c r="P1315" s="13"/>
    </row>
    <row r="1316" s="12" customFormat="true" ht="38.25" hidden="false" customHeight="false" outlineLevel="0" collapsed="false">
      <c r="A1316" s="57" t="s">
        <v>288</v>
      </c>
      <c r="B1316" s="73"/>
      <c r="C1316" s="29"/>
      <c r="D1316" s="29"/>
      <c r="E1316" s="29"/>
      <c r="F1316" s="29"/>
      <c r="G1316" s="38"/>
      <c r="H1316" s="61" t="n">
        <v>2363</v>
      </c>
      <c r="I1316" s="41" t="n">
        <v>2363</v>
      </c>
      <c r="L1316" s="13"/>
      <c r="M1316" s="13"/>
      <c r="N1316" s="13"/>
      <c r="O1316" s="13"/>
      <c r="P1316" s="13"/>
    </row>
    <row r="1317" s="12" customFormat="true" ht="12.75" hidden="false" customHeight="false" outlineLevel="0" collapsed="false">
      <c r="A1317" s="39" t="s">
        <v>30</v>
      </c>
      <c r="B1317" s="72" t="s">
        <v>245</v>
      </c>
      <c r="C1317" s="29" t="s">
        <v>285</v>
      </c>
      <c r="D1317" s="29" t="s">
        <v>286</v>
      </c>
      <c r="E1317" s="29" t="s">
        <v>251</v>
      </c>
      <c r="F1317" s="29" t="n">
        <v>212</v>
      </c>
      <c r="G1317" s="38" t="n">
        <v>161</v>
      </c>
      <c r="H1317" s="41" t="n">
        <v>86</v>
      </c>
      <c r="I1317" s="41" t="n">
        <v>39</v>
      </c>
      <c r="L1317" s="13"/>
      <c r="M1317" s="13"/>
      <c r="N1317" s="13"/>
      <c r="O1317" s="13"/>
      <c r="P1317" s="13"/>
    </row>
    <row r="1318" s="12" customFormat="true" ht="67.5" hidden="true" customHeight="true" outlineLevel="0" collapsed="false">
      <c r="A1318" s="57" t="s">
        <v>295</v>
      </c>
      <c r="B1318" s="72" t="s">
        <v>245</v>
      </c>
      <c r="C1318" s="29" t="s">
        <v>285</v>
      </c>
      <c r="D1318" s="29" t="s">
        <v>286</v>
      </c>
      <c r="E1318" s="29" t="s">
        <v>251</v>
      </c>
      <c r="F1318" s="29" t="s">
        <v>55</v>
      </c>
      <c r="G1318" s="38" t="n">
        <v>37</v>
      </c>
      <c r="H1318" s="41"/>
      <c r="I1318" s="41"/>
      <c r="L1318" s="13"/>
      <c r="M1318" s="13"/>
      <c r="N1318" s="13"/>
      <c r="O1318" s="13"/>
      <c r="P1318" s="13"/>
    </row>
    <row r="1319" s="12" customFormat="true" ht="38.25" hidden="false" customHeight="false" outlineLevel="0" collapsed="false">
      <c r="A1319" s="57" t="s">
        <v>288</v>
      </c>
      <c r="B1319" s="72"/>
      <c r="C1319" s="29"/>
      <c r="D1319" s="29"/>
      <c r="E1319" s="29"/>
      <c r="F1319" s="29"/>
      <c r="G1319" s="38"/>
      <c r="H1319" s="61" t="n">
        <v>35</v>
      </c>
      <c r="I1319" s="41" t="n">
        <v>35</v>
      </c>
      <c r="L1319" s="13"/>
      <c r="M1319" s="13"/>
      <c r="N1319" s="13"/>
      <c r="O1319" s="13"/>
      <c r="P1319" s="13"/>
    </row>
    <row r="1320" s="48" customFormat="true" ht="25.5" hidden="false" customHeight="true" outlineLevel="0" collapsed="false">
      <c r="A1320" s="36" t="s">
        <v>31</v>
      </c>
      <c r="B1320" s="72"/>
      <c r="C1320" s="46"/>
      <c r="D1320" s="46"/>
      <c r="E1320" s="46"/>
      <c r="F1320" s="46"/>
      <c r="G1320" s="42"/>
      <c r="H1320" s="47" t="n">
        <v>47</v>
      </c>
      <c r="I1320" s="47"/>
      <c r="L1320" s="49"/>
      <c r="M1320" s="49"/>
      <c r="N1320" s="49"/>
      <c r="O1320" s="49"/>
      <c r="P1320" s="49"/>
    </row>
    <row r="1321" s="64" customFormat="true" ht="12.75" hidden="false" customHeight="false" outlineLevel="0" collapsed="false">
      <c r="A1321" s="57" t="s">
        <v>25</v>
      </c>
      <c r="B1321" s="67" t="s">
        <v>245</v>
      </c>
      <c r="C1321" s="59" t="s">
        <v>285</v>
      </c>
      <c r="D1321" s="59" t="s">
        <v>286</v>
      </c>
      <c r="E1321" s="59" t="s">
        <v>251</v>
      </c>
      <c r="F1321" s="59" t="n">
        <v>213</v>
      </c>
      <c r="G1321" s="60"/>
      <c r="H1321" s="61" t="n">
        <v>619</v>
      </c>
      <c r="I1321" s="61" t="n">
        <v>619</v>
      </c>
      <c r="L1321" s="65"/>
      <c r="M1321" s="65"/>
      <c r="N1321" s="65"/>
      <c r="O1321" s="65"/>
      <c r="P1321" s="65"/>
    </row>
    <row r="1322" s="12" customFormat="true" ht="51" hidden="true" customHeight="true" outlineLevel="0" collapsed="false">
      <c r="A1322" s="57" t="s">
        <v>287</v>
      </c>
      <c r="B1322" s="72" t="s">
        <v>245</v>
      </c>
      <c r="C1322" s="29" t="s">
        <v>285</v>
      </c>
      <c r="D1322" s="29" t="s">
        <v>286</v>
      </c>
      <c r="E1322" s="29" t="s">
        <v>251</v>
      </c>
      <c r="F1322" s="29" t="s">
        <v>60</v>
      </c>
      <c r="G1322" s="38" t="n">
        <v>511</v>
      </c>
      <c r="H1322" s="41"/>
      <c r="I1322" s="41"/>
      <c r="L1322" s="13"/>
      <c r="M1322" s="13"/>
      <c r="N1322" s="13"/>
      <c r="O1322" s="13"/>
      <c r="P1322" s="13"/>
    </row>
    <row r="1323" s="12" customFormat="true" ht="38.25" hidden="false" customHeight="false" outlineLevel="0" collapsed="false">
      <c r="A1323" s="57" t="s">
        <v>288</v>
      </c>
      <c r="B1323" s="72"/>
      <c r="C1323" s="29"/>
      <c r="D1323" s="29"/>
      <c r="E1323" s="29"/>
      <c r="F1323" s="29"/>
      <c r="G1323" s="38"/>
      <c r="H1323" s="61" t="n">
        <v>619</v>
      </c>
      <c r="I1323" s="41" t="n">
        <v>619</v>
      </c>
      <c r="L1323" s="13"/>
      <c r="M1323" s="13"/>
      <c r="N1323" s="13"/>
      <c r="O1323" s="13"/>
      <c r="P1323" s="13"/>
    </row>
    <row r="1324" s="12" customFormat="true" ht="12.75" hidden="false" customHeight="false" outlineLevel="0" collapsed="false">
      <c r="A1324" s="39" t="s">
        <v>32</v>
      </c>
      <c r="B1324" s="73" t="s">
        <v>245</v>
      </c>
      <c r="C1324" s="29" t="s">
        <v>285</v>
      </c>
      <c r="D1324" s="29" t="s">
        <v>286</v>
      </c>
      <c r="E1324" s="29" t="s">
        <v>251</v>
      </c>
      <c r="F1324" s="29" t="n">
        <v>220</v>
      </c>
      <c r="G1324" s="38" t="n">
        <f aca="false">G1325+G1326+G1327+G1328+G1330</f>
        <v>1483</v>
      </c>
      <c r="H1324" s="38" t="n">
        <f aca="false">H1325+H1326+H1327+H1328+H1330</f>
        <v>939</v>
      </c>
      <c r="I1324" s="38" t="n">
        <f aca="false">I1325+I1326+I1327+I1328+I1330</f>
        <v>1148</v>
      </c>
      <c r="L1324" s="13"/>
      <c r="M1324" s="13"/>
      <c r="N1324" s="13"/>
      <c r="O1324" s="13"/>
      <c r="P1324" s="13"/>
    </row>
    <row r="1325" s="12" customFormat="true" ht="12.75" hidden="false" customHeight="false" outlineLevel="0" collapsed="false">
      <c r="A1325" s="39" t="s">
        <v>33</v>
      </c>
      <c r="B1325" s="72" t="s">
        <v>245</v>
      </c>
      <c r="C1325" s="29" t="s">
        <v>285</v>
      </c>
      <c r="D1325" s="29" t="s">
        <v>286</v>
      </c>
      <c r="E1325" s="29" t="s">
        <v>251</v>
      </c>
      <c r="F1325" s="29" t="n">
        <v>221</v>
      </c>
      <c r="G1325" s="38" t="n">
        <v>6</v>
      </c>
      <c r="H1325" s="41" t="n">
        <v>8</v>
      </c>
      <c r="I1325" s="41" t="n">
        <v>7</v>
      </c>
      <c r="L1325" s="13"/>
      <c r="M1325" s="13"/>
      <c r="N1325" s="13"/>
      <c r="O1325" s="13"/>
      <c r="P1325" s="13"/>
    </row>
    <row r="1326" s="12" customFormat="true" ht="12.75" hidden="false" customHeight="false" outlineLevel="0" collapsed="false">
      <c r="A1326" s="39" t="s">
        <v>34</v>
      </c>
      <c r="B1326" s="72" t="s">
        <v>245</v>
      </c>
      <c r="C1326" s="29" t="s">
        <v>285</v>
      </c>
      <c r="D1326" s="29" t="s">
        <v>286</v>
      </c>
      <c r="E1326" s="29" t="s">
        <v>251</v>
      </c>
      <c r="F1326" s="29" t="n">
        <v>222</v>
      </c>
      <c r="G1326" s="38" t="n">
        <v>2</v>
      </c>
      <c r="H1326" s="41" t="n">
        <v>21</v>
      </c>
      <c r="I1326" s="41" t="n">
        <v>24</v>
      </c>
      <c r="L1326" s="13"/>
      <c r="M1326" s="13"/>
      <c r="N1326" s="13"/>
      <c r="O1326" s="13"/>
      <c r="P1326" s="13"/>
    </row>
    <row r="1327" s="12" customFormat="true" ht="12.75" hidden="false" customHeight="false" outlineLevel="0" collapsed="false">
      <c r="A1327" s="39" t="s">
        <v>56</v>
      </c>
      <c r="B1327" s="72" t="s">
        <v>245</v>
      </c>
      <c r="C1327" s="29" t="s">
        <v>285</v>
      </c>
      <c r="D1327" s="29" t="s">
        <v>286</v>
      </c>
      <c r="E1327" s="29" t="s">
        <v>251</v>
      </c>
      <c r="F1327" s="29" t="n">
        <v>223</v>
      </c>
      <c r="G1327" s="38" t="n">
        <v>488</v>
      </c>
      <c r="H1327" s="41" t="n">
        <v>624</v>
      </c>
      <c r="I1327" s="41" t="n">
        <f aca="false">194+30+435</f>
        <v>659</v>
      </c>
      <c r="L1327" s="13"/>
      <c r="M1327" s="13"/>
      <c r="N1327" s="13"/>
      <c r="O1327" s="13"/>
      <c r="P1327" s="13"/>
    </row>
    <row r="1328" s="12" customFormat="true" ht="12.75" hidden="false" customHeight="false" outlineLevel="0" collapsed="false">
      <c r="A1328" s="39" t="s">
        <v>37</v>
      </c>
      <c r="B1328" s="73" t="s">
        <v>245</v>
      </c>
      <c r="C1328" s="29" t="s">
        <v>285</v>
      </c>
      <c r="D1328" s="29" t="s">
        <v>286</v>
      </c>
      <c r="E1328" s="29" t="s">
        <v>251</v>
      </c>
      <c r="F1328" s="29" t="n">
        <v>225</v>
      </c>
      <c r="G1328" s="38" t="n">
        <f aca="false">46+900+20</f>
        <v>966</v>
      </c>
      <c r="H1328" s="41" t="n">
        <f aca="false">88+160</f>
        <v>248</v>
      </c>
      <c r="I1328" s="41" t="n">
        <f aca="false">25+10</f>
        <v>35</v>
      </c>
      <c r="L1328" s="13"/>
      <c r="M1328" s="13"/>
      <c r="N1328" s="13"/>
      <c r="O1328" s="13"/>
      <c r="P1328" s="13"/>
    </row>
    <row r="1329" s="12" customFormat="true" ht="25.5" hidden="true" customHeight="false" outlineLevel="0" collapsed="false">
      <c r="A1329" s="57" t="s">
        <v>144</v>
      </c>
      <c r="B1329" s="72" t="s">
        <v>245</v>
      </c>
      <c r="C1329" s="29" t="s">
        <v>285</v>
      </c>
      <c r="D1329" s="29" t="s">
        <v>286</v>
      </c>
      <c r="E1329" s="29" t="s">
        <v>251</v>
      </c>
      <c r="F1329" s="29" t="n">
        <v>225</v>
      </c>
      <c r="G1329" s="38" t="n">
        <f aca="false">85+148</f>
        <v>233</v>
      </c>
      <c r="H1329" s="41"/>
      <c r="I1329" s="41"/>
      <c r="L1329" s="13"/>
      <c r="M1329" s="13"/>
      <c r="N1329" s="13"/>
      <c r="O1329" s="13"/>
      <c r="P1329" s="13"/>
    </row>
    <row r="1330" s="12" customFormat="true" ht="12.75" hidden="false" customHeight="false" outlineLevel="0" collapsed="false">
      <c r="A1330" s="39" t="s">
        <v>38</v>
      </c>
      <c r="B1330" s="72" t="s">
        <v>245</v>
      </c>
      <c r="C1330" s="29" t="s">
        <v>285</v>
      </c>
      <c r="D1330" s="29" t="s">
        <v>286</v>
      </c>
      <c r="E1330" s="29" t="s">
        <v>251</v>
      </c>
      <c r="F1330" s="29" t="n">
        <v>226</v>
      </c>
      <c r="G1330" s="38" t="n">
        <v>21</v>
      </c>
      <c r="H1330" s="41" t="n">
        <v>38</v>
      </c>
      <c r="I1330" s="41" t="n">
        <v>423</v>
      </c>
      <c r="L1330" s="13"/>
      <c r="M1330" s="13"/>
      <c r="N1330" s="13"/>
      <c r="O1330" s="13"/>
      <c r="P1330" s="13"/>
    </row>
    <row r="1331" s="12" customFormat="true" ht="12.75" hidden="false" customHeight="false" outlineLevel="0" collapsed="false">
      <c r="A1331" s="39" t="s">
        <v>296</v>
      </c>
      <c r="B1331" s="72" t="s">
        <v>245</v>
      </c>
      <c r="C1331" s="29" t="s">
        <v>285</v>
      </c>
      <c r="D1331" s="29" t="s">
        <v>286</v>
      </c>
      <c r="E1331" s="29" t="s">
        <v>251</v>
      </c>
      <c r="F1331" s="29" t="s">
        <v>40</v>
      </c>
      <c r="G1331" s="38" t="n">
        <v>20</v>
      </c>
      <c r="H1331" s="41" t="n">
        <v>77</v>
      </c>
      <c r="I1331" s="41" t="n">
        <v>77</v>
      </c>
      <c r="L1331" s="13"/>
      <c r="M1331" s="13"/>
      <c r="N1331" s="13"/>
      <c r="O1331" s="13"/>
      <c r="P1331" s="13"/>
    </row>
    <row r="1332" s="12" customFormat="true" ht="12.75" hidden="false" customHeight="false" outlineLevel="0" collapsed="false">
      <c r="A1332" s="39" t="s">
        <v>41</v>
      </c>
      <c r="B1332" s="73" t="s">
        <v>245</v>
      </c>
      <c r="C1332" s="29" t="s">
        <v>285</v>
      </c>
      <c r="D1332" s="29" t="s">
        <v>286</v>
      </c>
      <c r="E1332" s="29" t="s">
        <v>251</v>
      </c>
      <c r="F1332" s="29" t="s">
        <v>42</v>
      </c>
      <c r="G1332" s="38"/>
      <c r="H1332" s="41" t="n">
        <v>107</v>
      </c>
      <c r="I1332" s="41" t="n">
        <v>25</v>
      </c>
      <c r="L1332" s="13"/>
      <c r="M1332" s="13"/>
      <c r="N1332" s="13"/>
      <c r="O1332" s="13"/>
      <c r="P1332" s="13"/>
    </row>
    <row r="1333" s="12" customFormat="true" ht="12.75" hidden="false" customHeight="false" outlineLevel="0" collapsed="false">
      <c r="A1333" s="39" t="s">
        <v>43</v>
      </c>
      <c r="B1333" s="72" t="s">
        <v>245</v>
      </c>
      <c r="C1333" s="29" t="s">
        <v>285</v>
      </c>
      <c r="D1333" s="29" t="s">
        <v>286</v>
      </c>
      <c r="E1333" s="29" t="s">
        <v>251</v>
      </c>
      <c r="F1333" s="29" t="n">
        <v>300</v>
      </c>
      <c r="G1333" s="38" t="n">
        <f aca="false">G1334+G1336</f>
        <v>195</v>
      </c>
      <c r="H1333" s="38" t="n">
        <f aca="false">H1334+H1336</f>
        <v>183</v>
      </c>
      <c r="I1333" s="38" t="n">
        <f aca="false">I1334+I1336</f>
        <v>381</v>
      </c>
      <c r="L1333" s="13"/>
      <c r="M1333" s="13"/>
      <c r="N1333" s="13"/>
      <c r="O1333" s="13"/>
      <c r="P1333" s="13"/>
    </row>
    <row r="1334" s="12" customFormat="true" ht="15" hidden="false" customHeight="true" outlineLevel="0" collapsed="false">
      <c r="A1334" s="39" t="s">
        <v>44</v>
      </c>
      <c r="B1334" s="72" t="s">
        <v>245</v>
      </c>
      <c r="C1334" s="29" t="s">
        <v>285</v>
      </c>
      <c r="D1334" s="29" t="s">
        <v>286</v>
      </c>
      <c r="E1334" s="29" t="s">
        <v>251</v>
      </c>
      <c r="F1334" s="29" t="n">
        <v>310</v>
      </c>
      <c r="G1334" s="38" t="n">
        <v>16</v>
      </c>
      <c r="H1334" s="41" t="n">
        <v>17</v>
      </c>
      <c r="I1334" s="41" t="n">
        <v>103</v>
      </c>
      <c r="L1334" s="13"/>
      <c r="M1334" s="13"/>
      <c r="N1334" s="13"/>
      <c r="O1334" s="13"/>
      <c r="P1334" s="13"/>
    </row>
    <row r="1335" s="12" customFormat="true" ht="51" hidden="true" customHeight="false" outlineLevel="0" collapsed="false">
      <c r="A1335" s="57" t="s">
        <v>287</v>
      </c>
      <c r="B1335" s="72" t="s">
        <v>245</v>
      </c>
      <c r="C1335" s="29" t="s">
        <v>285</v>
      </c>
      <c r="D1335" s="29" t="s">
        <v>286</v>
      </c>
      <c r="E1335" s="29" t="s">
        <v>251</v>
      </c>
      <c r="F1335" s="29" t="s">
        <v>76</v>
      </c>
      <c r="G1335" s="38" t="n">
        <v>10</v>
      </c>
      <c r="H1335" s="41"/>
      <c r="I1335" s="41"/>
      <c r="L1335" s="13"/>
      <c r="M1335" s="13"/>
      <c r="N1335" s="13"/>
      <c r="O1335" s="13"/>
      <c r="P1335" s="13"/>
    </row>
    <row r="1336" s="12" customFormat="true" ht="13.5" hidden="false" customHeight="true" outlineLevel="0" collapsed="false">
      <c r="A1336" s="39" t="s">
        <v>45</v>
      </c>
      <c r="B1336" s="72" t="s">
        <v>245</v>
      </c>
      <c r="C1336" s="29" t="s">
        <v>285</v>
      </c>
      <c r="D1336" s="29" t="s">
        <v>286</v>
      </c>
      <c r="E1336" s="29" t="s">
        <v>251</v>
      </c>
      <c r="F1336" s="29" t="n">
        <v>340</v>
      </c>
      <c r="G1336" s="38" t="n">
        <v>179</v>
      </c>
      <c r="H1336" s="41" t="n">
        <v>166</v>
      </c>
      <c r="I1336" s="41" t="n">
        <f aca="false">60+64+154</f>
        <v>278</v>
      </c>
      <c r="L1336" s="13"/>
      <c r="M1336" s="13"/>
      <c r="N1336" s="13"/>
      <c r="O1336" s="13"/>
      <c r="P1336" s="13"/>
    </row>
    <row r="1337" s="12" customFormat="true" ht="51" hidden="true" customHeight="false" outlineLevel="0" collapsed="false">
      <c r="A1337" s="57" t="s">
        <v>287</v>
      </c>
      <c r="B1337" s="73" t="s">
        <v>245</v>
      </c>
      <c r="C1337" s="29" t="s">
        <v>285</v>
      </c>
      <c r="D1337" s="29" t="s">
        <v>286</v>
      </c>
      <c r="E1337" s="29" t="s">
        <v>251</v>
      </c>
      <c r="F1337" s="29" t="s">
        <v>77</v>
      </c>
      <c r="G1337" s="38" t="n">
        <v>12</v>
      </c>
      <c r="H1337" s="41"/>
      <c r="I1337" s="41"/>
      <c r="L1337" s="13"/>
      <c r="M1337" s="13"/>
      <c r="N1337" s="13"/>
      <c r="O1337" s="13"/>
      <c r="P1337" s="13"/>
    </row>
    <row r="1338" s="64" customFormat="true" ht="12" hidden="true" customHeight="true" outlineLevel="0" collapsed="false">
      <c r="A1338" s="57" t="s">
        <v>253</v>
      </c>
      <c r="B1338" s="73" t="s">
        <v>184</v>
      </c>
      <c r="C1338" s="46" t="s">
        <v>185</v>
      </c>
      <c r="D1338" s="59" t="s">
        <v>153</v>
      </c>
      <c r="E1338" s="59" t="s">
        <v>186</v>
      </c>
      <c r="F1338" s="59" t="s">
        <v>98</v>
      </c>
      <c r="G1338" s="60" t="n">
        <f aca="false">G1339+G1340</f>
        <v>0</v>
      </c>
      <c r="H1338" s="61"/>
      <c r="I1338" s="61"/>
      <c r="L1338" s="65"/>
      <c r="M1338" s="65"/>
      <c r="N1338" s="65"/>
      <c r="O1338" s="65"/>
      <c r="P1338" s="65"/>
    </row>
    <row r="1339" s="48" customFormat="true" ht="12.75" hidden="true" customHeight="false" outlineLevel="0" collapsed="false">
      <c r="A1339" s="36" t="s">
        <v>83</v>
      </c>
      <c r="B1339" s="72" t="s">
        <v>184</v>
      </c>
      <c r="C1339" s="29" t="s">
        <v>185</v>
      </c>
      <c r="D1339" s="46" t="s">
        <v>153</v>
      </c>
      <c r="E1339" s="46" t="s">
        <v>186</v>
      </c>
      <c r="F1339" s="46" t="s">
        <v>50</v>
      </c>
      <c r="G1339" s="42"/>
      <c r="H1339" s="47"/>
      <c r="I1339" s="47"/>
      <c r="L1339" s="49"/>
      <c r="M1339" s="49"/>
      <c r="N1339" s="49"/>
      <c r="O1339" s="49"/>
      <c r="P1339" s="49"/>
    </row>
    <row r="1340" s="12" customFormat="true" ht="12.75" hidden="true" customHeight="false" outlineLevel="0" collapsed="false">
      <c r="A1340" s="39" t="s">
        <v>44</v>
      </c>
      <c r="B1340" s="72" t="s">
        <v>184</v>
      </c>
      <c r="C1340" s="29" t="s">
        <v>185</v>
      </c>
      <c r="D1340" s="46" t="s">
        <v>153</v>
      </c>
      <c r="E1340" s="46" t="s">
        <v>186</v>
      </c>
      <c r="F1340" s="46" t="s">
        <v>76</v>
      </c>
      <c r="G1340" s="42"/>
      <c r="H1340" s="41"/>
      <c r="I1340" s="41"/>
      <c r="L1340" s="13"/>
      <c r="M1340" s="13"/>
      <c r="N1340" s="13"/>
      <c r="O1340" s="13"/>
      <c r="P1340" s="13"/>
    </row>
    <row r="1341" s="48" customFormat="true" ht="38.25" hidden="false" customHeight="false" outlineLevel="0" collapsed="false">
      <c r="A1341" s="50" t="s">
        <v>292</v>
      </c>
      <c r="B1341" s="67"/>
      <c r="C1341" s="59"/>
      <c r="D1341" s="59"/>
      <c r="E1341" s="59"/>
      <c r="F1341" s="59"/>
      <c r="G1341" s="60"/>
      <c r="H1341" s="54" t="n">
        <f aca="false">H1342</f>
        <v>135</v>
      </c>
      <c r="I1341" s="47"/>
      <c r="L1341" s="49"/>
      <c r="M1341" s="49"/>
      <c r="N1341" s="49"/>
      <c r="O1341" s="49"/>
      <c r="P1341" s="49"/>
    </row>
    <row r="1342" s="48" customFormat="true" ht="12.75" hidden="false" customHeight="false" outlineLevel="0" collapsed="false">
      <c r="A1342" s="57" t="s">
        <v>20</v>
      </c>
      <c r="B1342" s="67" t="s">
        <v>245</v>
      </c>
      <c r="C1342" s="59" t="s">
        <v>285</v>
      </c>
      <c r="D1342" s="59" t="s">
        <v>106</v>
      </c>
      <c r="E1342" s="59" t="s">
        <v>293</v>
      </c>
      <c r="F1342" s="59" t="s">
        <v>58</v>
      </c>
      <c r="G1342" s="60"/>
      <c r="H1342" s="61" t="n">
        <f aca="false">H1343+H1344</f>
        <v>135</v>
      </c>
      <c r="I1342" s="47"/>
      <c r="L1342" s="49"/>
      <c r="M1342" s="49"/>
      <c r="N1342" s="49"/>
      <c r="O1342" s="49"/>
      <c r="P1342" s="49"/>
    </row>
    <row r="1343" s="48" customFormat="true" ht="12.75" hidden="false" customHeight="false" outlineLevel="0" collapsed="false">
      <c r="A1343" s="57" t="s">
        <v>24</v>
      </c>
      <c r="B1343" s="67" t="s">
        <v>245</v>
      </c>
      <c r="C1343" s="59" t="s">
        <v>285</v>
      </c>
      <c r="D1343" s="59" t="s">
        <v>106</v>
      </c>
      <c r="E1343" s="59" t="s">
        <v>293</v>
      </c>
      <c r="F1343" s="59" t="s">
        <v>59</v>
      </c>
      <c r="G1343" s="60"/>
      <c r="H1343" s="61" t="n">
        <v>107</v>
      </c>
      <c r="I1343" s="47"/>
      <c r="L1343" s="49"/>
      <c r="M1343" s="49"/>
      <c r="N1343" s="49"/>
      <c r="O1343" s="49"/>
      <c r="P1343" s="49"/>
    </row>
    <row r="1344" s="48" customFormat="true" ht="12.75" hidden="false" customHeight="false" outlineLevel="0" collapsed="false">
      <c r="A1344" s="57" t="s">
        <v>25</v>
      </c>
      <c r="B1344" s="67" t="s">
        <v>245</v>
      </c>
      <c r="C1344" s="59" t="s">
        <v>285</v>
      </c>
      <c r="D1344" s="59" t="s">
        <v>106</v>
      </c>
      <c r="E1344" s="59" t="s">
        <v>293</v>
      </c>
      <c r="F1344" s="59" t="s">
        <v>60</v>
      </c>
      <c r="G1344" s="60"/>
      <c r="H1344" s="61" t="n">
        <v>28</v>
      </c>
      <c r="I1344" s="47"/>
      <c r="L1344" s="49"/>
      <c r="M1344" s="49"/>
      <c r="N1344" s="49"/>
      <c r="O1344" s="49"/>
      <c r="P1344" s="49"/>
    </row>
    <row r="1345" s="12" customFormat="true" ht="63" hidden="false" customHeight="true" outlineLevel="0" collapsed="false">
      <c r="A1345" s="50" t="s">
        <v>316</v>
      </c>
      <c r="B1345" s="89" t="s">
        <v>245</v>
      </c>
      <c r="C1345" s="52" t="s">
        <v>285</v>
      </c>
      <c r="D1345" s="52" t="s">
        <v>317</v>
      </c>
      <c r="E1345" s="52" t="s">
        <v>251</v>
      </c>
      <c r="F1345" s="52" t="s">
        <v>55</v>
      </c>
      <c r="G1345" s="60"/>
      <c r="H1345" s="54" t="n">
        <v>350</v>
      </c>
      <c r="I1345" s="41" t="n">
        <v>290</v>
      </c>
      <c r="L1345" s="13"/>
      <c r="M1345" s="13"/>
      <c r="N1345" s="13"/>
      <c r="O1345" s="13"/>
      <c r="P1345" s="13"/>
    </row>
    <row r="1346" s="12" customFormat="true" ht="12.75" hidden="false" customHeight="false" outlineLevel="0" collapsed="false">
      <c r="A1346" s="33" t="s">
        <v>318</v>
      </c>
      <c r="B1346" s="72"/>
      <c r="C1346" s="29"/>
      <c r="D1346" s="29"/>
      <c r="E1346" s="29"/>
      <c r="F1346" s="29"/>
      <c r="G1346" s="30" t="n">
        <f aca="false">G1347+G1358+G1365+G1364</f>
        <v>171</v>
      </c>
      <c r="H1346" s="30" t="n">
        <f aca="false">H1347+H1358+H1365+H1364+H1377</f>
        <v>1899</v>
      </c>
      <c r="I1346" s="30" t="n">
        <f aca="false">I1347+I1358+I1365+I1364</f>
        <v>2321</v>
      </c>
      <c r="L1346" s="13"/>
      <c r="M1346" s="13"/>
      <c r="N1346" s="13"/>
      <c r="O1346" s="13"/>
      <c r="P1346" s="13"/>
    </row>
    <row r="1347" s="12" customFormat="true" ht="12.75" hidden="false" customHeight="false" outlineLevel="0" collapsed="false">
      <c r="A1347" s="36" t="s">
        <v>20</v>
      </c>
      <c r="B1347" s="72" t="s">
        <v>245</v>
      </c>
      <c r="C1347" s="29" t="s">
        <v>285</v>
      </c>
      <c r="D1347" s="29" t="s">
        <v>286</v>
      </c>
      <c r="E1347" s="29" t="s">
        <v>251</v>
      </c>
      <c r="F1347" s="29" t="n">
        <v>210</v>
      </c>
      <c r="G1347" s="38" t="n">
        <f aca="false">G1348+G1351+G1355</f>
        <v>24</v>
      </c>
      <c r="H1347" s="38" t="n">
        <f aca="false">H1348+H1351+H1355</f>
        <v>1622</v>
      </c>
      <c r="I1347" s="38" t="n">
        <f aca="false">I1348+I1351+I1355</f>
        <v>1612</v>
      </c>
      <c r="L1347" s="13"/>
      <c r="M1347" s="13"/>
      <c r="N1347" s="13"/>
      <c r="O1347" s="13"/>
      <c r="P1347" s="13"/>
    </row>
    <row r="1348" s="64" customFormat="true" ht="12.75" hidden="false" customHeight="false" outlineLevel="0" collapsed="false">
      <c r="A1348" s="57" t="s">
        <v>24</v>
      </c>
      <c r="B1348" s="67" t="s">
        <v>245</v>
      </c>
      <c r="C1348" s="59" t="s">
        <v>285</v>
      </c>
      <c r="D1348" s="59" t="s">
        <v>286</v>
      </c>
      <c r="E1348" s="59" t="s">
        <v>251</v>
      </c>
      <c r="F1348" s="59" t="n">
        <v>211</v>
      </c>
      <c r="G1348" s="60"/>
      <c r="H1348" s="61" t="n">
        <v>1260</v>
      </c>
      <c r="I1348" s="61" t="n">
        <v>1260</v>
      </c>
      <c r="L1348" s="65"/>
      <c r="M1348" s="65"/>
      <c r="N1348" s="65"/>
      <c r="O1348" s="65"/>
      <c r="P1348" s="65"/>
    </row>
    <row r="1349" s="12" customFormat="true" ht="51" hidden="true" customHeight="false" outlineLevel="0" collapsed="false">
      <c r="A1349" s="57" t="s">
        <v>287</v>
      </c>
      <c r="B1349" s="72" t="s">
        <v>245</v>
      </c>
      <c r="C1349" s="29" t="s">
        <v>285</v>
      </c>
      <c r="D1349" s="29" t="s">
        <v>286</v>
      </c>
      <c r="E1349" s="29" t="s">
        <v>251</v>
      </c>
      <c r="F1349" s="29" t="n">
        <v>211</v>
      </c>
      <c r="G1349" s="38" t="n">
        <v>1092</v>
      </c>
      <c r="H1349" s="41"/>
      <c r="I1349" s="41"/>
      <c r="L1349" s="13"/>
      <c r="M1349" s="13"/>
      <c r="N1349" s="13"/>
      <c r="O1349" s="13"/>
      <c r="P1349" s="13"/>
    </row>
    <row r="1350" s="12" customFormat="true" ht="38.25" hidden="false" customHeight="false" outlineLevel="0" collapsed="false">
      <c r="A1350" s="57" t="s">
        <v>288</v>
      </c>
      <c r="B1350" s="73"/>
      <c r="C1350" s="29"/>
      <c r="D1350" s="29"/>
      <c r="E1350" s="29"/>
      <c r="F1350" s="29"/>
      <c r="G1350" s="38"/>
      <c r="H1350" s="61" t="n">
        <v>1260</v>
      </c>
      <c r="I1350" s="41" t="n">
        <v>1260</v>
      </c>
      <c r="L1350" s="13"/>
      <c r="M1350" s="13"/>
      <c r="N1350" s="13"/>
      <c r="O1350" s="13"/>
      <c r="P1350" s="13"/>
    </row>
    <row r="1351" s="48" customFormat="true" ht="12.75" hidden="false" customHeight="false" outlineLevel="0" collapsed="false">
      <c r="A1351" s="36" t="s">
        <v>30</v>
      </c>
      <c r="B1351" s="72" t="s">
        <v>245</v>
      </c>
      <c r="C1351" s="46" t="s">
        <v>285</v>
      </c>
      <c r="D1351" s="46" t="s">
        <v>286</v>
      </c>
      <c r="E1351" s="46" t="s">
        <v>251</v>
      </c>
      <c r="F1351" s="46" t="n">
        <v>212</v>
      </c>
      <c r="G1351" s="42" t="n">
        <f aca="false">2+G1352</f>
        <v>24</v>
      </c>
      <c r="H1351" s="47" t="n">
        <v>32</v>
      </c>
      <c r="I1351" s="47" t="n">
        <v>22</v>
      </c>
      <c r="L1351" s="49"/>
      <c r="M1351" s="49"/>
      <c r="N1351" s="49"/>
      <c r="O1351" s="49"/>
      <c r="P1351" s="49"/>
    </row>
    <row r="1352" s="12" customFormat="true" ht="63" hidden="true" customHeight="true" outlineLevel="0" collapsed="false">
      <c r="A1352" s="57" t="s">
        <v>295</v>
      </c>
      <c r="B1352" s="72" t="s">
        <v>245</v>
      </c>
      <c r="C1352" s="29" t="s">
        <v>285</v>
      </c>
      <c r="D1352" s="29" t="s">
        <v>286</v>
      </c>
      <c r="E1352" s="29" t="s">
        <v>251</v>
      </c>
      <c r="F1352" s="29" t="s">
        <v>55</v>
      </c>
      <c r="G1352" s="38" t="n">
        <v>22</v>
      </c>
      <c r="H1352" s="41"/>
      <c r="I1352" s="41"/>
      <c r="L1352" s="13"/>
      <c r="M1352" s="13"/>
      <c r="N1352" s="13"/>
      <c r="O1352" s="13"/>
      <c r="P1352" s="13"/>
    </row>
    <row r="1353" s="12" customFormat="true" ht="38.25" hidden="false" customHeight="false" outlineLevel="0" collapsed="false">
      <c r="A1353" s="57" t="s">
        <v>288</v>
      </c>
      <c r="B1353" s="72"/>
      <c r="C1353" s="29"/>
      <c r="D1353" s="29"/>
      <c r="E1353" s="29"/>
      <c r="F1353" s="29"/>
      <c r="G1353" s="38"/>
      <c r="H1353" s="61" t="n">
        <v>20</v>
      </c>
      <c r="I1353" s="41" t="n">
        <v>20</v>
      </c>
      <c r="L1353" s="13"/>
      <c r="M1353" s="13"/>
      <c r="N1353" s="13"/>
      <c r="O1353" s="13"/>
      <c r="P1353" s="13"/>
    </row>
    <row r="1354" s="48" customFormat="true" ht="25.5" hidden="false" customHeight="false" outlineLevel="0" collapsed="false">
      <c r="A1354" s="36" t="s">
        <v>31</v>
      </c>
      <c r="B1354" s="72"/>
      <c r="C1354" s="46"/>
      <c r="D1354" s="46"/>
      <c r="E1354" s="46"/>
      <c r="F1354" s="46"/>
      <c r="G1354" s="42"/>
      <c r="H1354" s="47" t="n">
        <v>10</v>
      </c>
      <c r="I1354" s="47"/>
      <c r="L1354" s="49"/>
      <c r="M1354" s="49"/>
      <c r="N1354" s="49"/>
      <c r="O1354" s="49"/>
      <c r="P1354" s="49"/>
    </row>
    <row r="1355" s="64" customFormat="true" ht="12.75" hidden="false" customHeight="false" outlineLevel="0" collapsed="false">
      <c r="A1355" s="57" t="s">
        <v>25</v>
      </c>
      <c r="B1355" s="67" t="s">
        <v>245</v>
      </c>
      <c r="C1355" s="59" t="s">
        <v>285</v>
      </c>
      <c r="D1355" s="59" t="s">
        <v>286</v>
      </c>
      <c r="E1355" s="59" t="s">
        <v>251</v>
      </c>
      <c r="F1355" s="59" t="n">
        <v>213</v>
      </c>
      <c r="G1355" s="60"/>
      <c r="H1355" s="61" t="n">
        <v>330</v>
      </c>
      <c r="I1355" s="61" t="n">
        <v>330</v>
      </c>
      <c r="L1355" s="65"/>
      <c r="M1355" s="65"/>
      <c r="N1355" s="65"/>
      <c r="O1355" s="65"/>
      <c r="P1355" s="65"/>
    </row>
    <row r="1356" s="12" customFormat="true" ht="50.25" hidden="true" customHeight="true" outlineLevel="0" collapsed="false">
      <c r="A1356" s="57" t="s">
        <v>287</v>
      </c>
      <c r="B1356" s="72" t="s">
        <v>245</v>
      </c>
      <c r="C1356" s="29" t="s">
        <v>285</v>
      </c>
      <c r="D1356" s="29" t="s">
        <v>286</v>
      </c>
      <c r="E1356" s="29" t="s">
        <v>251</v>
      </c>
      <c r="F1356" s="29" t="s">
        <v>60</v>
      </c>
      <c r="G1356" s="38" t="n">
        <v>287</v>
      </c>
      <c r="H1356" s="41"/>
      <c r="I1356" s="41"/>
      <c r="L1356" s="13"/>
      <c r="M1356" s="13"/>
      <c r="N1356" s="13"/>
      <c r="O1356" s="13"/>
      <c r="P1356" s="13"/>
    </row>
    <row r="1357" s="12" customFormat="true" ht="38.25" hidden="false" customHeight="false" outlineLevel="0" collapsed="false">
      <c r="A1357" s="57" t="s">
        <v>288</v>
      </c>
      <c r="B1357" s="72"/>
      <c r="C1357" s="29"/>
      <c r="D1357" s="29"/>
      <c r="E1357" s="29"/>
      <c r="F1357" s="29"/>
      <c r="G1357" s="38"/>
      <c r="H1357" s="61" t="n">
        <v>330</v>
      </c>
      <c r="I1357" s="41" t="n">
        <v>330</v>
      </c>
      <c r="L1357" s="13"/>
      <c r="M1357" s="13"/>
      <c r="N1357" s="13"/>
      <c r="O1357" s="13"/>
      <c r="P1357" s="13"/>
    </row>
    <row r="1358" s="12" customFormat="true" ht="12.75" hidden="false" customHeight="false" outlineLevel="0" collapsed="false">
      <c r="A1358" s="39" t="s">
        <v>32</v>
      </c>
      <c r="B1358" s="73" t="s">
        <v>245</v>
      </c>
      <c r="C1358" s="29" t="s">
        <v>285</v>
      </c>
      <c r="D1358" s="29" t="s">
        <v>286</v>
      </c>
      <c r="E1358" s="29" t="s">
        <v>251</v>
      </c>
      <c r="F1358" s="29" t="n">
        <v>220</v>
      </c>
      <c r="G1358" s="38" t="n">
        <f aca="false">G1359+G1360+G1361+G1362+G1363</f>
        <v>106</v>
      </c>
      <c r="H1358" s="38" t="n">
        <f aca="false">H1359+H1360+H1361+H1362+H1363</f>
        <v>204</v>
      </c>
      <c r="I1358" s="38" t="n">
        <f aca="false">I1359+I1360+I1361+I1362+I1363</f>
        <v>627</v>
      </c>
      <c r="L1358" s="13"/>
      <c r="M1358" s="13"/>
      <c r="N1358" s="13"/>
      <c r="O1358" s="13"/>
      <c r="P1358" s="13"/>
    </row>
    <row r="1359" s="12" customFormat="true" ht="12.75" hidden="false" customHeight="false" outlineLevel="0" collapsed="false">
      <c r="A1359" s="39" t="s">
        <v>33</v>
      </c>
      <c r="B1359" s="72" t="s">
        <v>245</v>
      </c>
      <c r="C1359" s="29" t="s">
        <v>285</v>
      </c>
      <c r="D1359" s="29" t="s">
        <v>286</v>
      </c>
      <c r="E1359" s="29" t="s">
        <v>251</v>
      </c>
      <c r="F1359" s="29" t="n">
        <v>221</v>
      </c>
      <c r="G1359" s="38" t="n">
        <v>4</v>
      </c>
      <c r="H1359" s="41" t="n">
        <v>9</v>
      </c>
      <c r="I1359" s="41" t="n">
        <v>8</v>
      </c>
      <c r="L1359" s="13"/>
      <c r="M1359" s="13"/>
      <c r="N1359" s="13"/>
      <c r="O1359" s="13"/>
      <c r="P1359" s="13"/>
    </row>
    <row r="1360" s="12" customFormat="true" ht="12.75" hidden="false" customHeight="false" outlineLevel="0" collapsed="false">
      <c r="A1360" s="39" t="s">
        <v>34</v>
      </c>
      <c r="B1360" s="72" t="s">
        <v>245</v>
      </c>
      <c r="C1360" s="29" t="s">
        <v>285</v>
      </c>
      <c r="D1360" s="29" t="s">
        <v>286</v>
      </c>
      <c r="E1360" s="29" t="s">
        <v>251</v>
      </c>
      <c r="F1360" s="29" t="n">
        <v>222</v>
      </c>
      <c r="G1360" s="38" t="n">
        <v>1</v>
      </c>
      <c r="H1360" s="41" t="n">
        <v>4</v>
      </c>
      <c r="I1360" s="41" t="n">
        <v>5</v>
      </c>
      <c r="L1360" s="13"/>
      <c r="M1360" s="13"/>
      <c r="N1360" s="13"/>
      <c r="O1360" s="13"/>
      <c r="P1360" s="13"/>
    </row>
    <row r="1361" s="12" customFormat="true" ht="12.75" hidden="false" customHeight="false" outlineLevel="0" collapsed="false">
      <c r="A1361" s="39" t="s">
        <v>56</v>
      </c>
      <c r="B1361" s="72" t="s">
        <v>245</v>
      </c>
      <c r="C1361" s="29" t="s">
        <v>285</v>
      </c>
      <c r="D1361" s="29" t="s">
        <v>286</v>
      </c>
      <c r="E1361" s="29" t="s">
        <v>251</v>
      </c>
      <c r="F1361" s="29" t="n">
        <v>223</v>
      </c>
      <c r="G1361" s="38" t="n">
        <f aca="false">88-21</f>
        <v>67</v>
      </c>
      <c r="H1361" s="41" t="n">
        <f aca="false">27+3+86</f>
        <v>116</v>
      </c>
      <c r="I1361" s="41" t="n">
        <f aca="false">27+4+86</f>
        <v>117</v>
      </c>
      <c r="L1361" s="13"/>
      <c r="M1361" s="13"/>
      <c r="N1361" s="13"/>
      <c r="O1361" s="13"/>
      <c r="P1361" s="13"/>
    </row>
    <row r="1362" s="12" customFormat="true" ht="12.75" hidden="false" customHeight="false" outlineLevel="0" collapsed="false">
      <c r="A1362" s="39" t="s">
        <v>37</v>
      </c>
      <c r="B1362" s="73" t="s">
        <v>245</v>
      </c>
      <c r="C1362" s="29" t="s">
        <v>285</v>
      </c>
      <c r="D1362" s="29" t="s">
        <v>286</v>
      </c>
      <c r="E1362" s="29" t="s">
        <v>251</v>
      </c>
      <c r="F1362" s="29" t="n">
        <v>225</v>
      </c>
      <c r="G1362" s="38" t="n">
        <v>30</v>
      </c>
      <c r="H1362" s="41" t="n">
        <f aca="false">16+30</f>
        <v>46</v>
      </c>
      <c r="I1362" s="41" t="n">
        <f aca="false">19+15+10</f>
        <v>44</v>
      </c>
      <c r="L1362" s="13"/>
      <c r="M1362" s="13"/>
      <c r="N1362" s="13"/>
      <c r="O1362" s="13"/>
      <c r="P1362" s="13"/>
    </row>
    <row r="1363" s="12" customFormat="true" ht="12.75" hidden="false" customHeight="false" outlineLevel="0" collapsed="false">
      <c r="A1363" s="39" t="s">
        <v>38</v>
      </c>
      <c r="B1363" s="72" t="s">
        <v>245</v>
      </c>
      <c r="C1363" s="29" t="s">
        <v>285</v>
      </c>
      <c r="D1363" s="29" t="s">
        <v>286</v>
      </c>
      <c r="E1363" s="29" t="s">
        <v>251</v>
      </c>
      <c r="F1363" s="29" t="n">
        <v>226</v>
      </c>
      <c r="G1363" s="38" t="n">
        <v>4</v>
      </c>
      <c r="H1363" s="41" t="n">
        <v>29</v>
      </c>
      <c r="I1363" s="41" t="n">
        <v>453</v>
      </c>
      <c r="L1363" s="13"/>
      <c r="M1363" s="13"/>
      <c r="N1363" s="13"/>
      <c r="O1363" s="13"/>
      <c r="P1363" s="13"/>
    </row>
    <row r="1364" s="12" customFormat="true" ht="12.75" hidden="false" customHeight="false" outlineLevel="0" collapsed="false">
      <c r="A1364" s="39" t="s">
        <v>41</v>
      </c>
      <c r="B1364" s="72" t="s">
        <v>245</v>
      </c>
      <c r="C1364" s="29" t="s">
        <v>285</v>
      </c>
      <c r="D1364" s="29" t="s">
        <v>286</v>
      </c>
      <c r="E1364" s="29" t="s">
        <v>251</v>
      </c>
      <c r="F1364" s="29" t="s">
        <v>42</v>
      </c>
      <c r="G1364" s="38"/>
      <c r="H1364" s="41" t="n">
        <v>20</v>
      </c>
      <c r="I1364" s="41" t="n">
        <f aca="false">3+39+4</f>
        <v>46</v>
      </c>
      <c r="L1364" s="13"/>
      <c r="M1364" s="13"/>
      <c r="N1364" s="13"/>
      <c r="O1364" s="13"/>
      <c r="P1364" s="13"/>
    </row>
    <row r="1365" s="12" customFormat="true" ht="12.75" hidden="false" customHeight="false" outlineLevel="0" collapsed="false">
      <c r="A1365" s="39" t="s">
        <v>43</v>
      </c>
      <c r="B1365" s="72" t="s">
        <v>245</v>
      </c>
      <c r="C1365" s="29" t="s">
        <v>285</v>
      </c>
      <c r="D1365" s="29" t="s">
        <v>286</v>
      </c>
      <c r="E1365" s="29" t="s">
        <v>251</v>
      </c>
      <c r="F1365" s="29" t="n">
        <v>300</v>
      </c>
      <c r="G1365" s="38" t="n">
        <f aca="false">G1368+G1366</f>
        <v>41</v>
      </c>
      <c r="H1365" s="38" t="n">
        <f aca="false">H1368+H1366</f>
        <v>22</v>
      </c>
      <c r="I1365" s="38" t="n">
        <f aca="false">I1368+I1366</f>
        <v>36</v>
      </c>
      <c r="L1365" s="13"/>
      <c r="M1365" s="13"/>
      <c r="N1365" s="13"/>
      <c r="O1365" s="13"/>
      <c r="P1365" s="13"/>
    </row>
    <row r="1366" s="12" customFormat="true" ht="12.75" hidden="false" customHeight="false" outlineLevel="0" collapsed="false">
      <c r="A1366" s="39" t="s">
        <v>44</v>
      </c>
      <c r="B1366" s="73" t="s">
        <v>245</v>
      </c>
      <c r="C1366" s="29" t="s">
        <v>285</v>
      </c>
      <c r="D1366" s="29" t="s">
        <v>286</v>
      </c>
      <c r="E1366" s="29" t="s">
        <v>251</v>
      </c>
      <c r="F1366" s="29" t="n">
        <v>310</v>
      </c>
      <c r="G1366" s="38" t="n">
        <v>20</v>
      </c>
      <c r="H1366" s="41" t="n">
        <v>3</v>
      </c>
      <c r="I1366" s="41" t="n">
        <v>3</v>
      </c>
      <c r="L1366" s="13"/>
      <c r="M1366" s="13"/>
      <c r="N1366" s="13"/>
      <c r="O1366" s="13"/>
      <c r="P1366" s="13"/>
    </row>
    <row r="1367" s="12" customFormat="true" ht="51" hidden="true" customHeight="false" outlineLevel="0" collapsed="false">
      <c r="A1367" s="57" t="s">
        <v>287</v>
      </c>
      <c r="B1367" s="72" t="s">
        <v>245</v>
      </c>
      <c r="C1367" s="29" t="s">
        <v>285</v>
      </c>
      <c r="D1367" s="29" t="s">
        <v>286</v>
      </c>
      <c r="E1367" s="29" t="s">
        <v>251</v>
      </c>
      <c r="F1367" s="29" t="s">
        <v>76</v>
      </c>
      <c r="G1367" s="38" t="n">
        <v>20</v>
      </c>
      <c r="H1367" s="41"/>
      <c r="I1367" s="41"/>
      <c r="L1367" s="13"/>
      <c r="M1367" s="13"/>
      <c r="N1367" s="13"/>
      <c r="O1367" s="13"/>
      <c r="P1367" s="13"/>
    </row>
    <row r="1368" s="12" customFormat="true" ht="12.75" hidden="false" customHeight="true" outlineLevel="0" collapsed="false">
      <c r="A1368" s="39" t="s">
        <v>45</v>
      </c>
      <c r="B1368" s="72" t="s">
        <v>245</v>
      </c>
      <c r="C1368" s="29" t="s">
        <v>285</v>
      </c>
      <c r="D1368" s="29" t="s">
        <v>286</v>
      </c>
      <c r="E1368" s="29" t="s">
        <v>251</v>
      </c>
      <c r="F1368" s="29" t="n">
        <v>340</v>
      </c>
      <c r="G1368" s="38" t="n">
        <v>21</v>
      </c>
      <c r="H1368" s="41" t="n">
        <f aca="false">18+1</f>
        <v>19</v>
      </c>
      <c r="I1368" s="41" t="n">
        <v>33</v>
      </c>
      <c r="L1368" s="13"/>
      <c r="M1368" s="13"/>
      <c r="N1368" s="13"/>
      <c r="O1368" s="13"/>
      <c r="P1368" s="13"/>
    </row>
    <row r="1369" s="12" customFormat="true" ht="51" hidden="true" customHeight="false" outlineLevel="0" collapsed="false">
      <c r="A1369" s="57" t="s">
        <v>287</v>
      </c>
      <c r="B1369" s="72" t="s">
        <v>245</v>
      </c>
      <c r="C1369" s="29" t="s">
        <v>285</v>
      </c>
      <c r="D1369" s="29" t="s">
        <v>319</v>
      </c>
      <c r="E1369" s="29" t="s">
        <v>251</v>
      </c>
      <c r="F1369" s="29" t="s">
        <v>77</v>
      </c>
      <c r="G1369" s="38" t="n">
        <v>200</v>
      </c>
      <c r="H1369" s="41"/>
      <c r="I1369" s="41"/>
      <c r="L1369" s="13"/>
      <c r="M1369" s="13"/>
      <c r="N1369" s="13"/>
      <c r="O1369" s="13"/>
      <c r="P1369" s="13"/>
    </row>
    <row r="1370" s="12" customFormat="true" ht="0.75" hidden="true" customHeight="true" outlineLevel="0" collapsed="false">
      <c r="A1370" s="57" t="s">
        <v>253</v>
      </c>
      <c r="B1370" s="72" t="s">
        <v>245</v>
      </c>
      <c r="C1370" s="46" t="s">
        <v>185</v>
      </c>
      <c r="D1370" s="59" t="s">
        <v>153</v>
      </c>
      <c r="E1370" s="59" t="s">
        <v>186</v>
      </c>
      <c r="F1370" s="59" t="s">
        <v>98</v>
      </c>
      <c r="G1370" s="60" t="n">
        <f aca="false">G1371+G1372</f>
        <v>0</v>
      </c>
      <c r="H1370" s="41"/>
      <c r="I1370" s="41"/>
      <c r="L1370" s="13"/>
      <c r="M1370" s="13"/>
      <c r="N1370" s="13"/>
      <c r="O1370" s="13"/>
      <c r="P1370" s="13"/>
    </row>
    <row r="1371" s="48" customFormat="true" ht="12.75" hidden="true" customHeight="false" outlineLevel="0" collapsed="false">
      <c r="A1371" s="36" t="s">
        <v>83</v>
      </c>
      <c r="B1371" s="72" t="s">
        <v>245</v>
      </c>
      <c r="C1371" s="29" t="s">
        <v>185</v>
      </c>
      <c r="D1371" s="46" t="s">
        <v>153</v>
      </c>
      <c r="E1371" s="46" t="s">
        <v>186</v>
      </c>
      <c r="F1371" s="46" t="s">
        <v>50</v>
      </c>
      <c r="G1371" s="42"/>
      <c r="H1371" s="47"/>
      <c r="I1371" s="47"/>
      <c r="L1371" s="49"/>
      <c r="M1371" s="49"/>
      <c r="N1371" s="49"/>
      <c r="O1371" s="49"/>
      <c r="P1371" s="49"/>
    </row>
    <row r="1372" s="12" customFormat="true" ht="12.75" hidden="true" customHeight="false" outlineLevel="0" collapsed="false">
      <c r="A1372" s="39" t="s">
        <v>44</v>
      </c>
      <c r="B1372" s="73" t="s">
        <v>245</v>
      </c>
      <c r="C1372" s="29" t="s">
        <v>185</v>
      </c>
      <c r="D1372" s="46" t="s">
        <v>153</v>
      </c>
      <c r="E1372" s="46" t="s">
        <v>186</v>
      </c>
      <c r="F1372" s="46" t="s">
        <v>76</v>
      </c>
      <c r="G1372" s="42"/>
      <c r="H1372" s="41"/>
      <c r="I1372" s="41"/>
      <c r="L1372" s="13"/>
      <c r="M1372" s="13"/>
      <c r="N1372" s="13"/>
      <c r="O1372" s="13"/>
      <c r="P1372" s="13"/>
    </row>
    <row r="1373" s="12" customFormat="true" ht="51" hidden="true" customHeight="false" outlineLevel="0" collapsed="false">
      <c r="A1373" s="57" t="s">
        <v>287</v>
      </c>
      <c r="B1373" s="73" t="s">
        <v>184</v>
      </c>
      <c r="C1373" s="29" t="s">
        <v>285</v>
      </c>
      <c r="D1373" s="29" t="s">
        <v>286</v>
      </c>
      <c r="E1373" s="29" t="s">
        <v>251</v>
      </c>
      <c r="F1373" s="29" t="s">
        <v>77</v>
      </c>
      <c r="G1373" s="38" t="n">
        <v>12</v>
      </c>
      <c r="H1373" s="41"/>
      <c r="I1373" s="41"/>
      <c r="L1373" s="13"/>
      <c r="M1373" s="13"/>
      <c r="N1373" s="13"/>
      <c r="O1373" s="13"/>
      <c r="P1373" s="13"/>
    </row>
    <row r="1374" s="12" customFormat="true" ht="0.75" hidden="true" customHeight="true" outlineLevel="0" collapsed="false">
      <c r="A1374" s="57" t="s">
        <v>253</v>
      </c>
      <c r="B1374" s="73" t="s">
        <v>184</v>
      </c>
      <c r="C1374" s="46" t="s">
        <v>185</v>
      </c>
      <c r="D1374" s="59" t="s">
        <v>153</v>
      </c>
      <c r="E1374" s="59" t="s">
        <v>186</v>
      </c>
      <c r="F1374" s="59" t="s">
        <v>98</v>
      </c>
      <c r="G1374" s="60" t="n">
        <f aca="false">G1375+G1376</f>
        <v>0</v>
      </c>
      <c r="H1374" s="41"/>
      <c r="I1374" s="41"/>
      <c r="L1374" s="13"/>
      <c r="M1374" s="13"/>
      <c r="N1374" s="13"/>
      <c r="O1374" s="13"/>
      <c r="P1374" s="13"/>
    </row>
    <row r="1375" s="48" customFormat="true" ht="12.75" hidden="true" customHeight="false" outlineLevel="0" collapsed="false">
      <c r="A1375" s="36" t="s">
        <v>83</v>
      </c>
      <c r="B1375" s="72" t="s">
        <v>184</v>
      </c>
      <c r="C1375" s="29" t="s">
        <v>185</v>
      </c>
      <c r="D1375" s="46" t="s">
        <v>153</v>
      </c>
      <c r="E1375" s="46" t="s">
        <v>186</v>
      </c>
      <c r="F1375" s="46" t="s">
        <v>50</v>
      </c>
      <c r="G1375" s="42"/>
      <c r="H1375" s="47"/>
      <c r="I1375" s="47"/>
      <c r="L1375" s="49"/>
      <c r="M1375" s="49"/>
      <c r="N1375" s="49"/>
      <c r="O1375" s="49"/>
      <c r="P1375" s="49"/>
    </row>
    <row r="1376" s="48" customFormat="true" ht="12.75" hidden="true" customHeight="false" outlineLevel="0" collapsed="false">
      <c r="A1376" s="39" t="s">
        <v>44</v>
      </c>
      <c r="B1376" s="73" t="s">
        <v>184</v>
      </c>
      <c r="C1376" s="29" t="s">
        <v>185</v>
      </c>
      <c r="D1376" s="46" t="s">
        <v>153</v>
      </c>
      <c r="E1376" s="46" t="s">
        <v>186</v>
      </c>
      <c r="F1376" s="46" t="s">
        <v>76</v>
      </c>
      <c r="G1376" s="42"/>
      <c r="H1376" s="47"/>
      <c r="I1376" s="47"/>
      <c r="L1376" s="49"/>
      <c r="M1376" s="49"/>
      <c r="N1376" s="49"/>
      <c r="O1376" s="49"/>
      <c r="P1376" s="49"/>
    </row>
    <row r="1377" s="48" customFormat="true" ht="38.25" hidden="false" customHeight="false" outlineLevel="0" collapsed="false">
      <c r="A1377" s="50" t="s">
        <v>292</v>
      </c>
      <c r="B1377" s="67"/>
      <c r="C1377" s="59"/>
      <c r="D1377" s="59"/>
      <c r="E1377" s="59"/>
      <c r="F1377" s="59"/>
      <c r="G1377" s="60"/>
      <c r="H1377" s="54" t="n">
        <f aca="false">H1378</f>
        <v>31</v>
      </c>
      <c r="I1377" s="47"/>
      <c r="L1377" s="49"/>
      <c r="M1377" s="49"/>
      <c r="N1377" s="49"/>
      <c r="O1377" s="49"/>
      <c r="P1377" s="49"/>
    </row>
    <row r="1378" s="48" customFormat="true" ht="12.75" hidden="false" customHeight="false" outlineLevel="0" collapsed="false">
      <c r="A1378" s="57" t="s">
        <v>20</v>
      </c>
      <c r="B1378" s="67" t="s">
        <v>245</v>
      </c>
      <c r="C1378" s="59" t="s">
        <v>285</v>
      </c>
      <c r="D1378" s="59" t="s">
        <v>106</v>
      </c>
      <c r="E1378" s="59" t="s">
        <v>293</v>
      </c>
      <c r="F1378" s="59" t="s">
        <v>58</v>
      </c>
      <c r="G1378" s="60"/>
      <c r="H1378" s="61" t="n">
        <f aca="false">H1379+H1380</f>
        <v>31</v>
      </c>
      <c r="I1378" s="47"/>
      <c r="L1378" s="49"/>
      <c r="M1378" s="49"/>
      <c r="N1378" s="49"/>
      <c r="O1378" s="49"/>
      <c r="P1378" s="49"/>
    </row>
    <row r="1379" s="48" customFormat="true" ht="12.75" hidden="false" customHeight="false" outlineLevel="0" collapsed="false">
      <c r="A1379" s="57" t="s">
        <v>24</v>
      </c>
      <c r="B1379" s="67" t="s">
        <v>245</v>
      </c>
      <c r="C1379" s="59" t="s">
        <v>285</v>
      </c>
      <c r="D1379" s="59" t="s">
        <v>106</v>
      </c>
      <c r="E1379" s="59" t="s">
        <v>293</v>
      </c>
      <c r="F1379" s="59" t="s">
        <v>59</v>
      </c>
      <c r="G1379" s="60"/>
      <c r="H1379" s="61" t="n">
        <v>25</v>
      </c>
      <c r="I1379" s="47"/>
      <c r="L1379" s="49"/>
      <c r="M1379" s="49"/>
      <c r="N1379" s="49"/>
      <c r="O1379" s="49"/>
      <c r="P1379" s="49"/>
    </row>
    <row r="1380" s="48" customFormat="true" ht="12.75" hidden="false" customHeight="false" outlineLevel="0" collapsed="false">
      <c r="A1380" s="57" t="s">
        <v>25</v>
      </c>
      <c r="B1380" s="67" t="s">
        <v>245</v>
      </c>
      <c r="C1380" s="59" t="s">
        <v>285</v>
      </c>
      <c r="D1380" s="59" t="s">
        <v>106</v>
      </c>
      <c r="E1380" s="59" t="s">
        <v>293</v>
      </c>
      <c r="F1380" s="59" t="s">
        <v>60</v>
      </c>
      <c r="G1380" s="60"/>
      <c r="H1380" s="61" t="n">
        <v>6</v>
      </c>
      <c r="I1380" s="47"/>
      <c r="L1380" s="49"/>
      <c r="M1380" s="49"/>
      <c r="N1380" s="49"/>
      <c r="O1380" s="49"/>
      <c r="P1380" s="49"/>
    </row>
    <row r="1381" s="62" customFormat="true" ht="25.5" hidden="false" customHeight="false" outlineLevel="0" collapsed="false">
      <c r="A1381" s="32" t="s">
        <v>320</v>
      </c>
      <c r="B1381" s="75"/>
      <c r="C1381" s="43"/>
      <c r="D1381" s="43"/>
      <c r="E1381" s="43"/>
      <c r="F1381" s="43"/>
      <c r="G1381" s="35"/>
      <c r="H1381" s="30" t="n">
        <f aca="false">H1382</f>
        <v>350</v>
      </c>
      <c r="I1381" s="30"/>
      <c r="L1381" s="63"/>
      <c r="M1381" s="63"/>
      <c r="N1381" s="63"/>
      <c r="O1381" s="63"/>
      <c r="P1381" s="63"/>
    </row>
    <row r="1382" s="64" customFormat="true" ht="12.75" hidden="false" customHeight="false" outlineLevel="0" collapsed="false">
      <c r="A1382" s="57" t="s">
        <v>20</v>
      </c>
      <c r="B1382" s="67" t="s">
        <v>245</v>
      </c>
      <c r="C1382" s="59" t="s">
        <v>285</v>
      </c>
      <c r="D1382" s="59" t="s">
        <v>286</v>
      </c>
      <c r="E1382" s="59" t="s">
        <v>251</v>
      </c>
      <c r="F1382" s="59" t="s">
        <v>58</v>
      </c>
      <c r="G1382" s="60"/>
      <c r="H1382" s="61" t="n">
        <f aca="false">H1383+H1386+H1389</f>
        <v>350</v>
      </c>
      <c r="I1382" s="61"/>
      <c r="L1382" s="65"/>
      <c r="M1382" s="65"/>
      <c r="N1382" s="65"/>
      <c r="O1382" s="65"/>
      <c r="P1382" s="65"/>
    </row>
    <row r="1383" s="64" customFormat="true" ht="12.75" hidden="false" customHeight="false" outlineLevel="0" collapsed="false">
      <c r="A1383" s="57" t="s">
        <v>24</v>
      </c>
      <c r="B1383" s="67" t="s">
        <v>245</v>
      </c>
      <c r="C1383" s="59" t="s">
        <v>285</v>
      </c>
      <c r="D1383" s="59" t="s">
        <v>286</v>
      </c>
      <c r="E1383" s="59" t="s">
        <v>251</v>
      </c>
      <c r="F1383" s="59" t="n">
        <v>211</v>
      </c>
      <c r="G1383" s="60"/>
      <c r="H1383" s="61" t="n">
        <v>269</v>
      </c>
      <c r="I1383" s="61" t="n">
        <v>1260</v>
      </c>
      <c r="L1383" s="65"/>
      <c r="M1383" s="65"/>
      <c r="N1383" s="65"/>
      <c r="O1383" s="65"/>
      <c r="P1383" s="65"/>
    </row>
    <row r="1384" s="64" customFormat="true" ht="51" hidden="true" customHeight="false" outlineLevel="0" collapsed="false">
      <c r="A1384" s="57" t="s">
        <v>287</v>
      </c>
      <c r="B1384" s="67" t="s">
        <v>245</v>
      </c>
      <c r="C1384" s="59" t="s">
        <v>285</v>
      </c>
      <c r="D1384" s="59" t="s">
        <v>286</v>
      </c>
      <c r="E1384" s="59" t="s">
        <v>251</v>
      </c>
      <c r="F1384" s="59" t="n">
        <v>211</v>
      </c>
      <c r="G1384" s="60" t="n">
        <v>1092</v>
      </c>
      <c r="H1384" s="61"/>
      <c r="I1384" s="61"/>
      <c r="L1384" s="65"/>
      <c r="M1384" s="65"/>
      <c r="N1384" s="65"/>
      <c r="O1384" s="65"/>
      <c r="P1384" s="65"/>
    </row>
    <row r="1385" s="64" customFormat="true" ht="38.25" hidden="false" customHeight="false" outlineLevel="0" collapsed="false">
      <c r="A1385" s="57" t="s">
        <v>288</v>
      </c>
      <c r="B1385" s="67"/>
      <c r="C1385" s="59"/>
      <c r="D1385" s="59"/>
      <c r="E1385" s="59"/>
      <c r="F1385" s="59"/>
      <c r="G1385" s="60"/>
      <c r="H1385" s="61" t="n">
        <v>269</v>
      </c>
      <c r="I1385" s="61" t="n">
        <v>1260</v>
      </c>
      <c r="L1385" s="65"/>
      <c r="M1385" s="65"/>
      <c r="N1385" s="65"/>
      <c r="O1385" s="65"/>
      <c r="P1385" s="65"/>
    </row>
    <row r="1386" s="64" customFormat="true" ht="12.75" hidden="false" customHeight="false" outlineLevel="0" collapsed="false">
      <c r="A1386" s="57" t="s">
        <v>30</v>
      </c>
      <c r="B1386" s="67" t="s">
        <v>245</v>
      </c>
      <c r="C1386" s="59" t="s">
        <v>285</v>
      </c>
      <c r="D1386" s="59" t="s">
        <v>286</v>
      </c>
      <c r="E1386" s="59" t="s">
        <v>251</v>
      </c>
      <c r="F1386" s="59" t="n">
        <v>212</v>
      </c>
      <c r="G1386" s="60" t="n">
        <f aca="false">2+G1387</f>
        <v>24</v>
      </c>
      <c r="H1386" s="61" t="n">
        <v>11</v>
      </c>
      <c r="I1386" s="61" t="n">
        <v>22</v>
      </c>
      <c r="L1386" s="65"/>
      <c r="M1386" s="65"/>
      <c r="N1386" s="65"/>
      <c r="O1386" s="65"/>
      <c r="P1386" s="65"/>
    </row>
    <row r="1387" s="64" customFormat="true" ht="63" hidden="true" customHeight="true" outlineLevel="0" collapsed="false">
      <c r="A1387" s="57" t="s">
        <v>295</v>
      </c>
      <c r="B1387" s="67" t="s">
        <v>245</v>
      </c>
      <c r="C1387" s="59" t="s">
        <v>285</v>
      </c>
      <c r="D1387" s="59" t="s">
        <v>286</v>
      </c>
      <c r="E1387" s="59" t="s">
        <v>251</v>
      </c>
      <c r="F1387" s="59" t="s">
        <v>55</v>
      </c>
      <c r="G1387" s="60" t="n">
        <v>22</v>
      </c>
      <c r="H1387" s="61"/>
      <c r="I1387" s="61"/>
      <c r="L1387" s="65"/>
      <c r="M1387" s="65"/>
      <c r="N1387" s="65"/>
      <c r="O1387" s="65"/>
      <c r="P1387" s="65"/>
    </row>
    <row r="1388" s="64" customFormat="true" ht="38.25" hidden="false" customHeight="false" outlineLevel="0" collapsed="false">
      <c r="A1388" s="57" t="s">
        <v>288</v>
      </c>
      <c r="B1388" s="67"/>
      <c r="C1388" s="59"/>
      <c r="D1388" s="59"/>
      <c r="E1388" s="59"/>
      <c r="F1388" s="59"/>
      <c r="G1388" s="60"/>
      <c r="H1388" s="61" t="n">
        <v>11</v>
      </c>
      <c r="I1388" s="61" t="n">
        <v>20</v>
      </c>
      <c r="L1388" s="65"/>
      <c r="M1388" s="65"/>
      <c r="N1388" s="65"/>
      <c r="O1388" s="65"/>
      <c r="P1388" s="65"/>
    </row>
    <row r="1389" s="64" customFormat="true" ht="12.75" hidden="false" customHeight="false" outlineLevel="0" collapsed="false">
      <c r="A1389" s="57" t="s">
        <v>25</v>
      </c>
      <c r="B1389" s="67" t="s">
        <v>245</v>
      </c>
      <c r="C1389" s="59" t="s">
        <v>285</v>
      </c>
      <c r="D1389" s="59" t="s">
        <v>286</v>
      </c>
      <c r="E1389" s="59" t="s">
        <v>251</v>
      </c>
      <c r="F1389" s="59" t="n">
        <v>213</v>
      </c>
      <c r="G1389" s="60"/>
      <c r="H1389" s="61" t="n">
        <v>70</v>
      </c>
      <c r="I1389" s="61" t="n">
        <v>330</v>
      </c>
      <c r="L1389" s="65"/>
      <c r="M1389" s="65"/>
      <c r="N1389" s="65"/>
      <c r="O1389" s="65"/>
      <c r="P1389" s="65"/>
    </row>
    <row r="1390" s="64" customFormat="true" ht="50.25" hidden="true" customHeight="true" outlineLevel="0" collapsed="false">
      <c r="A1390" s="57" t="s">
        <v>287</v>
      </c>
      <c r="B1390" s="67" t="s">
        <v>245</v>
      </c>
      <c r="C1390" s="59" t="s">
        <v>285</v>
      </c>
      <c r="D1390" s="59" t="s">
        <v>286</v>
      </c>
      <c r="E1390" s="59" t="s">
        <v>251</v>
      </c>
      <c r="F1390" s="59" t="s">
        <v>60</v>
      </c>
      <c r="G1390" s="60" t="n">
        <v>287</v>
      </c>
      <c r="H1390" s="61"/>
      <c r="I1390" s="61"/>
      <c r="L1390" s="65"/>
      <c r="M1390" s="65"/>
      <c r="N1390" s="65"/>
      <c r="O1390" s="65"/>
      <c r="P1390" s="65"/>
    </row>
    <row r="1391" s="64" customFormat="true" ht="38.25" hidden="false" customHeight="false" outlineLevel="0" collapsed="false">
      <c r="A1391" s="57" t="s">
        <v>288</v>
      </c>
      <c r="B1391" s="67"/>
      <c r="C1391" s="59"/>
      <c r="D1391" s="59"/>
      <c r="E1391" s="59"/>
      <c r="F1391" s="59"/>
      <c r="G1391" s="60"/>
      <c r="H1391" s="61" t="n">
        <v>70</v>
      </c>
      <c r="I1391" s="61" t="n">
        <v>330</v>
      </c>
      <c r="L1391" s="65"/>
      <c r="M1391" s="65"/>
      <c r="N1391" s="65"/>
      <c r="O1391" s="65"/>
      <c r="P1391" s="65"/>
    </row>
    <row r="1392" s="86" customFormat="true" ht="15" hidden="false" customHeight="false" outlineLevel="0" collapsed="false">
      <c r="A1392" s="96" t="s">
        <v>321</v>
      </c>
      <c r="B1392" s="28"/>
      <c r="C1392" s="82"/>
      <c r="D1392" s="82"/>
      <c r="E1392" s="82"/>
      <c r="F1392" s="82"/>
      <c r="G1392" s="83"/>
      <c r="H1392" s="84" t="n">
        <f aca="false">H1394+H1414+H1434+H1450</f>
        <v>6581</v>
      </c>
      <c r="I1392" s="85"/>
      <c r="L1392" s="87"/>
      <c r="M1392" s="87"/>
      <c r="N1392" s="87"/>
      <c r="O1392" s="87"/>
      <c r="P1392" s="87"/>
    </row>
    <row r="1393" s="92" customFormat="true" ht="25.5" hidden="false" customHeight="true" outlineLevel="0" collapsed="false">
      <c r="A1393" s="33" t="s">
        <v>247</v>
      </c>
      <c r="B1393" s="89"/>
      <c r="C1393" s="52"/>
      <c r="D1393" s="52"/>
      <c r="E1393" s="52"/>
      <c r="F1393" s="52"/>
      <c r="G1393" s="90"/>
      <c r="H1393" s="91"/>
      <c r="I1393" s="91"/>
      <c r="L1393" s="93"/>
      <c r="M1393" s="93"/>
      <c r="N1393" s="93"/>
      <c r="O1393" s="93"/>
      <c r="P1393" s="93"/>
    </row>
    <row r="1394" s="78" customFormat="true" ht="14.25" hidden="false" customHeight="true" outlineLevel="0" collapsed="false">
      <c r="A1394" s="78" t="s">
        <v>322</v>
      </c>
      <c r="B1394" s="75"/>
      <c r="C1394" s="43"/>
      <c r="D1394" s="43"/>
      <c r="E1394" s="43"/>
      <c r="F1394" s="43"/>
      <c r="G1394" s="76" t="n">
        <f aca="false">G1395+G1399+G1408+G1406</f>
        <v>3421</v>
      </c>
      <c r="H1394" s="35" t="n">
        <f aca="false">H1395+H1399+H1408+H1406</f>
        <v>3532</v>
      </c>
      <c r="I1394" s="35" t="n">
        <f aca="false">I1395+I1399+I1408+I1406</f>
        <v>4571</v>
      </c>
      <c r="L1394" s="79"/>
      <c r="M1394" s="79"/>
      <c r="N1394" s="79"/>
      <c r="O1394" s="79"/>
      <c r="P1394" s="79"/>
    </row>
    <row r="1395" s="12" customFormat="true" ht="12.75" hidden="false" customHeight="false" outlineLevel="0" collapsed="false">
      <c r="A1395" s="36" t="s">
        <v>20</v>
      </c>
      <c r="B1395" s="73" t="s">
        <v>245</v>
      </c>
      <c r="C1395" s="29" t="s">
        <v>285</v>
      </c>
      <c r="D1395" s="29" t="s">
        <v>323</v>
      </c>
      <c r="E1395" s="29" t="s">
        <v>251</v>
      </c>
      <c r="F1395" s="29" t="n">
        <v>210</v>
      </c>
      <c r="G1395" s="38" t="n">
        <f aca="false">G1396+G1398+G1397</f>
        <v>1997</v>
      </c>
      <c r="H1395" s="38" t="n">
        <f aca="false">H1396+H1398+H1397</f>
        <v>2462</v>
      </c>
      <c r="I1395" s="38" t="n">
        <f aca="false">I1396+I1398+I1397</f>
        <v>2572</v>
      </c>
      <c r="L1395" s="13"/>
      <c r="M1395" s="13"/>
      <c r="N1395" s="13"/>
      <c r="O1395" s="13"/>
      <c r="P1395" s="13"/>
    </row>
    <row r="1396" s="12" customFormat="true" ht="12.75" hidden="false" customHeight="false" outlineLevel="0" collapsed="false">
      <c r="A1396" s="39" t="s">
        <v>24</v>
      </c>
      <c r="B1396" s="72" t="s">
        <v>245</v>
      </c>
      <c r="C1396" s="29" t="s">
        <v>285</v>
      </c>
      <c r="D1396" s="29" t="s">
        <v>323</v>
      </c>
      <c r="E1396" s="29" t="s">
        <v>251</v>
      </c>
      <c r="F1396" s="29" t="n">
        <v>211</v>
      </c>
      <c r="G1396" s="38" t="n">
        <v>1568</v>
      </c>
      <c r="H1396" s="41" t="n">
        <f aca="false">1939-19</f>
        <v>1920</v>
      </c>
      <c r="I1396" s="41" t="n">
        <v>1939</v>
      </c>
      <c r="L1396" s="13"/>
      <c r="M1396" s="13"/>
      <c r="N1396" s="13"/>
      <c r="O1396" s="13"/>
      <c r="P1396" s="13"/>
    </row>
    <row r="1397" s="12" customFormat="true" ht="12.75" hidden="false" customHeight="false" outlineLevel="0" collapsed="false">
      <c r="A1397" s="39" t="s">
        <v>324</v>
      </c>
      <c r="B1397" s="72" t="s">
        <v>245</v>
      </c>
      <c r="C1397" s="29" t="s">
        <v>285</v>
      </c>
      <c r="D1397" s="29" t="s">
        <v>323</v>
      </c>
      <c r="E1397" s="29" t="s">
        <v>251</v>
      </c>
      <c r="F1397" s="29" t="s">
        <v>55</v>
      </c>
      <c r="G1397" s="38" t="n">
        <v>25</v>
      </c>
      <c r="H1397" s="41" t="n">
        <v>39</v>
      </c>
      <c r="I1397" s="41" t="n">
        <v>125</v>
      </c>
      <c r="L1397" s="13"/>
      <c r="M1397" s="13"/>
      <c r="N1397" s="13"/>
      <c r="O1397" s="13"/>
      <c r="P1397" s="13"/>
    </row>
    <row r="1398" s="12" customFormat="true" ht="12.75" hidden="false" customHeight="false" outlineLevel="0" collapsed="false">
      <c r="A1398" s="39" t="s">
        <v>25</v>
      </c>
      <c r="B1398" s="72" t="s">
        <v>245</v>
      </c>
      <c r="C1398" s="29" t="s">
        <v>285</v>
      </c>
      <c r="D1398" s="29" t="s">
        <v>323</v>
      </c>
      <c r="E1398" s="29" t="s">
        <v>251</v>
      </c>
      <c r="F1398" s="29" t="n">
        <v>213</v>
      </c>
      <c r="G1398" s="38" t="n">
        <v>404</v>
      </c>
      <c r="H1398" s="41" t="n">
        <f aca="false">508-5</f>
        <v>503</v>
      </c>
      <c r="I1398" s="41" t="n">
        <v>508</v>
      </c>
      <c r="L1398" s="13"/>
      <c r="M1398" s="13"/>
      <c r="N1398" s="13"/>
      <c r="O1398" s="13"/>
      <c r="P1398" s="13"/>
    </row>
    <row r="1399" s="12" customFormat="true" ht="12.75" hidden="false" customHeight="false" outlineLevel="0" collapsed="false">
      <c r="A1399" s="39" t="s">
        <v>32</v>
      </c>
      <c r="B1399" s="73" t="s">
        <v>245</v>
      </c>
      <c r="C1399" s="29" t="s">
        <v>285</v>
      </c>
      <c r="D1399" s="29" t="s">
        <v>323</v>
      </c>
      <c r="E1399" s="29" t="s">
        <v>251</v>
      </c>
      <c r="F1399" s="29" t="n">
        <v>220</v>
      </c>
      <c r="G1399" s="38" t="n">
        <f aca="false">G1400+G1401+G1402+G1403+G1405</f>
        <v>890</v>
      </c>
      <c r="H1399" s="38" t="n">
        <f aca="false">H1400+H1401+H1402+H1403+H1405</f>
        <v>514</v>
      </c>
      <c r="I1399" s="38" t="n">
        <f aca="false">I1400+I1401+I1402+I1403+I1405</f>
        <v>1277</v>
      </c>
      <c r="L1399" s="13"/>
      <c r="M1399" s="13"/>
      <c r="N1399" s="13"/>
      <c r="O1399" s="13"/>
      <c r="P1399" s="13"/>
    </row>
    <row r="1400" s="12" customFormat="true" ht="12.75" hidden="false" customHeight="false" outlineLevel="0" collapsed="false">
      <c r="A1400" s="39" t="s">
        <v>33</v>
      </c>
      <c r="B1400" s="72" t="s">
        <v>245</v>
      </c>
      <c r="C1400" s="29" t="s">
        <v>285</v>
      </c>
      <c r="D1400" s="29" t="s">
        <v>323</v>
      </c>
      <c r="E1400" s="29" t="s">
        <v>251</v>
      </c>
      <c r="F1400" s="29" t="n">
        <v>221</v>
      </c>
      <c r="G1400" s="38" t="n">
        <v>12</v>
      </c>
      <c r="H1400" s="41" t="n">
        <v>13</v>
      </c>
      <c r="I1400" s="41" t="n">
        <v>13</v>
      </c>
      <c r="L1400" s="13"/>
      <c r="M1400" s="13"/>
      <c r="N1400" s="13"/>
      <c r="O1400" s="13"/>
      <c r="P1400" s="13"/>
    </row>
    <row r="1401" s="12" customFormat="true" ht="12.75" hidden="false" customHeight="false" outlineLevel="0" collapsed="false">
      <c r="A1401" s="39" t="s">
        <v>34</v>
      </c>
      <c r="B1401" s="72" t="s">
        <v>245</v>
      </c>
      <c r="C1401" s="29" t="s">
        <v>285</v>
      </c>
      <c r="D1401" s="29" t="s">
        <v>323</v>
      </c>
      <c r="E1401" s="29" t="s">
        <v>251</v>
      </c>
      <c r="F1401" s="29" t="n">
        <v>222</v>
      </c>
      <c r="G1401" s="38" t="n">
        <v>2</v>
      </c>
      <c r="H1401" s="41" t="n">
        <v>62</v>
      </c>
      <c r="I1401" s="41" t="n">
        <v>89</v>
      </c>
      <c r="L1401" s="13"/>
      <c r="M1401" s="13"/>
      <c r="N1401" s="13"/>
      <c r="O1401" s="13"/>
      <c r="P1401" s="13"/>
    </row>
    <row r="1402" s="12" customFormat="true" ht="12.75" hidden="false" customHeight="false" outlineLevel="0" collapsed="false">
      <c r="A1402" s="39" t="s">
        <v>56</v>
      </c>
      <c r="B1402" s="72" t="s">
        <v>245</v>
      </c>
      <c r="C1402" s="29" t="s">
        <v>285</v>
      </c>
      <c r="D1402" s="29" t="s">
        <v>323</v>
      </c>
      <c r="E1402" s="29" t="s">
        <v>251</v>
      </c>
      <c r="F1402" s="29" t="n">
        <v>223</v>
      </c>
      <c r="G1402" s="38" t="n">
        <v>262</v>
      </c>
      <c r="H1402" s="41" t="n">
        <v>321</v>
      </c>
      <c r="I1402" s="41" t="n">
        <v>324</v>
      </c>
      <c r="L1402" s="13"/>
      <c r="M1402" s="13"/>
      <c r="N1402" s="13"/>
      <c r="O1402" s="13"/>
      <c r="P1402" s="13"/>
    </row>
    <row r="1403" s="12" customFormat="true" ht="12.75" hidden="false" customHeight="false" outlineLevel="0" collapsed="false">
      <c r="A1403" s="39" t="s">
        <v>37</v>
      </c>
      <c r="B1403" s="73" t="s">
        <v>245</v>
      </c>
      <c r="C1403" s="29" t="s">
        <v>285</v>
      </c>
      <c r="D1403" s="29" t="s">
        <v>323</v>
      </c>
      <c r="E1403" s="29" t="s">
        <v>251</v>
      </c>
      <c r="F1403" s="29" t="n">
        <v>225</v>
      </c>
      <c r="G1403" s="38" t="n">
        <f aca="false">329-160-160+500</f>
        <v>509</v>
      </c>
      <c r="H1403" s="41" t="n">
        <v>30</v>
      </c>
      <c r="I1403" s="41" t="n">
        <f aca="false">12+60+100+150</f>
        <v>322</v>
      </c>
      <c r="L1403" s="13"/>
      <c r="M1403" s="13"/>
      <c r="N1403" s="13"/>
      <c r="O1403" s="13"/>
      <c r="P1403" s="13"/>
    </row>
    <row r="1404" s="12" customFormat="true" ht="25.5" hidden="true" customHeight="false" outlineLevel="0" collapsed="false">
      <c r="A1404" s="57" t="s">
        <v>144</v>
      </c>
      <c r="B1404" s="72" t="s">
        <v>245</v>
      </c>
      <c r="C1404" s="29" t="s">
        <v>285</v>
      </c>
      <c r="D1404" s="29" t="s">
        <v>323</v>
      </c>
      <c r="E1404" s="29" t="s">
        <v>251</v>
      </c>
      <c r="F1404" s="29" t="n">
        <v>225</v>
      </c>
      <c r="G1404" s="38" t="n">
        <f aca="false">55+120</f>
        <v>175</v>
      </c>
      <c r="H1404" s="41"/>
      <c r="I1404" s="41"/>
      <c r="L1404" s="13"/>
      <c r="M1404" s="13"/>
      <c r="N1404" s="13"/>
      <c r="O1404" s="13"/>
      <c r="P1404" s="13"/>
    </row>
    <row r="1405" s="12" customFormat="true" ht="12.75" hidden="false" customHeight="false" outlineLevel="0" collapsed="false">
      <c r="A1405" s="39" t="s">
        <v>38</v>
      </c>
      <c r="B1405" s="72" t="s">
        <v>245</v>
      </c>
      <c r="C1405" s="29" t="s">
        <v>285</v>
      </c>
      <c r="D1405" s="29" t="s">
        <v>323</v>
      </c>
      <c r="E1405" s="29" t="s">
        <v>251</v>
      </c>
      <c r="F1405" s="29" t="n">
        <v>226</v>
      </c>
      <c r="G1405" s="38" t="n">
        <v>105</v>
      </c>
      <c r="H1405" s="41" t="n">
        <v>88</v>
      </c>
      <c r="I1405" s="41" t="n">
        <v>529</v>
      </c>
      <c r="L1405" s="13"/>
      <c r="M1405" s="13"/>
      <c r="N1405" s="13"/>
      <c r="O1405" s="13"/>
      <c r="P1405" s="13"/>
    </row>
    <row r="1406" s="12" customFormat="true" ht="12.75" hidden="false" customHeight="false" outlineLevel="0" collapsed="false">
      <c r="A1406" s="39" t="s">
        <v>41</v>
      </c>
      <c r="B1406" s="72" t="s">
        <v>245</v>
      </c>
      <c r="C1406" s="29" t="s">
        <v>285</v>
      </c>
      <c r="D1406" s="29" t="s">
        <v>323</v>
      </c>
      <c r="E1406" s="29" t="s">
        <v>251</v>
      </c>
      <c r="F1406" s="29" t="s">
        <v>42</v>
      </c>
      <c r="G1406" s="38" t="n">
        <v>29</v>
      </c>
      <c r="H1406" s="41" t="n">
        <v>69</v>
      </c>
      <c r="I1406" s="41" t="n">
        <f aca="false">40+19+14+1</f>
        <v>74</v>
      </c>
      <c r="L1406" s="13"/>
      <c r="M1406" s="13"/>
      <c r="N1406" s="13"/>
      <c r="O1406" s="13"/>
      <c r="P1406" s="13"/>
    </row>
    <row r="1407" s="12" customFormat="true" ht="25.5" hidden="true" customHeight="false" outlineLevel="0" collapsed="false">
      <c r="A1407" s="39" t="s">
        <v>325</v>
      </c>
      <c r="B1407" s="72" t="s">
        <v>245</v>
      </c>
      <c r="C1407" s="29" t="s">
        <v>285</v>
      </c>
      <c r="D1407" s="29" t="s">
        <v>323</v>
      </c>
      <c r="E1407" s="29" t="s">
        <v>251</v>
      </c>
      <c r="F1407" s="29" t="s">
        <v>42</v>
      </c>
      <c r="G1407" s="38" t="n">
        <v>10</v>
      </c>
      <c r="H1407" s="41"/>
      <c r="I1407" s="41"/>
      <c r="L1407" s="13"/>
      <c r="M1407" s="13"/>
      <c r="N1407" s="13"/>
      <c r="O1407" s="13"/>
      <c r="P1407" s="13"/>
    </row>
    <row r="1408" s="12" customFormat="true" ht="12.75" hidden="false" customHeight="false" outlineLevel="0" collapsed="false">
      <c r="A1408" s="39" t="s">
        <v>43</v>
      </c>
      <c r="B1408" s="73" t="s">
        <v>245</v>
      </c>
      <c r="C1408" s="29" t="s">
        <v>285</v>
      </c>
      <c r="D1408" s="29" t="s">
        <v>323</v>
      </c>
      <c r="E1408" s="29" t="s">
        <v>251</v>
      </c>
      <c r="F1408" s="29" t="n">
        <v>300</v>
      </c>
      <c r="G1408" s="38" t="n">
        <f aca="false">G1409+G1410</f>
        <v>505</v>
      </c>
      <c r="H1408" s="38" t="n">
        <f aca="false">H1409+H1410</f>
        <v>487</v>
      </c>
      <c r="I1408" s="38" t="n">
        <f aca="false">I1409+I1410</f>
        <v>648</v>
      </c>
      <c r="L1408" s="13"/>
      <c r="M1408" s="13"/>
      <c r="N1408" s="13"/>
      <c r="O1408" s="13"/>
      <c r="P1408" s="13"/>
    </row>
    <row r="1409" s="12" customFormat="true" ht="12.75" hidden="false" customHeight="false" outlineLevel="0" collapsed="false">
      <c r="A1409" s="39" t="s">
        <v>44</v>
      </c>
      <c r="B1409" s="72" t="s">
        <v>245</v>
      </c>
      <c r="C1409" s="29" t="s">
        <v>285</v>
      </c>
      <c r="D1409" s="29" t="s">
        <v>323</v>
      </c>
      <c r="E1409" s="29" t="s">
        <v>251</v>
      </c>
      <c r="F1409" s="29" t="n">
        <v>310</v>
      </c>
      <c r="G1409" s="38" t="n">
        <v>49</v>
      </c>
      <c r="H1409" s="41" t="n">
        <v>50</v>
      </c>
      <c r="I1409" s="41" t="n">
        <v>112</v>
      </c>
      <c r="L1409" s="13"/>
      <c r="M1409" s="13"/>
      <c r="N1409" s="13"/>
      <c r="O1409" s="13"/>
      <c r="P1409" s="13"/>
    </row>
    <row r="1410" s="12" customFormat="true" ht="12.75" hidden="false" customHeight="false" outlineLevel="0" collapsed="false">
      <c r="A1410" s="39" t="s">
        <v>45</v>
      </c>
      <c r="B1410" s="72" t="s">
        <v>245</v>
      </c>
      <c r="C1410" s="29" t="s">
        <v>285</v>
      </c>
      <c r="D1410" s="29" t="s">
        <v>323</v>
      </c>
      <c r="E1410" s="29" t="s">
        <v>251</v>
      </c>
      <c r="F1410" s="29" t="n">
        <v>340</v>
      </c>
      <c r="G1410" s="38" t="n">
        <v>456</v>
      </c>
      <c r="H1410" s="41" t="n">
        <v>437</v>
      </c>
      <c r="I1410" s="41" t="n">
        <v>536</v>
      </c>
      <c r="L1410" s="13"/>
      <c r="M1410" s="13"/>
      <c r="N1410" s="13"/>
      <c r="O1410" s="13"/>
      <c r="P1410" s="13"/>
    </row>
    <row r="1411" s="12" customFormat="true" ht="13.5" hidden="true" customHeight="true" outlineLevel="0" collapsed="false">
      <c r="A1411" s="57" t="s">
        <v>253</v>
      </c>
      <c r="B1411" s="73" t="s">
        <v>184</v>
      </c>
      <c r="C1411" s="46" t="s">
        <v>185</v>
      </c>
      <c r="D1411" s="59" t="s">
        <v>153</v>
      </c>
      <c r="E1411" s="59" t="s">
        <v>186</v>
      </c>
      <c r="F1411" s="59" t="s">
        <v>98</v>
      </c>
      <c r="G1411" s="60" t="n">
        <f aca="false">G1412+G1413</f>
        <v>0</v>
      </c>
      <c r="H1411" s="41"/>
      <c r="I1411" s="41"/>
      <c r="L1411" s="13"/>
      <c r="M1411" s="13"/>
      <c r="N1411" s="13"/>
      <c r="O1411" s="13"/>
      <c r="P1411" s="13"/>
    </row>
    <row r="1412" s="48" customFormat="true" ht="12.75" hidden="true" customHeight="false" outlineLevel="0" collapsed="false">
      <c r="A1412" s="36" t="s">
        <v>83</v>
      </c>
      <c r="B1412" s="72" t="s">
        <v>184</v>
      </c>
      <c r="C1412" s="29" t="s">
        <v>185</v>
      </c>
      <c r="D1412" s="46" t="s">
        <v>153</v>
      </c>
      <c r="E1412" s="46" t="s">
        <v>186</v>
      </c>
      <c r="F1412" s="46" t="s">
        <v>50</v>
      </c>
      <c r="G1412" s="42"/>
      <c r="H1412" s="47"/>
      <c r="I1412" s="47"/>
      <c r="L1412" s="49"/>
      <c r="M1412" s="49"/>
      <c r="N1412" s="49"/>
      <c r="O1412" s="49"/>
      <c r="P1412" s="49"/>
    </row>
    <row r="1413" s="12" customFormat="true" ht="12.75" hidden="true" customHeight="false" outlineLevel="0" collapsed="false">
      <c r="A1413" s="39" t="s">
        <v>44</v>
      </c>
      <c r="B1413" s="72" t="s">
        <v>184</v>
      </c>
      <c r="C1413" s="29" t="s">
        <v>185</v>
      </c>
      <c r="D1413" s="46" t="s">
        <v>153</v>
      </c>
      <c r="E1413" s="46" t="s">
        <v>186</v>
      </c>
      <c r="F1413" s="46" t="s">
        <v>76</v>
      </c>
      <c r="G1413" s="42"/>
      <c r="H1413" s="41"/>
      <c r="I1413" s="41"/>
      <c r="L1413" s="13"/>
      <c r="M1413" s="13"/>
      <c r="N1413" s="13"/>
      <c r="O1413" s="13"/>
      <c r="P1413" s="13"/>
    </row>
    <row r="1414" s="12" customFormat="true" ht="12.75" hidden="false" customHeight="false" outlineLevel="0" collapsed="false">
      <c r="A1414" s="33" t="s">
        <v>326</v>
      </c>
      <c r="B1414" s="72"/>
      <c r="C1414" s="29"/>
      <c r="D1414" s="29"/>
      <c r="E1414" s="29"/>
      <c r="F1414" s="29"/>
      <c r="G1414" s="35" t="n">
        <f aca="false">G1415+G1419+G1428+G1426</f>
        <v>2083</v>
      </c>
      <c r="H1414" s="35" t="n">
        <f aca="false">H1415+H1419+H1428+H1426</f>
        <v>2478</v>
      </c>
      <c r="I1414" s="35" t="n">
        <f aca="false">I1415+I1419+I1428+I1426</f>
        <v>3061</v>
      </c>
      <c r="L1414" s="13"/>
      <c r="M1414" s="13"/>
      <c r="N1414" s="13"/>
      <c r="O1414" s="13"/>
      <c r="P1414" s="13"/>
    </row>
    <row r="1415" s="12" customFormat="true" ht="12.75" hidden="false" customHeight="false" outlineLevel="0" collapsed="false">
      <c r="A1415" s="36" t="s">
        <v>20</v>
      </c>
      <c r="B1415" s="73" t="s">
        <v>245</v>
      </c>
      <c r="C1415" s="29" t="s">
        <v>285</v>
      </c>
      <c r="D1415" s="29" t="s">
        <v>323</v>
      </c>
      <c r="E1415" s="29" t="s">
        <v>251</v>
      </c>
      <c r="F1415" s="29" t="n">
        <v>210</v>
      </c>
      <c r="G1415" s="38" t="n">
        <f aca="false">G1416+G1418+G1417</f>
        <v>1475</v>
      </c>
      <c r="H1415" s="38" t="n">
        <f aca="false">H1416+H1418+H1417</f>
        <v>1987</v>
      </c>
      <c r="I1415" s="38" t="n">
        <f aca="false">I1416+I1418+I1417</f>
        <v>2011</v>
      </c>
      <c r="L1415" s="13"/>
      <c r="M1415" s="13"/>
      <c r="N1415" s="13"/>
      <c r="O1415" s="13"/>
      <c r="P1415" s="13"/>
    </row>
    <row r="1416" s="12" customFormat="true" ht="12.75" hidden="false" customHeight="false" outlineLevel="0" collapsed="false">
      <c r="A1416" s="39" t="s">
        <v>24</v>
      </c>
      <c r="B1416" s="72" t="s">
        <v>245</v>
      </c>
      <c r="C1416" s="29" t="s">
        <v>285</v>
      </c>
      <c r="D1416" s="29" t="s">
        <v>323</v>
      </c>
      <c r="E1416" s="29" t="s">
        <v>251</v>
      </c>
      <c r="F1416" s="29" t="n">
        <v>211</v>
      </c>
      <c r="G1416" s="38" t="n">
        <v>1135</v>
      </c>
      <c r="H1416" s="41" t="n">
        <f aca="false">1562-16</f>
        <v>1546</v>
      </c>
      <c r="I1416" s="41" t="n">
        <v>1562</v>
      </c>
      <c r="L1416" s="13"/>
      <c r="M1416" s="13"/>
      <c r="N1416" s="13"/>
      <c r="O1416" s="13"/>
      <c r="P1416" s="13"/>
    </row>
    <row r="1417" s="12" customFormat="true" ht="12.75" hidden="false" customHeight="false" outlineLevel="0" collapsed="false">
      <c r="A1417" s="39" t="s">
        <v>324</v>
      </c>
      <c r="B1417" s="72" t="s">
        <v>245</v>
      </c>
      <c r="C1417" s="29" t="s">
        <v>285</v>
      </c>
      <c r="D1417" s="29" t="s">
        <v>323</v>
      </c>
      <c r="E1417" s="29" t="s">
        <v>251</v>
      </c>
      <c r="F1417" s="29" t="s">
        <v>55</v>
      </c>
      <c r="G1417" s="38" t="n">
        <v>36</v>
      </c>
      <c r="H1417" s="41" t="n">
        <v>36</v>
      </c>
      <c r="I1417" s="41" t="n">
        <v>40</v>
      </c>
      <c r="L1417" s="13"/>
      <c r="M1417" s="13"/>
      <c r="N1417" s="13"/>
      <c r="O1417" s="13"/>
      <c r="P1417" s="13"/>
    </row>
    <row r="1418" s="12" customFormat="true" ht="12.75" hidden="false" customHeight="false" outlineLevel="0" collapsed="false">
      <c r="A1418" s="39" t="s">
        <v>25</v>
      </c>
      <c r="B1418" s="72" t="s">
        <v>245</v>
      </c>
      <c r="C1418" s="29" t="s">
        <v>285</v>
      </c>
      <c r="D1418" s="29" t="s">
        <v>323</v>
      </c>
      <c r="E1418" s="29" t="s">
        <v>251</v>
      </c>
      <c r="F1418" s="29" t="n">
        <v>213</v>
      </c>
      <c r="G1418" s="38" t="n">
        <v>304</v>
      </c>
      <c r="H1418" s="41" t="n">
        <f aca="false">409-4</f>
        <v>405</v>
      </c>
      <c r="I1418" s="41" t="n">
        <v>409</v>
      </c>
      <c r="L1418" s="13"/>
      <c r="M1418" s="13"/>
      <c r="N1418" s="13"/>
      <c r="O1418" s="13"/>
      <c r="P1418" s="13"/>
    </row>
    <row r="1419" s="12" customFormat="true" ht="12.75" hidden="false" customHeight="false" outlineLevel="0" collapsed="false">
      <c r="A1419" s="39" t="s">
        <v>32</v>
      </c>
      <c r="B1419" s="73" t="s">
        <v>245</v>
      </c>
      <c r="C1419" s="29" t="s">
        <v>285</v>
      </c>
      <c r="D1419" s="29" t="s">
        <v>323</v>
      </c>
      <c r="E1419" s="29" t="s">
        <v>251</v>
      </c>
      <c r="F1419" s="29" t="n">
        <v>220</v>
      </c>
      <c r="G1419" s="38" t="n">
        <f aca="false">G1420+G1421+G1422+G1423+G1425</f>
        <v>484</v>
      </c>
      <c r="H1419" s="38" t="n">
        <f aca="false">H1420+H1421+H1422+H1423+H1425</f>
        <v>388</v>
      </c>
      <c r="I1419" s="38" t="n">
        <f aca="false">I1420+I1421+I1422+I1423+I1425</f>
        <v>784</v>
      </c>
      <c r="L1419" s="13"/>
      <c r="M1419" s="13"/>
      <c r="N1419" s="13"/>
      <c r="O1419" s="13"/>
      <c r="P1419" s="13"/>
    </row>
    <row r="1420" s="12" customFormat="true" ht="12.75" hidden="false" customHeight="false" outlineLevel="0" collapsed="false">
      <c r="A1420" s="39" t="s">
        <v>33</v>
      </c>
      <c r="B1420" s="72" t="s">
        <v>245</v>
      </c>
      <c r="C1420" s="29" t="s">
        <v>285</v>
      </c>
      <c r="D1420" s="29" t="s">
        <v>323</v>
      </c>
      <c r="E1420" s="29" t="s">
        <v>251</v>
      </c>
      <c r="F1420" s="29" t="n">
        <v>221</v>
      </c>
      <c r="G1420" s="38" t="n">
        <v>5</v>
      </c>
      <c r="H1420" s="41" t="n">
        <v>4</v>
      </c>
      <c r="I1420" s="41" t="n">
        <v>4</v>
      </c>
      <c r="L1420" s="13"/>
      <c r="M1420" s="13"/>
      <c r="N1420" s="13"/>
      <c r="O1420" s="13"/>
      <c r="P1420" s="13"/>
    </row>
    <row r="1421" s="12" customFormat="true" ht="12.75" hidden="false" customHeight="false" outlineLevel="0" collapsed="false">
      <c r="A1421" s="39" t="s">
        <v>34</v>
      </c>
      <c r="B1421" s="72" t="s">
        <v>245</v>
      </c>
      <c r="C1421" s="29" t="s">
        <v>285</v>
      </c>
      <c r="D1421" s="29" t="s">
        <v>323</v>
      </c>
      <c r="E1421" s="29" t="s">
        <v>251</v>
      </c>
      <c r="F1421" s="29" t="n">
        <v>222</v>
      </c>
      <c r="G1421" s="38" t="n">
        <v>3</v>
      </c>
      <c r="H1421" s="41" t="n">
        <v>9</v>
      </c>
      <c r="I1421" s="41" t="n">
        <v>5</v>
      </c>
      <c r="L1421" s="13"/>
      <c r="M1421" s="13"/>
      <c r="N1421" s="13"/>
      <c r="O1421" s="13"/>
      <c r="P1421" s="13"/>
    </row>
    <row r="1422" s="12" customFormat="true" ht="12.75" hidden="false" customHeight="false" outlineLevel="0" collapsed="false">
      <c r="A1422" s="39" t="s">
        <v>56</v>
      </c>
      <c r="B1422" s="72" t="s">
        <v>245</v>
      </c>
      <c r="C1422" s="29" t="s">
        <v>285</v>
      </c>
      <c r="D1422" s="29" t="s">
        <v>323</v>
      </c>
      <c r="E1422" s="29" t="s">
        <v>251</v>
      </c>
      <c r="F1422" s="29" t="n">
        <v>223</v>
      </c>
      <c r="G1422" s="38" t="n">
        <f aca="false">380-77</f>
        <v>303</v>
      </c>
      <c r="H1422" s="41" t="n">
        <f aca="false">72+18+212</f>
        <v>302</v>
      </c>
      <c r="I1422" s="41" t="n">
        <v>307</v>
      </c>
      <c r="L1422" s="13"/>
      <c r="M1422" s="13"/>
      <c r="N1422" s="13"/>
      <c r="O1422" s="13"/>
      <c r="P1422" s="13"/>
    </row>
    <row r="1423" s="12" customFormat="true" ht="12.75" hidden="false" customHeight="false" outlineLevel="0" collapsed="false">
      <c r="A1423" s="39" t="s">
        <v>37</v>
      </c>
      <c r="B1423" s="73" t="s">
        <v>245</v>
      </c>
      <c r="C1423" s="29" t="s">
        <v>285</v>
      </c>
      <c r="D1423" s="29" t="s">
        <v>323</v>
      </c>
      <c r="E1423" s="29" t="s">
        <v>251</v>
      </c>
      <c r="F1423" s="29" t="n">
        <v>225</v>
      </c>
      <c r="G1423" s="38" t="n">
        <f aca="false">362-202</f>
        <v>160</v>
      </c>
      <c r="H1423" s="41" t="n">
        <f aca="false">9+48</f>
        <v>57</v>
      </c>
      <c r="I1423" s="41" t="n">
        <f aca="false">11+110</f>
        <v>121</v>
      </c>
      <c r="L1423" s="13"/>
      <c r="M1423" s="13"/>
      <c r="N1423" s="13"/>
      <c r="O1423" s="13"/>
      <c r="P1423" s="13"/>
    </row>
    <row r="1424" s="12" customFormat="true" ht="25.5" hidden="true" customHeight="false" outlineLevel="0" collapsed="false">
      <c r="A1424" s="57" t="s">
        <v>144</v>
      </c>
      <c r="B1424" s="72" t="s">
        <v>245</v>
      </c>
      <c r="C1424" s="59" t="s">
        <v>285</v>
      </c>
      <c r="D1424" s="59" t="s">
        <v>323</v>
      </c>
      <c r="E1424" s="59" t="s">
        <v>251</v>
      </c>
      <c r="F1424" s="59" t="n">
        <v>225</v>
      </c>
      <c r="G1424" s="60" t="n">
        <v>202</v>
      </c>
      <c r="H1424" s="41"/>
      <c r="I1424" s="41"/>
      <c r="L1424" s="13"/>
      <c r="M1424" s="13"/>
      <c r="N1424" s="13"/>
      <c r="O1424" s="13"/>
      <c r="P1424" s="13"/>
    </row>
    <row r="1425" s="12" customFormat="true" ht="12.75" hidden="false" customHeight="false" outlineLevel="0" collapsed="false">
      <c r="A1425" s="39" t="s">
        <v>38</v>
      </c>
      <c r="B1425" s="72" t="s">
        <v>245</v>
      </c>
      <c r="C1425" s="29" t="s">
        <v>285</v>
      </c>
      <c r="D1425" s="29" t="s">
        <v>323</v>
      </c>
      <c r="E1425" s="29" t="s">
        <v>251</v>
      </c>
      <c r="F1425" s="29" t="n">
        <v>226</v>
      </c>
      <c r="G1425" s="38" t="n">
        <v>13</v>
      </c>
      <c r="H1425" s="41" t="n">
        <v>16</v>
      </c>
      <c r="I1425" s="41" t="n">
        <v>347</v>
      </c>
      <c r="L1425" s="13"/>
      <c r="M1425" s="13"/>
      <c r="N1425" s="13"/>
      <c r="O1425" s="13"/>
      <c r="P1425" s="13"/>
    </row>
    <row r="1426" s="12" customFormat="true" ht="12.75" hidden="false" customHeight="false" outlineLevel="0" collapsed="false">
      <c r="A1426" s="39" t="s">
        <v>41</v>
      </c>
      <c r="B1426" s="72" t="s">
        <v>245</v>
      </c>
      <c r="C1426" s="29" t="s">
        <v>285</v>
      </c>
      <c r="D1426" s="29" t="s">
        <v>323</v>
      </c>
      <c r="E1426" s="29" t="s">
        <v>251</v>
      </c>
      <c r="F1426" s="29" t="s">
        <v>42</v>
      </c>
      <c r="G1426" s="38" t="n">
        <v>57</v>
      </c>
      <c r="H1426" s="41" t="n">
        <v>49</v>
      </c>
      <c r="I1426" s="41" t="n">
        <f aca="false">124+70+4</f>
        <v>198</v>
      </c>
      <c r="L1426" s="13"/>
      <c r="M1426" s="13"/>
      <c r="N1426" s="13"/>
      <c r="O1426" s="13"/>
      <c r="P1426" s="13"/>
    </row>
    <row r="1427" s="12" customFormat="true" ht="0.75" hidden="true" customHeight="true" outlineLevel="0" collapsed="false">
      <c r="A1427" s="39" t="s">
        <v>327</v>
      </c>
      <c r="B1427" s="72" t="s">
        <v>245</v>
      </c>
      <c r="C1427" s="29" t="s">
        <v>285</v>
      </c>
      <c r="D1427" s="29" t="s">
        <v>323</v>
      </c>
      <c r="E1427" s="29" t="s">
        <v>251</v>
      </c>
      <c r="F1427" s="29" t="s">
        <v>42</v>
      </c>
      <c r="G1427" s="38" t="n">
        <v>21</v>
      </c>
      <c r="H1427" s="41"/>
      <c r="I1427" s="41"/>
      <c r="L1427" s="13"/>
      <c r="M1427" s="13"/>
      <c r="N1427" s="13"/>
      <c r="O1427" s="13"/>
      <c r="P1427" s="13"/>
    </row>
    <row r="1428" s="12" customFormat="true" ht="12.75" hidden="false" customHeight="false" outlineLevel="0" collapsed="false">
      <c r="A1428" s="39" t="s">
        <v>43</v>
      </c>
      <c r="B1428" s="73" t="s">
        <v>245</v>
      </c>
      <c r="C1428" s="29" t="s">
        <v>285</v>
      </c>
      <c r="D1428" s="29" t="s">
        <v>323</v>
      </c>
      <c r="E1428" s="29" t="s">
        <v>251</v>
      </c>
      <c r="F1428" s="29" t="n">
        <v>300</v>
      </c>
      <c r="G1428" s="38" t="n">
        <f aca="false">G1429+G1430</f>
        <v>67</v>
      </c>
      <c r="H1428" s="38" t="n">
        <f aca="false">H1429+H1430</f>
        <v>54</v>
      </c>
      <c r="I1428" s="38" t="n">
        <f aca="false">I1429+I1430</f>
        <v>68</v>
      </c>
      <c r="L1428" s="13"/>
      <c r="M1428" s="13"/>
      <c r="N1428" s="13"/>
      <c r="O1428" s="13"/>
      <c r="P1428" s="13"/>
    </row>
    <row r="1429" s="12" customFormat="true" ht="12.75" hidden="false" customHeight="false" outlineLevel="0" collapsed="false">
      <c r="A1429" s="39" t="s">
        <v>44</v>
      </c>
      <c r="B1429" s="72" t="s">
        <v>245</v>
      </c>
      <c r="C1429" s="29" t="s">
        <v>285</v>
      </c>
      <c r="D1429" s="29" t="s">
        <v>323</v>
      </c>
      <c r="E1429" s="29" t="s">
        <v>251</v>
      </c>
      <c r="F1429" s="29" t="n">
        <v>310</v>
      </c>
      <c r="G1429" s="38" t="n">
        <v>58</v>
      </c>
      <c r="H1429" s="41" t="n">
        <v>17</v>
      </c>
      <c r="I1429" s="41" t="n">
        <v>52</v>
      </c>
      <c r="L1429" s="13"/>
      <c r="M1429" s="13"/>
      <c r="N1429" s="13"/>
      <c r="O1429" s="13"/>
      <c r="P1429" s="13"/>
    </row>
    <row r="1430" s="12" customFormat="true" ht="12.75" hidden="false" customHeight="false" outlineLevel="0" collapsed="false">
      <c r="A1430" s="39" t="s">
        <v>45</v>
      </c>
      <c r="B1430" s="72" t="s">
        <v>245</v>
      </c>
      <c r="C1430" s="29" t="s">
        <v>285</v>
      </c>
      <c r="D1430" s="29" t="s">
        <v>323</v>
      </c>
      <c r="E1430" s="29" t="s">
        <v>251</v>
      </c>
      <c r="F1430" s="29" t="n">
        <v>340</v>
      </c>
      <c r="G1430" s="38" t="n">
        <v>9</v>
      </c>
      <c r="H1430" s="41" t="n">
        <v>37</v>
      </c>
      <c r="I1430" s="41" t="n">
        <v>16</v>
      </c>
      <c r="L1430" s="13"/>
      <c r="M1430" s="13"/>
      <c r="N1430" s="13"/>
      <c r="O1430" s="13"/>
      <c r="P1430" s="13"/>
    </row>
    <row r="1431" s="12" customFormat="true" ht="12.75" hidden="true" customHeight="true" outlineLevel="0" collapsed="false">
      <c r="A1431" s="57" t="s">
        <v>253</v>
      </c>
      <c r="B1431" s="72" t="s">
        <v>184</v>
      </c>
      <c r="C1431" s="46" t="s">
        <v>185</v>
      </c>
      <c r="D1431" s="59" t="s">
        <v>153</v>
      </c>
      <c r="E1431" s="59" t="s">
        <v>186</v>
      </c>
      <c r="F1431" s="59" t="s">
        <v>98</v>
      </c>
      <c r="G1431" s="60" t="n">
        <f aca="false">G1432+G1433</f>
        <v>0</v>
      </c>
      <c r="H1431" s="41"/>
      <c r="I1431" s="41"/>
      <c r="L1431" s="13"/>
      <c r="M1431" s="13"/>
      <c r="N1431" s="13"/>
      <c r="O1431" s="13"/>
      <c r="P1431" s="13"/>
    </row>
    <row r="1432" s="48" customFormat="true" ht="12.75" hidden="true" customHeight="false" outlineLevel="0" collapsed="false">
      <c r="A1432" s="36" t="s">
        <v>83</v>
      </c>
      <c r="B1432" s="73" t="s">
        <v>184</v>
      </c>
      <c r="C1432" s="29" t="s">
        <v>185</v>
      </c>
      <c r="D1432" s="46" t="s">
        <v>153</v>
      </c>
      <c r="E1432" s="46" t="s">
        <v>186</v>
      </c>
      <c r="F1432" s="46" t="s">
        <v>50</v>
      </c>
      <c r="G1432" s="42"/>
      <c r="H1432" s="47"/>
      <c r="I1432" s="47"/>
      <c r="L1432" s="49"/>
      <c r="M1432" s="49"/>
      <c r="N1432" s="49"/>
      <c r="O1432" s="49"/>
      <c r="P1432" s="49"/>
    </row>
    <row r="1433" s="12" customFormat="true" ht="12.75" hidden="true" customHeight="false" outlineLevel="0" collapsed="false">
      <c r="A1433" s="39" t="s">
        <v>44</v>
      </c>
      <c r="B1433" s="72" t="s">
        <v>184</v>
      </c>
      <c r="C1433" s="29" t="s">
        <v>185</v>
      </c>
      <c r="D1433" s="46" t="s">
        <v>153</v>
      </c>
      <c r="E1433" s="46" t="s">
        <v>186</v>
      </c>
      <c r="F1433" s="46" t="s">
        <v>76</v>
      </c>
      <c r="G1433" s="42"/>
      <c r="H1433" s="41"/>
      <c r="I1433" s="41"/>
      <c r="L1433" s="13"/>
      <c r="M1433" s="13"/>
      <c r="N1433" s="13"/>
      <c r="O1433" s="13"/>
      <c r="P1433" s="13"/>
    </row>
    <row r="1434" s="12" customFormat="true" ht="25.5" hidden="false" customHeight="false" outlineLevel="0" collapsed="false">
      <c r="A1434" s="33" t="s">
        <v>328</v>
      </c>
      <c r="B1434" s="72"/>
      <c r="C1434" s="29"/>
      <c r="D1434" s="29"/>
      <c r="E1434" s="29"/>
      <c r="F1434" s="29"/>
      <c r="G1434" s="30" t="n">
        <f aca="false">G1435+G1438+G1445+G1443</f>
        <v>216</v>
      </c>
      <c r="H1434" s="30" t="n">
        <f aca="false">H1435+H1438+H1445+H1443</f>
        <v>406</v>
      </c>
      <c r="I1434" s="30" t="n">
        <f aca="false">I1435+I1438+I1445+I1443</f>
        <v>648</v>
      </c>
      <c r="L1434" s="13"/>
      <c r="M1434" s="13"/>
      <c r="N1434" s="13"/>
      <c r="O1434" s="13"/>
      <c r="P1434" s="13"/>
    </row>
    <row r="1435" s="12" customFormat="true" ht="12.75" hidden="false" customHeight="false" outlineLevel="0" collapsed="false">
      <c r="A1435" s="36" t="s">
        <v>20</v>
      </c>
      <c r="B1435" s="73" t="s">
        <v>245</v>
      </c>
      <c r="C1435" s="29" t="s">
        <v>285</v>
      </c>
      <c r="D1435" s="29" t="s">
        <v>323</v>
      </c>
      <c r="E1435" s="29" t="s">
        <v>251</v>
      </c>
      <c r="F1435" s="29" t="n">
        <v>210</v>
      </c>
      <c r="G1435" s="38" t="n">
        <f aca="false">G1436+G1437</f>
        <v>131</v>
      </c>
      <c r="H1435" s="38" t="n">
        <f aca="false">H1436+H1437</f>
        <v>101</v>
      </c>
      <c r="I1435" s="38" t="n">
        <f aca="false">I1436+I1437</f>
        <v>202</v>
      </c>
      <c r="L1435" s="13"/>
      <c r="M1435" s="13"/>
      <c r="N1435" s="13"/>
      <c r="O1435" s="13"/>
      <c r="P1435" s="13"/>
    </row>
    <row r="1436" s="12" customFormat="true" ht="12.75" hidden="false" customHeight="false" outlineLevel="0" collapsed="false">
      <c r="A1436" s="39" t="s">
        <v>24</v>
      </c>
      <c r="B1436" s="72" t="s">
        <v>245</v>
      </c>
      <c r="C1436" s="29" t="s">
        <v>285</v>
      </c>
      <c r="D1436" s="29" t="s">
        <v>323</v>
      </c>
      <c r="E1436" s="29" t="s">
        <v>251</v>
      </c>
      <c r="F1436" s="29" t="n">
        <v>211</v>
      </c>
      <c r="G1436" s="38" t="n">
        <v>102</v>
      </c>
      <c r="H1436" s="41" t="n">
        <f aca="false">160-1-79</f>
        <v>80</v>
      </c>
      <c r="I1436" s="41" t="n">
        <v>160</v>
      </c>
      <c r="L1436" s="13"/>
      <c r="M1436" s="13"/>
      <c r="N1436" s="13"/>
      <c r="O1436" s="13"/>
      <c r="P1436" s="13"/>
    </row>
    <row r="1437" s="12" customFormat="true" ht="12.75" hidden="false" customHeight="false" outlineLevel="0" collapsed="false">
      <c r="A1437" s="39" t="s">
        <v>25</v>
      </c>
      <c r="B1437" s="72" t="s">
        <v>245</v>
      </c>
      <c r="C1437" s="29" t="s">
        <v>285</v>
      </c>
      <c r="D1437" s="29" t="s">
        <v>323</v>
      </c>
      <c r="E1437" s="29" t="s">
        <v>251</v>
      </c>
      <c r="F1437" s="29" t="n">
        <v>213</v>
      </c>
      <c r="G1437" s="38" t="n">
        <v>29</v>
      </c>
      <c r="H1437" s="41" t="n">
        <f aca="false">42-21</f>
        <v>21</v>
      </c>
      <c r="I1437" s="41" t="n">
        <v>42</v>
      </c>
      <c r="L1437" s="13"/>
      <c r="M1437" s="13"/>
      <c r="N1437" s="13"/>
      <c r="O1437" s="13"/>
      <c r="P1437" s="13"/>
    </row>
    <row r="1438" s="12" customFormat="true" ht="12.75" hidden="false" customHeight="false" outlineLevel="0" collapsed="false">
      <c r="A1438" s="39" t="s">
        <v>32</v>
      </c>
      <c r="B1438" s="72" t="s">
        <v>245</v>
      </c>
      <c r="C1438" s="29" t="s">
        <v>285</v>
      </c>
      <c r="D1438" s="29" t="s">
        <v>323</v>
      </c>
      <c r="E1438" s="29" t="s">
        <v>251</v>
      </c>
      <c r="F1438" s="29" t="n">
        <v>220</v>
      </c>
      <c r="G1438" s="38" t="n">
        <f aca="false">G1440</f>
        <v>85</v>
      </c>
      <c r="H1438" s="41" t="n">
        <f aca="false">H1440+H1439+H1441</f>
        <v>85</v>
      </c>
      <c r="I1438" s="41" t="n">
        <f aca="false">I1440+I1439+I1441+I1442</f>
        <v>176</v>
      </c>
      <c r="L1438" s="13"/>
      <c r="M1438" s="13"/>
      <c r="N1438" s="13"/>
      <c r="O1438" s="13"/>
      <c r="P1438" s="13"/>
    </row>
    <row r="1439" s="12" customFormat="true" ht="12.75" hidden="false" customHeight="false" outlineLevel="0" collapsed="false">
      <c r="A1439" s="39" t="s">
        <v>33</v>
      </c>
      <c r="B1439" s="73" t="s">
        <v>245</v>
      </c>
      <c r="C1439" s="29" t="s">
        <v>285</v>
      </c>
      <c r="D1439" s="29" t="s">
        <v>323</v>
      </c>
      <c r="E1439" s="29" t="s">
        <v>251</v>
      </c>
      <c r="F1439" s="29" t="n">
        <v>221</v>
      </c>
      <c r="G1439" s="38"/>
      <c r="H1439" s="41" t="n">
        <f aca="false">4-2</f>
        <v>2</v>
      </c>
      <c r="I1439" s="41" t="n">
        <v>4</v>
      </c>
      <c r="L1439" s="13"/>
      <c r="M1439" s="13"/>
      <c r="N1439" s="13"/>
      <c r="O1439" s="13"/>
      <c r="P1439" s="13"/>
    </row>
    <row r="1440" s="12" customFormat="true" ht="12.75" hidden="false" customHeight="false" outlineLevel="0" collapsed="false">
      <c r="A1440" s="39" t="s">
        <v>56</v>
      </c>
      <c r="B1440" s="72" t="s">
        <v>245</v>
      </c>
      <c r="C1440" s="29" t="s">
        <v>285</v>
      </c>
      <c r="D1440" s="29" t="s">
        <v>323</v>
      </c>
      <c r="E1440" s="29" t="s">
        <v>251</v>
      </c>
      <c r="F1440" s="29" t="n">
        <v>223</v>
      </c>
      <c r="G1440" s="38" t="n">
        <v>85</v>
      </c>
      <c r="H1440" s="41" t="n">
        <f aca="false">116-63</f>
        <v>53</v>
      </c>
      <c r="I1440" s="41" t="n">
        <v>122</v>
      </c>
      <c r="L1440" s="13"/>
      <c r="M1440" s="13"/>
      <c r="N1440" s="13"/>
      <c r="O1440" s="13"/>
      <c r="P1440" s="13"/>
    </row>
    <row r="1441" s="12" customFormat="true" ht="12.75" hidden="false" customHeight="false" outlineLevel="0" collapsed="false">
      <c r="A1441" s="39" t="s">
        <v>37</v>
      </c>
      <c r="B1441" s="72" t="s">
        <v>245</v>
      </c>
      <c r="C1441" s="29" t="s">
        <v>285</v>
      </c>
      <c r="D1441" s="29" t="s">
        <v>323</v>
      </c>
      <c r="E1441" s="29" t="s">
        <v>251</v>
      </c>
      <c r="F1441" s="29" t="n">
        <v>225</v>
      </c>
      <c r="G1441" s="38"/>
      <c r="H1441" s="41" t="n">
        <v>30</v>
      </c>
      <c r="I1441" s="41" t="n">
        <v>30</v>
      </c>
      <c r="L1441" s="13"/>
      <c r="M1441" s="13"/>
      <c r="N1441" s="13"/>
      <c r="O1441" s="13"/>
      <c r="P1441" s="13"/>
    </row>
    <row r="1442" s="12" customFormat="true" ht="12.75" hidden="true" customHeight="false" outlineLevel="0" collapsed="false">
      <c r="A1442" s="39" t="s">
        <v>38</v>
      </c>
      <c r="B1442" s="72" t="s">
        <v>245</v>
      </c>
      <c r="C1442" s="29" t="s">
        <v>285</v>
      </c>
      <c r="D1442" s="29" t="s">
        <v>323</v>
      </c>
      <c r="E1442" s="29" t="s">
        <v>251</v>
      </c>
      <c r="F1442" s="29" t="n">
        <v>226</v>
      </c>
      <c r="G1442" s="38"/>
      <c r="H1442" s="41"/>
      <c r="I1442" s="41" t="n">
        <v>20</v>
      </c>
      <c r="L1442" s="13"/>
      <c r="M1442" s="13"/>
      <c r="N1442" s="13"/>
      <c r="O1442" s="13"/>
      <c r="P1442" s="13"/>
    </row>
    <row r="1443" s="12" customFormat="true" ht="12.75" hidden="false" customHeight="false" outlineLevel="0" collapsed="false">
      <c r="A1443" s="39" t="s">
        <v>43</v>
      </c>
      <c r="B1443" s="73" t="s">
        <v>245</v>
      </c>
      <c r="C1443" s="29" t="s">
        <v>285</v>
      </c>
      <c r="D1443" s="29" t="s">
        <v>323</v>
      </c>
      <c r="E1443" s="29" t="s">
        <v>251</v>
      </c>
      <c r="F1443" s="29" t="n">
        <v>300</v>
      </c>
      <c r="G1443" s="38" t="n">
        <f aca="false">G1444</f>
        <v>0</v>
      </c>
      <c r="H1443" s="38" t="n">
        <f aca="false">H1444</f>
        <v>95</v>
      </c>
      <c r="I1443" s="38" t="n">
        <f aca="false">I1444</f>
        <v>95</v>
      </c>
      <c r="L1443" s="13"/>
      <c r="M1443" s="13"/>
      <c r="N1443" s="13"/>
      <c r="O1443" s="13"/>
      <c r="P1443" s="13"/>
    </row>
    <row r="1444" s="12" customFormat="true" ht="13.5" hidden="false" customHeight="true" outlineLevel="0" collapsed="false">
      <c r="A1444" s="39" t="s">
        <v>44</v>
      </c>
      <c r="B1444" s="72" t="s">
        <v>245</v>
      </c>
      <c r="C1444" s="29" t="s">
        <v>285</v>
      </c>
      <c r="D1444" s="29" t="s">
        <v>323</v>
      </c>
      <c r="E1444" s="29" t="s">
        <v>251</v>
      </c>
      <c r="F1444" s="29" t="n">
        <v>310</v>
      </c>
      <c r="G1444" s="38"/>
      <c r="H1444" s="41" t="n">
        <v>95</v>
      </c>
      <c r="I1444" s="41" t="n">
        <v>95</v>
      </c>
      <c r="L1444" s="13"/>
      <c r="M1444" s="13"/>
      <c r="N1444" s="13"/>
      <c r="O1444" s="13"/>
      <c r="P1444" s="13"/>
    </row>
    <row r="1445" s="64" customFormat="true" ht="39" hidden="false" customHeight="true" outlineLevel="0" collapsed="false">
      <c r="A1445" s="57" t="s">
        <v>329</v>
      </c>
      <c r="B1445" s="72" t="s">
        <v>245</v>
      </c>
      <c r="C1445" s="59" t="s">
        <v>71</v>
      </c>
      <c r="D1445" s="59" t="s">
        <v>153</v>
      </c>
      <c r="E1445" s="59" t="s">
        <v>60</v>
      </c>
      <c r="F1445" s="59" t="s">
        <v>98</v>
      </c>
      <c r="G1445" s="60" t="n">
        <f aca="false">G1446+G1447</f>
        <v>0</v>
      </c>
      <c r="H1445" s="60" t="n">
        <f aca="false">H1446+H1447</f>
        <v>125</v>
      </c>
      <c r="I1445" s="60" t="n">
        <f aca="false">I1446+I1447</f>
        <v>175</v>
      </c>
      <c r="L1445" s="65"/>
      <c r="M1445" s="65"/>
      <c r="N1445" s="65"/>
      <c r="O1445" s="65"/>
      <c r="P1445" s="65"/>
    </row>
    <row r="1446" s="64" customFormat="true" ht="15" hidden="false" customHeight="true" outlineLevel="0" collapsed="false">
      <c r="A1446" s="57" t="s">
        <v>37</v>
      </c>
      <c r="B1446" s="67" t="s">
        <v>245</v>
      </c>
      <c r="C1446" s="59" t="s">
        <v>71</v>
      </c>
      <c r="D1446" s="59" t="s">
        <v>153</v>
      </c>
      <c r="E1446" s="59" t="s">
        <v>60</v>
      </c>
      <c r="F1446" s="59" t="s">
        <v>135</v>
      </c>
      <c r="G1446" s="60"/>
      <c r="H1446" s="61" t="n">
        <f aca="false">175-50</f>
        <v>125</v>
      </c>
      <c r="I1446" s="61" t="n">
        <v>175</v>
      </c>
      <c r="L1446" s="65"/>
      <c r="M1446" s="65"/>
      <c r="N1446" s="65"/>
      <c r="O1446" s="65"/>
      <c r="P1446" s="65"/>
    </row>
    <row r="1447" s="12" customFormat="true" ht="12" hidden="true" customHeight="true" outlineLevel="0" collapsed="false">
      <c r="A1447" s="39" t="s">
        <v>44</v>
      </c>
      <c r="B1447" s="72" t="s">
        <v>245</v>
      </c>
      <c r="C1447" s="29" t="s">
        <v>71</v>
      </c>
      <c r="D1447" s="29" t="s">
        <v>153</v>
      </c>
      <c r="E1447" s="29" t="s">
        <v>73</v>
      </c>
      <c r="F1447" s="29" t="s">
        <v>76</v>
      </c>
      <c r="G1447" s="38"/>
      <c r="H1447" s="41"/>
      <c r="I1447" s="41"/>
      <c r="L1447" s="13"/>
      <c r="M1447" s="13"/>
      <c r="N1447" s="13"/>
      <c r="O1447" s="13"/>
      <c r="P1447" s="13"/>
    </row>
    <row r="1448" s="12" customFormat="true" ht="11.25" hidden="true" customHeight="true" outlineLevel="0" collapsed="false">
      <c r="A1448" s="57" t="s">
        <v>253</v>
      </c>
      <c r="B1448" s="73" t="s">
        <v>245</v>
      </c>
      <c r="C1448" s="46" t="s">
        <v>185</v>
      </c>
      <c r="D1448" s="59" t="s">
        <v>153</v>
      </c>
      <c r="E1448" s="59" t="s">
        <v>186</v>
      </c>
      <c r="F1448" s="59" t="s">
        <v>98</v>
      </c>
      <c r="G1448" s="60" t="n">
        <f aca="false">G1449</f>
        <v>0</v>
      </c>
      <c r="H1448" s="60" t="n">
        <f aca="false">H1449</f>
        <v>0</v>
      </c>
      <c r="I1448" s="60" t="n">
        <f aca="false">I1449</f>
        <v>0</v>
      </c>
      <c r="L1448" s="13"/>
      <c r="M1448" s="13"/>
      <c r="N1448" s="13"/>
      <c r="O1448" s="13"/>
      <c r="P1448" s="13"/>
    </row>
    <row r="1449" s="48" customFormat="true" ht="13.5" hidden="true" customHeight="true" outlineLevel="0" collapsed="false">
      <c r="A1449" s="36" t="s">
        <v>83</v>
      </c>
      <c r="B1449" s="72" t="s">
        <v>245</v>
      </c>
      <c r="C1449" s="29" t="s">
        <v>185</v>
      </c>
      <c r="D1449" s="46" t="s">
        <v>153</v>
      </c>
      <c r="E1449" s="46" t="s">
        <v>186</v>
      </c>
      <c r="F1449" s="46" t="s">
        <v>50</v>
      </c>
      <c r="G1449" s="42"/>
      <c r="H1449" s="47"/>
      <c r="I1449" s="47"/>
      <c r="L1449" s="49"/>
      <c r="M1449" s="49"/>
      <c r="N1449" s="49"/>
      <c r="O1449" s="49"/>
      <c r="P1449" s="49"/>
    </row>
    <row r="1450" s="12" customFormat="true" ht="25.5" hidden="false" customHeight="false" outlineLevel="0" collapsed="false">
      <c r="A1450" s="33" t="s">
        <v>330</v>
      </c>
      <c r="B1450" s="72"/>
      <c r="C1450" s="29"/>
      <c r="D1450" s="29"/>
      <c r="E1450" s="29"/>
      <c r="F1450" s="29"/>
      <c r="G1450" s="30" t="n">
        <f aca="false">G1451+G1454+G1460+G1458</f>
        <v>216</v>
      </c>
      <c r="H1450" s="30" t="n">
        <f aca="false">H1451+H1454</f>
        <v>165</v>
      </c>
      <c r="I1450" s="30" t="e">
        <f aca="false">I1451+I1454+I1460+I1458</f>
        <v>#VALUE!</v>
      </c>
      <c r="L1450" s="13"/>
      <c r="M1450" s="13"/>
      <c r="N1450" s="13"/>
      <c r="O1450" s="13"/>
      <c r="P1450" s="13"/>
    </row>
    <row r="1451" s="12" customFormat="true" ht="12.75" hidden="false" customHeight="false" outlineLevel="0" collapsed="false">
      <c r="A1451" s="36" t="s">
        <v>20</v>
      </c>
      <c r="B1451" s="73" t="s">
        <v>245</v>
      </c>
      <c r="C1451" s="29" t="s">
        <v>285</v>
      </c>
      <c r="D1451" s="29" t="s">
        <v>323</v>
      </c>
      <c r="E1451" s="29" t="s">
        <v>251</v>
      </c>
      <c r="F1451" s="29" t="n">
        <v>210</v>
      </c>
      <c r="G1451" s="38" t="n">
        <f aca="false">G1452+G1453</f>
        <v>131</v>
      </c>
      <c r="H1451" s="38" t="n">
        <f aca="false">H1452+H1453</f>
        <v>100</v>
      </c>
      <c r="I1451" s="38" t="n">
        <f aca="false">I1452+I1453</f>
        <v>202</v>
      </c>
      <c r="L1451" s="13"/>
      <c r="M1451" s="13"/>
      <c r="N1451" s="13"/>
      <c r="O1451" s="13"/>
      <c r="P1451" s="13"/>
    </row>
    <row r="1452" s="12" customFormat="true" ht="12.75" hidden="false" customHeight="false" outlineLevel="0" collapsed="false">
      <c r="A1452" s="39" t="s">
        <v>24</v>
      </c>
      <c r="B1452" s="72" t="s">
        <v>245</v>
      </c>
      <c r="C1452" s="29" t="s">
        <v>285</v>
      </c>
      <c r="D1452" s="29" t="s">
        <v>323</v>
      </c>
      <c r="E1452" s="29" t="s">
        <v>251</v>
      </c>
      <c r="F1452" s="29" t="n">
        <v>211</v>
      </c>
      <c r="G1452" s="38" t="n">
        <v>102</v>
      </c>
      <c r="H1452" s="41" t="n">
        <v>79</v>
      </c>
      <c r="I1452" s="41" t="n">
        <v>160</v>
      </c>
      <c r="L1452" s="13"/>
      <c r="M1452" s="13"/>
      <c r="N1452" s="13"/>
      <c r="O1452" s="13"/>
      <c r="P1452" s="13"/>
    </row>
    <row r="1453" s="12" customFormat="true" ht="12.75" hidden="false" customHeight="false" outlineLevel="0" collapsed="false">
      <c r="A1453" s="39" t="s">
        <v>25</v>
      </c>
      <c r="B1453" s="72" t="s">
        <v>245</v>
      </c>
      <c r="C1453" s="29" t="s">
        <v>285</v>
      </c>
      <c r="D1453" s="29" t="s">
        <v>323</v>
      </c>
      <c r="E1453" s="29" t="s">
        <v>251</v>
      </c>
      <c r="F1453" s="29" t="n">
        <v>213</v>
      </c>
      <c r="G1453" s="38" t="n">
        <v>29</v>
      </c>
      <c r="H1453" s="41" t="n">
        <v>21</v>
      </c>
      <c r="I1453" s="41" t="n">
        <v>42</v>
      </c>
      <c r="L1453" s="13"/>
      <c r="M1453" s="13"/>
      <c r="N1453" s="13"/>
      <c r="O1453" s="13"/>
      <c r="P1453" s="13"/>
    </row>
    <row r="1454" s="12" customFormat="true" ht="12.75" hidden="false" customHeight="false" outlineLevel="0" collapsed="false">
      <c r="A1454" s="39" t="s">
        <v>32</v>
      </c>
      <c r="B1454" s="72" t="s">
        <v>245</v>
      </c>
      <c r="C1454" s="29" t="s">
        <v>285</v>
      </c>
      <c r="D1454" s="29" t="s">
        <v>323</v>
      </c>
      <c r="E1454" s="29" t="s">
        <v>251</v>
      </c>
      <c r="F1454" s="29" t="n">
        <v>220</v>
      </c>
      <c r="G1454" s="38" t="n">
        <f aca="false">G1456</f>
        <v>85</v>
      </c>
      <c r="H1454" s="41" t="n">
        <f aca="false">H1456+H1455</f>
        <v>65</v>
      </c>
      <c r="I1454" s="41" t="e">
        <f aca="false">I1456+I1455+#REF!+I1457</f>
        <v>#VALUE!</v>
      </c>
      <c r="L1454" s="13"/>
      <c r="M1454" s="13"/>
      <c r="N1454" s="13"/>
      <c r="O1454" s="13"/>
      <c r="P1454" s="13"/>
    </row>
    <row r="1455" s="12" customFormat="true" ht="12.75" hidden="false" customHeight="false" outlineLevel="0" collapsed="false">
      <c r="A1455" s="39" t="s">
        <v>33</v>
      </c>
      <c r="B1455" s="73" t="s">
        <v>245</v>
      </c>
      <c r="C1455" s="29" t="s">
        <v>285</v>
      </c>
      <c r="D1455" s="29" t="s">
        <v>323</v>
      </c>
      <c r="E1455" s="29" t="s">
        <v>251</v>
      </c>
      <c r="F1455" s="29" t="n">
        <v>221</v>
      </c>
      <c r="G1455" s="38"/>
      <c r="H1455" s="41" t="n">
        <v>2</v>
      </c>
      <c r="I1455" s="41" t="n">
        <v>4</v>
      </c>
      <c r="L1455" s="13"/>
      <c r="M1455" s="13"/>
      <c r="N1455" s="13"/>
      <c r="O1455" s="13"/>
      <c r="P1455" s="13"/>
    </row>
    <row r="1456" s="12" customFormat="true" ht="12.75" hidden="false" customHeight="false" outlineLevel="0" collapsed="false">
      <c r="A1456" s="39" t="s">
        <v>56</v>
      </c>
      <c r="B1456" s="72" t="s">
        <v>245</v>
      </c>
      <c r="C1456" s="29" t="s">
        <v>285</v>
      </c>
      <c r="D1456" s="29" t="s">
        <v>323</v>
      </c>
      <c r="E1456" s="29" t="s">
        <v>251</v>
      </c>
      <c r="F1456" s="29" t="n">
        <v>223</v>
      </c>
      <c r="G1456" s="38" t="n">
        <v>85</v>
      </c>
      <c r="H1456" s="41" t="n">
        <v>63</v>
      </c>
      <c r="I1456" s="41" t="n">
        <v>122</v>
      </c>
      <c r="L1456" s="13"/>
      <c r="M1456" s="13"/>
      <c r="N1456" s="13"/>
      <c r="O1456" s="13"/>
      <c r="P1456" s="13"/>
    </row>
    <row r="1457" s="12" customFormat="true" ht="66" hidden="false" customHeight="true" outlineLevel="0" collapsed="false">
      <c r="A1457" s="33" t="s">
        <v>331</v>
      </c>
      <c r="B1457" s="72"/>
      <c r="C1457" s="29"/>
      <c r="D1457" s="46"/>
      <c r="E1457" s="46"/>
      <c r="F1457" s="29"/>
      <c r="G1457" s="35" t="n">
        <f aca="false">G1459+G1460+G1461</f>
        <v>0</v>
      </c>
      <c r="H1457" s="54" t="n">
        <f aca="false">H1459+H1460+H1461</f>
        <v>684</v>
      </c>
      <c r="I1457" s="30" t="n">
        <f aca="false">I1459+I1460+I1461</f>
        <v>644</v>
      </c>
      <c r="L1457" s="13"/>
      <c r="M1457" s="13"/>
      <c r="N1457" s="13"/>
      <c r="O1457" s="13"/>
      <c r="P1457" s="13"/>
    </row>
    <row r="1458" s="64" customFormat="true" ht="25.5" hidden="false" customHeight="true" outlineLevel="0" collapsed="false">
      <c r="A1458" s="97" t="s">
        <v>247</v>
      </c>
      <c r="B1458" s="67"/>
      <c r="C1458" s="59"/>
      <c r="D1458" s="59"/>
      <c r="E1458" s="59"/>
      <c r="F1458" s="59"/>
      <c r="G1458" s="53"/>
      <c r="H1458" s="54"/>
      <c r="I1458" s="54"/>
      <c r="L1458" s="65"/>
      <c r="M1458" s="65"/>
      <c r="N1458" s="65"/>
      <c r="O1458" s="65"/>
      <c r="P1458" s="65"/>
    </row>
    <row r="1459" s="64" customFormat="true" ht="14.25" hidden="false" customHeight="true" outlineLevel="0" collapsed="false">
      <c r="A1459" s="57" t="s">
        <v>24</v>
      </c>
      <c r="B1459" s="67" t="s">
        <v>245</v>
      </c>
      <c r="C1459" s="59" t="s">
        <v>285</v>
      </c>
      <c r="D1459" s="59" t="s">
        <v>332</v>
      </c>
      <c r="E1459" s="59" t="s">
        <v>251</v>
      </c>
      <c r="F1459" s="59" t="s">
        <v>59</v>
      </c>
      <c r="G1459" s="60"/>
      <c r="H1459" s="61" t="n">
        <v>229</v>
      </c>
      <c r="I1459" s="61" t="n">
        <v>292</v>
      </c>
      <c r="L1459" s="65"/>
      <c r="M1459" s="65"/>
      <c r="N1459" s="65"/>
      <c r="O1459" s="65"/>
      <c r="P1459" s="65"/>
    </row>
    <row r="1460" s="64" customFormat="true" ht="12.75" hidden="false" customHeight="true" outlineLevel="0" collapsed="false">
      <c r="A1460" s="57" t="s">
        <v>25</v>
      </c>
      <c r="B1460" s="67" t="s">
        <v>245</v>
      </c>
      <c r="C1460" s="59" t="s">
        <v>285</v>
      </c>
      <c r="D1460" s="59" t="s">
        <v>332</v>
      </c>
      <c r="E1460" s="59" t="s">
        <v>251</v>
      </c>
      <c r="F1460" s="59" t="s">
        <v>60</v>
      </c>
      <c r="G1460" s="60"/>
      <c r="H1460" s="61" t="n">
        <v>60</v>
      </c>
      <c r="I1460" s="61" t="n">
        <v>76</v>
      </c>
      <c r="L1460" s="65"/>
      <c r="M1460" s="65"/>
      <c r="N1460" s="65"/>
      <c r="O1460" s="65"/>
      <c r="P1460" s="65"/>
    </row>
    <row r="1461" s="64" customFormat="true" ht="14.25" hidden="false" customHeight="true" outlineLevel="0" collapsed="false">
      <c r="A1461" s="57" t="s">
        <v>233</v>
      </c>
      <c r="B1461" s="67" t="s">
        <v>245</v>
      </c>
      <c r="C1461" s="59" t="s">
        <v>285</v>
      </c>
      <c r="D1461" s="59" t="s">
        <v>332</v>
      </c>
      <c r="E1461" s="59" t="s">
        <v>251</v>
      </c>
      <c r="F1461" s="59" t="n">
        <v>262</v>
      </c>
      <c r="G1461" s="60"/>
      <c r="H1461" s="61" t="n">
        <v>395</v>
      </c>
      <c r="I1461" s="61" t="n">
        <v>276</v>
      </c>
      <c r="L1461" s="65"/>
      <c r="M1461" s="65"/>
      <c r="N1461" s="65"/>
      <c r="O1461" s="65"/>
      <c r="P1461" s="65"/>
    </row>
    <row r="1462" s="12" customFormat="true" ht="25.5" hidden="false" customHeight="false" outlineLevel="0" collapsed="false">
      <c r="A1462" s="33" t="s">
        <v>333</v>
      </c>
      <c r="B1462" s="72"/>
      <c r="C1462" s="29"/>
      <c r="D1462" s="29"/>
      <c r="E1462" s="29"/>
      <c r="F1462" s="29"/>
      <c r="G1462" s="35" t="n">
        <f aca="false">G1465+G1470+G1476+G1475</f>
        <v>5877</v>
      </c>
      <c r="H1462" s="30" t="n">
        <f aca="false">H1464+H1479</f>
        <v>5375</v>
      </c>
      <c r="I1462" s="35" t="n">
        <f aca="false">I1465+I1470+I1476+I1475</f>
        <v>6139</v>
      </c>
      <c r="L1462" s="13"/>
      <c r="M1462" s="13"/>
      <c r="N1462" s="13"/>
      <c r="O1462" s="13"/>
      <c r="P1462" s="13"/>
    </row>
    <row r="1463" s="12" customFormat="true" ht="24" hidden="false" customHeight="false" outlineLevel="0" collapsed="false">
      <c r="A1463" s="88" t="s">
        <v>247</v>
      </c>
      <c r="B1463" s="72"/>
      <c r="C1463" s="29"/>
      <c r="D1463" s="29"/>
      <c r="E1463" s="29"/>
      <c r="F1463" s="29"/>
      <c r="G1463" s="35"/>
      <c r="H1463" s="35"/>
      <c r="I1463" s="35"/>
      <c r="L1463" s="13"/>
      <c r="M1463" s="13"/>
      <c r="N1463" s="13"/>
      <c r="O1463" s="13"/>
      <c r="P1463" s="13"/>
    </row>
    <row r="1464" s="12" customFormat="true" ht="25.5" hidden="false" customHeight="false" outlineLevel="0" collapsed="false">
      <c r="A1464" s="33" t="s">
        <v>334</v>
      </c>
      <c r="B1464" s="72"/>
      <c r="C1464" s="29"/>
      <c r="D1464" s="29"/>
      <c r="E1464" s="29"/>
      <c r="F1464" s="29"/>
      <c r="G1464" s="35"/>
      <c r="H1464" s="30" t="n">
        <f aca="false">H1465+H1470+H1475+H1476</f>
        <v>4605</v>
      </c>
      <c r="I1464" s="35"/>
      <c r="L1464" s="13"/>
      <c r="M1464" s="13"/>
      <c r="N1464" s="13"/>
      <c r="O1464" s="13"/>
      <c r="P1464" s="13"/>
    </row>
    <row r="1465" s="12" customFormat="true" ht="12.75" hidden="false" customHeight="false" outlineLevel="0" collapsed="false">
      <c r="A1465" s="36" t="s">
        <v>20</v>
      </c>
      <c r="B1465" s="73" t="s">
        <v>245</v>
      </c>
      <c r="C1465" s="29" t="s">
        <v>185</v>
      </c>
      <c r="D1465" s="29" t="s">
        <v>335</v>
      </c>
      <c r="E1465" s="29" t="s">
        <v>251</v>
      </c>
      <c r="F1465" s="29" t="n">
        <v>210</v>
      </c>
      <c r="G1465" s="38" t="n">
        <f aca="false">G1466+G1467+G1469</f>
        <v>4526</v>
      </c>
      <c r="H1465" s="38" t="n">
        <f aca="false">H1466+H1467+H1469</f>
        <v>4095</v>
      </c>
      <c r="I1465" s="38" t="n">
        <f aca="false">I1466+I1467+I1469</f>
        <v>4769</v>
      </c>
      <c r="L1465" s="13"/>
      <c r="M1465" s="13"/>
      <c r="N1465" s="13"/>
      <c r="O1465" s="13"/>
      <c r="P1465" s="13"/>
    </row>
    <row r="1466" s="12" customFormat="true" ht="12.75" hidden="false" customHeight="false" outlineLevel="0" collapsed="false">
      <c r="A1466" s="39" t="s">
        <v>24</v>
      </c>
      <c r="B1466" s="72" t="s">
        <v>245</v>
      </c>
      <c r="C1466" s="29" t="s">
        <v>185</v>
      </c>
      <c r="D1466" s="29" t="s">
        <v>335</v>
      </c>
      <c r="E1466" s="29" t="s">
        <v>251</v>
      </c>
      <c r="F1466" s="29" t="n">
        <v>211</v>
      </c>
      <c r="G1466" s="38" t="n">
        <v>3600</v>
      </c>
      <c r="H1466" s="41" t="n">
        <v>3242</v>
      </c>
      <c r="I1466" s="41" t="n">
        <v>3766</v>
      </c>
      <c r="L1466" s="13"/>
      <c r="M1466" s="13"/>
      <c r="N1466" s="13"/>
      <c r="O1466" s="13"/>
      <c r="P1466" s="13"/>
    </row>
    <row r="1467" s="12" customFormat="true" ht="12.75" hidden="false" customHeight="false" outlineLevel="0" collapsed="false">
      <c r="A1467" s="39" t="s">
        <v>30</v>
      </c>
      <c r="B1467" s="72" t="s">
        <v>245</v>
      </c>
      <c r="C1467" s="29" t="s">
        <v>185</v>
      </c>
      <c r="D1467" s="29" t="s">
        <v>335</v>
      </c>
      <c r="E1467" s="29" t="s">
        <v>251</v>
      </c>
      <c r="F1467" s="29" t="n">
        <v>212</v>
      </c>
      <c r="G1467" s="38" t="n">
        <v>8</v>
      </c>
      <c r="H1467" s="41" t="n">
        <v>4</v>
      </c>
      <c r="I1467" s="41" t="n">
        <v>16</v>
      </c>
      <c r="L1467" s="13"/>
      <c r="M1467" s="13"/>
      <c r="N1467" s="13"/>
      <c r="O1467" s="13"/>
      <c r="P1467" s="13"/>
    </row>
    <row r="1468" s="12" customFormat="true" ht="25.5" hidden="true" customHeight="false" outlineLevel="0" collapsed="false">
      <c r="A1468" s="39" t="s">
        <v>336</v>
      </c>
      <c r="B1468" s="72" t="s">
        <v>245</v>
      </c>
      <c r="C1468" s="29" t="s">
        <v>185</v>
      </c>
      <c r="D1468" s="29" t="s">
        <v>335</v>
      </c>
      <c r="E1468" s="29" t="s">
        <v>251</v>
      </c>
      <c r="F1468" s="29" t="s">
        <v>55</v>
      </c>
      <c r="G1468" s="38" t="n">
        <v>1</v>
      </c>
      <c r="H1468" s="41"/>
      <c r="I1468" s="41"/>
      <c r="L1468" s="13"/>
      <c r="M1468" s="13"/>
      <c r="N1468" s="13"/>
      <c r="O1468" s="13"/>
      <c r="P1468" s="13"/>
    </row>
    <row r="1469" s="12" customFormat="true" ht="12.75" hidden="false" customHeight="false" outlineLevel="0" collapsed="false">
      <c r="A1469" s="39" t="s">
        <v>25</v>
      </c>
      <c r="B1469" s="73" t="s">
        <v>245</v>
      </c>
      <c r="C1469" s="29" t="s">
        <v>185</v>
      </c>
      <c r="D1469" s="29" t="s">
        <v>335</v>
      </c>
      <c r="E1469" s="29" t="s">
        <v>251</v>
      </c>
      <c r="F1469" s="29" t="n">
        <v>213</v>
      </c>
      <c r="G1469" s="38" t="n">
        <v>918</v>
      </c>
      <c r="H1469" s="41" t="n">
        <v>849</v>
      </c>
      <c r="I1469" s="41" t="n">
        <v>987</v>
      </c>
      <c r="L1469" s="13"/>
      <c r="M1469" s="13"/>
      <c r="N1469" s="13"/>
      <c r="O1469" s="13"/>
      <c r="P1469" s="13"/>
    </row>
    <row r="1470" s="12" customFormat="true" ht="12.75" hidden="false" customHeight="false" outlineLevel="0" collapsed="false">
      <c r="A1470" s="39" t="s">
        <v>32</v>
      </c>
      <c r="B1470" s="72" t="s">
        <v>245</v>
      </c>
      <c r="C1470" s="29" t="s">
        <v>185</v>
      </c>
      <c r="D1470" s="29" t="s">
        <v>335</v>
      </c>
      <c r="E1470" s="29" t="s">
        <v>251</v>
      </c>
      <c r="F1470" s="29" t="n">
        <v>220</v>
      </c>
      <c r="G1470" s="38" t="n">
        <f aca="false">G1471+G1472+G1474+G1473</f>
        <v>296</v>
      </c>
      <c r="H1470" s="38" t="n">
        <f aca="false">H1471+H1472+H1474+H1473</f>
        <v>353</v>
      </c>
      <c r="I1470" s="38" t="n">
        <f aca="false">I1471+I1472+I1474+I1473</f>
        <v>793</v>
      </c>
      <c r="L1470" s="13"/>
      <c r="M1470" s="13"/>
      <c r="N1470" s="13"/>
      <c r="O1470" s="13"/>
      <c r="P1470" s="13"/>
    </row>
    <row r="1471" s="12" customFormat="true" ht="12.75" hidden="false" customHeight="false" outlineLevel="0" collapsed="false">
      <c r="A1471" s="39" t="s">
        <v>33</v>
      </c>
      <c r="B1471" s="72" t="s">
        <v>245</v>
      </c>
      <c r="C1471" s="29" t="s">
        <v>185</v>
      </c>
      <c r="D1471" s="29" t="s">
        <v>335</v>
      </c>
      <c r="E1471" s="29" t="s">
        <v>251</v>
      </c>
      <c r="F1471" s="29" t="n">
        <v>221</v>
      </c>
      <c r="G1471" s="38" t="n">
        <v>37</v>
      </c>
      <c r="H1471" s="41" t="n">
        <v>41</v>
      </c>
      <c r="I1471" s="41" t="n">
        <v>41</v>
      </c>
      <c r="L1471" s="13"/>
      <c r="M1471" s="13"/>
      <c r="N1471" s="13"/>
      <c r="O1471" s="13"/>
      <c r="P1471" s="13"/>
    </row>
    <row r="1472" s="12" customFormat="true" ht="12.75" hidden="false" customHeight="false" outlineLevel="0" collapsed="false">
      <c r="A1472" s="39" t="s">
        <v>34</v>
      </c>
      <c r="B1472" s="72" t="s">
        <v>245</v>
      </c>
      <c r="C1472" s="29" t="s">
        <v>185</v>
      </c>
      <c r="D1472" s="29" t="s">
        <v>335</v>
      </c>
      <c r="E1472" s="29" t="s">
        <v>251</v>
      </c>
      <c r="F1472" s="29" t="n">
        <v>222</v>
      </c>
      <c r="G1472" s="38" t="n">
        <f aca="false">4+22</f>
        <v>26</v>
      </c>
      <c r="H1472" s="41" t="n">
        <v>86</v>
      </c>
      <c r="I1472" s="41" t="n">
        <v>136</v>
      </c>
      <c r="L1472" s="13"/>
      <c r="M1472" s="13"/>
      <c r="N1472" s="13"/>
      <c r="O1472" s="13"/>
      <c r="P1472" s="13"/>
    </row>
    <row r="1473" s="12" customFormat="true" ht="12.75" hidden="false" customHeight="false" outlineLevel="0" collapsed="false">
      <c r="A1473" s="39" t="s">
        <v>37</v>
      </c>
      <c r="B1473" s="73" t="s">
        <v>245</v>
      </c>
      <c r="C1473" s="29" t="s">
        <v>185</v>
      </c>
      <c r="D1473" s="29" t="s">
        <v>335</v>
      </c>
      <c r="E1473" s="29" t="s">
        <v>251</v>
      </c>
      <c r="F1473" s="29" t="n">
        <v>225</v>
      </c>
      <c r="G1473" s="38" t="n">
        <v>2</v>
      </c>
      <c r="H1473" s="41" t="n">
        <v>19</v>
      </c>
      <c r="I1473" s="41" t="n">
        <f aca="false">3+36+80</f>
        <v>119</v>
      </c>
      <c r="L1473" s="13"/>
      <c r="M1473" s="13"/>
      <c r="N1473" s="13"/>
      <c r="O1473" s="13"/>
      <c r="P1473" s="13"/>
    </row>
    <row r="1474" s="12" customFormat="true" ht="12.75" hidden="false" customHeight="false" outlineLevel="0" collapsed="false">
      <c r="A1474" s="39" t="s">
        <v>38</v>
      </c>
      <c r="B1474" s="72" t="s">
        <v>245</v>
      </c>
      <c r="C1474" s="29" t="s">
        <v>185</v>
      </c>
      <c r="D1474" s="29" t="s">
        <v>335</v>
      </c>
      <c r="E1474" s="29" t="s">
        <v>251</v>
      </c>
      <c r="F1474" s="29" t="n">
        <v>226</v>
      </c>
      <c r="G1474" s="38" t="n">
        <v>231</v>
      </c>
      <c r="H1474" s="41" t="n">
        <v>207</v>
      </c>
      <c r="I1474" s="41" t="n">
        <v>497</v>
      </c>
      <c r="L1474" s="13"/>
      <c r="M1474" s="13"/>
      <c r="N1474" s="13"/>
      <c r="O1474" s="13"/>
      <c r="P1474" s="13"/>
    </row>
    <row r="1475" s="12" customFormat="true" ht="12.75" hidden="false" customHeight="false" outlineLevel="0" collapsed="false">
      <c r="A1475" s="39" t="s">
        <v>41</v>
      </c>
      <c r="B1475" s="72" t="s">
        <v>245</v>
      </c>
      <c r="C1475" s="29" t="s">
        <v>185</v>
      </c>
      <c r="D1475" s="29" t="s">
        <v>335</v>
      </c>
      <c r="E1475" s="29" t="s">
        <v>251</v>
      </c>
      <c r="F1475" s="29" t="s">
        <v>42</v>
      </c>
      <c r="G1475" s="38" t="n">
        <v>35</v>
      </c>
      <c r="H1475" s="41" t="n">
        <v>2</v>
      </c>
      <c r="I1475" s="41" t="n">
        <v>112</v>
      </c>
      <c r="L1475" s="13"/>
      <c r="M1475" s="13"/>
      <c r="N1475" s="13"/>
      <c r="O1475" s="13"/>
      <c r="P1475" s="13"/>
    </row>
    <row r="1476" s="12" customFormat="true" ht="12.75" hidden="false" customHeight="false" outlineLevel="0" collapsed="false">
      <c r="A1476" s="39" t="s">
        <v>43</v>
      </c>
      <c r="B1476" s="72" t="s">
        <v>245</v>
      </c>
      <c r="C1476" s="29" t="s">
        <v>185</v>
      </c>
      <c r="D1476" s="29" t="s">
        <v>335</v>
      </c>
      <c r="E1476" s="29" t="s">
        <v>251</v>
      </c>
      <c r="F1476" s="29" t="n">
        <v>300</v>
      </c>
      <c r="G1476" s="38" t="n">
        <f aca="false">G1477+G1478</f>
        <v>1020</v>
      </c>
      <c r="H1476" s="38" t="n">
        <f aca="false">H1477+H1478</f>
        <v>155</v>
      </c>
      <c r="I1476" s="38" t="n">
        <f aca="false">I1477+I1478</f>
        <v>465</v>
      </c>
      <c r="L1476" s="13"/>
      <c r="M1476" s="13"/>
      <c r="N1476" s="13"/>
      <c r="O1476" s="13"/>
      <c r="P1476" s="13"/>
    </row>
    <row r="1477" s="12" customFormat="true" ht="12.75" hidden="false" customHeight="false" outlineLevel="0" collapsed="false">
      <c r="A1477" s="39" t="s">
        <v>44</v>
      </c>
      <c r="B1477" s="72" t="s">
        <v>245</v>
      </c>
      <c r="C1477" s="29" t="s">
        <v>185</v>
      </c>
      <c r="D1477" s="29" t="s">
        <v>335</v>
      </c>
      <c r="E1477" s="29" t="s">
        <v>251</v>
      </c>
      <c r="F1477" s="29" t="n">
        <v>310</v>
      </c>
      <c r="G1477" s="38" t="n">
        <f aca="false">905-40</f>
        <v>865</v>
      </c>
      <c r="H1477" s="41" t="n">
        <v>13</v>
      </c>
      <c r="I1477" s="41" t="n">
        <v>105</v>
      </c>
      <c r="L1477" s="13"/>
      <c r="M1477" s="13"/>
      <c r="N1477" s="13"/>
      <c r="O1477" s="13"/>
      <c r="P1477" s="13"/>
    </row>
    <row r="1478" s="12" customFormat="true" ht="12.75" hidden="false" customHeight="false" outlineLevel="0" collapsed="false">
      <c r="A1478" s="39" t="s">
        <v>45</v>
      </c>
      <c r="B1478" s="72" t="s">
        <v>245</v>
      </c>
      <c r="C1478" s="29" t="s">
        <v>185</v>
      </c>
      <c r="D1478" s="29" t="s">
        <v>335</v>
      </c>
      <c r="E1478" s="29" t="s">
        <v>251</v>
      </c>
      <c r="F1478" s="29" t="n">
        <v>340</v>
      </c>
      <c r="G1478" s="38" t="n">
        <v>155</v>
      </c>
      <c r="H1478" s="41" t="n">
        <f aca="false">72+70</f>
        <v>142</v>
      </c>
      <c r="I1478" s="41" t="n">
        <f aca="false">282+78</f>
        <v>360</v>
      </c>
      <c r="L1478" s="13"/>
      <c r="M1478" s="13"/>
      <c r="N1478" s="13"/>
      <c r="O1478" s="13"/>
      <c r="P1478" s="13"/>
    </row>
    <row r="1479" s="12" customFormat="true" ht="38.25" hidden="false" customHeight="false" outlineLevel="0" collapsed="false">
      <c r="A1479" s="33" t="s">
        <v>337</v>
      </c>
      <c r="B1479" s="72"/>
      <c r="C1479" s="29"/>
      <c r="D1479" s="29"/>
      <c r="E1479" s="29"/>
      <c r="F1479" s="29"/>
      <c r="G1479" s="35" t="n">
        <f aca="false">G1480+G1485+G1491+G1490</f>
        <v>5877</v>
      </c>
      <c r="H1479" s="30" t="n">
        <f aca="false">H1480+H1485+H1491+H1490</f>
        <v>770</v>
      </c>
      <c r="I1479" s="35" t="n">
        <f aca="false">I1480+I1485+I1491+I1490</f>
        <v>6139</v>
      </c>
      <c r="L1479" s="13"/>
      <c r="M1479" s="13"/>
      <c r="N1479" s="13"/>
      <c r="O1479" s="13"/>
      <c r="P1479" s="13"/>
    </row>
    <row r="1480" s="12" customFormat="true" ht="12.75" hidden="false" customHeight="false" outlineLevel="0" collapsed="false">
      <c r="A1480" s="36" t="s">
        <v>20</v>
      </c>
      <c r="B1480" s="73" t="s">
        <v>245</v>
      </c>
      <c r="C1480" s="29" t="s">
        <v>185</v>
      </c>
      <c r="D1480" s="29" t="s">
        <v>335</v>
      </c>
      <c r="E1480" s="29" t="s">
        <v>251</v>
      </c>
      <c r="F1480" s="29" t="n">
        <v>210</v>
      </c>
      <c r="G1480" s="38" t="n">
        <f aca="false">G1481+G1482+G1484</f>
        <v>4526</v>
      </c>
      <c r="H1480" s="38" t="n">
        <f aca="false">H1481+H1482+H1484</f>
        <v>626</v>
      </c>
      <c r="I1480" s="38" t="n">
        <f aca="false">I1481+I1482+I1484</f>
        <v>4769</v>
      </c>
      <c r="L1480" s="13"/>
      <c r="M1480" s="13"/>
      <c r="N1480" s="13"/>
      <c r="O1480" s="13"/>
      <c r="P1480" s="13"/>
    </row>
    <row r="1481" s="12" customFormat="true" ht="12.75" hidden="false" customHeight="false" outlineLevel="0" collapsed="false">
      <c r="A1481" s="39" t="s">
        <v>24</v>
      </c>
      <c r="B1481" s="72" t="s">
        <v>245</v>
      </c>
      <c r="C1481" s="29" t="s">
        <v>185</v>
      </c>
      <c r="D1481" s="29" t="s">
        <v>335</v>
      </c>
      <c r="E1481" s="29" t="s">
        <v>251</v>
      </c>
      <c r="F1481" s="29" t="n">
        <v>211</v>
      </c>
      <c r="G1481" s="38" t="n">
        <v>3600</v>
      </c>
      <c r="H1481" s="41" t="n">
        <v>486</v>
      </c>
      <c r="I1481" s="41" t="n">
        <v>3766</v>
      </c>
      <c r="L1481" s="13"/>
      <c r="M1481" s="13"/>
      <c r="N1481" s="13"/>
      <c r="O1481" s="13"/>
      <c r="P1481" s="13"/>
    </row>
    <row r="1482" s="12" customFormat="true" ht="12.75" hidden="false" customHeight="false" outlineLevel="0" collapsed="false">
      <c r="A1482" s="39" t="s">
        <v>30</v>
      </c>
      <c r="B1482" s="72" t="s">
        <v>245</v>
      </c>
      <c r="C1482" s="29" t="s">
        <v>185</v>
      </c>
      <c r="D1482" s="29" t="s">
        <v>335</v>
      </c>
      <c r="E1482" s="29" t="s">
        <v>251</v>
      </c>
      <c r="F1482" s="29" t="n">
        <v>212</v>
      </c>
      <c r="G1482" s="38" t="n">
        <v>8</v>
      </c>
      <c r="H1482" s="41" t="n">
        <v>12</v>
      </c>
      <c r="I1482" s="41" t="n">
        <v>16</v>
      </c>
      <c r="L1482" s="13"/>
      <c r="M1482" s="13"/>
      <c r="N1482" s="13"/>
      <c r="O1482" s="13"/>
      <c r="P1482" s="13"/>
    </row>
    <row r="1483" s="12" customFormat="true" ht="25.5" hidden="true" customHeight="false" outlineLevel="0" collapsed="false">
      <c r="A1483" s="39" t="s">
        <v>336</v>
      </c>
      <c r="B1483" s="72" t="s">
        <v>245</v>
      </c>
      <c r="C1483" s="29" t="s">
        <v>185</v>
      </c>
      <c r="D1483" s="29" t="s">
        <v>335</v>
      </c>
      <c r="E1483" s="29" t="s">
        <v>251</v>
      </c>
      <c r="F1483" s="29" t="s">
        <v>55</v>
      </c>
      <c r="G1483" s="38" t="n">
        <v>1</v>
      </c>
      <c r="H1483" s="41"/>
      <c r="I1483" s="41"/>
      <c r="L1483" s="13"/>
      <c r="M1483" s="13"/>
      <c r="N1483" s="13"/>
      <c r="O1483" s="13"/>
      <c r="P1483" s="13"/>
    </row>
    <row r="1484" s="12" customFormat="true" ht="12.75" hidden="false" customHeight="false" outlineLevel="0" collapsed="false">
      <c r="A1484" s="39" t="s">
        <v>25</v>
      </c>
      <c r="B1484" s="73" t="s">
        <v>245</v>
      </c>
      <c r="C1484" s="29" t="s">
        <v>185</v>
      </c>
      <c r="D1484" s="29" t="s">
        <v>335</v>
      </c>
      <c r="E1484" s="29" t="s">
        <v>251</v>
      </c>
      <c r="F1484" s="29" t="n">
        <v>213</v>
      </c>
      <c r="G1484" s="38" t="n">
        <v>918</v>
      </c>
      <c r="H1484" s="41" t="n">
        <v>128</v>
      </c>
      <c r="I1484" s="41" t="n">
        <v>987</v>
      </c>
      <c r="L1484" s="13"/>
      <c r="M1484" s="13"/>
      <c r="N1484" s="13"/>
      <c r="O1484" s="13"/>
      <c r="P1484" s="13"/>
    </row>
    <row r="1485" s="12" customFormat="true" ht="12.75" hidden="false" customHeight="false" outlineLevel="0" collapsed="false">
      <c r="A1485" s="39" t="s">
        <v>32</v>
      </c>
      <c r="B1485" s="72" t="s">
        <v>245</v>
      </c>
      <c r="C1485" s="29" t="s">
        <v>185</v>
      </c>
      <c r="D1485" s="29" t="s">
        <v>335</v>
      </c>
      <c r="E1485" s="29" t="s">
        <v>251</v>
      </c>
      <c r="F1485" s="29" t="n">
        <v>220</v>
      </c>
      <c r="G1485" s="38" t="n">
        <f aca="false">G1486+G1487+G1489+G1488</f>
        <v>296</v>
      </c>
      <c r="H1485" s="38" t="n">
        <f aca="false">H1486+H1487+H1489+H1488</f>
        <v>86</v>
      </c>
      <c r="I1485" s="38" t="n">
        <f aca="false">I1486+I1487+I1489+I1488</f>
        <v>793</v>
      </c>
      <c r="L1485" s="13"/>
      <c r="M1485" s="13"/>
      <c r="N1485" s="13"/>
      <c r="O1485" s="13"/>
      <c r="P1485" s="13"/>
    </row>
    <row r="1486" s="12" customFormat="true" ht="12.75" hidden="false" customHeight="false" outlineLevel="0" collapsed="false">
      <c r="A1486" s="39" t="s">
        <v>33</v>
      </c>
      <c r="B1486" s="72" t="s">
        <v>245</v>
      </c>
      <c r="C1486" s="29" t="s">
        <v>185</v>
      </c>
      <c r="D1486" s="29" t="s">
        <v>335</v>
      </c>
      <c r="E1486" s="29" t="s">
        <v>251</v>
      </c>
      <c r="F1486" s="29" t="n">
        <v>221</v>
      </c>
      <c r="G1486" s="38" t="n">
        <v>37</v>
      </c>
      <c r="H1486" s="41" t="n">
        <v>3</v>
      </c>
      <c r="I1486" s="41" t="n">
        <v>41</v>
      </c>
      <c r="L1486" s="13"/>
      <c r="M1486" s="13"/>
      <c r="N1486" s="13"/>
      <c r="O1486" s="13"/>
      <c r="P1486" s="13"/>
    </row>
    <row r="1487" s="12" customFormat="true" ht="12" hidden="false" customHeight="true" outlineLevel="0" collapsed="false">
      <c r="A1487" s="39" t="s">
        <v>34</v>
      </c>
      <c r="B1487" s="72" t="s">
        <v>245</v>
      </c>
      <c r="C1487" s="29" t="s">
        <v>185</v>
      </c>
      <c r="D1487" s="29" t="s">
        <v>335</v>
      </c>
      <c r="E1487" s="29" t="s">
        <v>251</v>
      </c>
      <c r="F1487" s="29" t="n">
        <v>222</v>
      </c>
      <c r="G1487" s="38" t="n">
        <f aca="false">4+22</f>
        <v>26</v>
      </c>
      <c r="H1487" s="41" t="n">
        <v>16</v>
      </c>
      <c r="I1487" s="41" t="n">
        <v>136</v>
      </c>
      <c r="L1487" s="13"/>
      <c r="M1487" s="13"/>
      <c r="N1487" s="13"/>
      <c r="O1487" s="13"/>
      <c r="P1487" s="13"/>
    </row>
    <row r="1488" s="12" customFormat="true" ht="0.75" hidden="true" customHeight="true" outlineLevel="0" collapsed="false">
      <c r="A1488" s="39" t="s">
        <v>37</v>
      </c>
      <c r="B1488" s="73" t="s">
        <v>245</v>
      </c>
      <c r="C1488" s="29" t="s">
        <v>185</v>
      </c>
      <c r="D1488" s="29" t="s">
        <v>335</v>
      </c>
      <c r="E1488" s="29" t="s">
        <v>251</v>
      </c>
      <c r="F1488" s="29" t="n">
        <v>225</v>
      </c>
      <c r="G1488" s="38" t="n">
        <v>2</v>
      </c>
      <c r="H1488" s="41" t="n">
        <v>0</v>
      </c>
      <c r="I1488" s="41" t="n">
        <f aca="false">3+36+80</f>
        <v>119</v>
      </c>
      <c r="L1488" s="13"/>
      <c r="M1488" s="13"/>
      <c r="N1488" s="13"/>
      <c r="O1488" s="13"/>
      <c r="P1488" s="13"/>
    </row>
    <row r="1489" s="12" customFormat="true" ht="12.75" hidden="false" customHeight="false" outlineLevel="0" collapsed="false">
      <c r="A1489" s="39" t="s">
        <v>38</v>
      </c>
      <c r="B1489" s="72" t="s">
        <v>245</v>
      </c>
      <c r="C1489" s="29" t="s">
        <v>185</v>
      </c>
      <c r="D1489" s="29" t="s">
        <v>335</v>
      </c>
      <c r="E1489" s="29" t="s">
        <v>251</v>
      </c>
      <c r="F1489" s="29" t="n">
        <v>226</v>
      </c>
      <c r="G1489" s="38" t="n">
        <v>231</v>
      </c>
      <c r="H1489" s="41" t="n">
        <v>67</v>
      </c>
      <c r="I1489" s="41" t="n">
        <v>497</v>
      </c>
      <c r="L1489" s="13"/>
      <c r="M1489" s="13"/>
      <c r="N1489" s="13"/>
      <c r="O1489" s="13"/>
      <c r="P1489" s="13"/>
    </row>
    <row r="1490" s="12" customFormat="true" ht="12.75" hidden="false" customHeight="false" outlineLevel="0" collapsed="false">
      <c r="A1490" s="39" t="s">
        <v>41</v>
      </c>
      <c r="B1490" s="72" t="s">
        <v>245</v>
      </c>
      <c r="C1490" s="29" t="s">
        <v>185</v>
      </c>
      <c r="D1490" s="29" t="s">
        <v>335</v>
      </c>
      <c r="E1490" s="29" t="s">
        <v>251</v>
      </c>
      <c r="F1490" s="29" t="s">
        <v>42</v>
      </c>
      <c r="G1490" s="38" t="n">
        <v>35</v>
      </c>
      <c r="H1490" s="41" t="n">
        <v>9</v>
      </c>
      <c r="I1490" s="41" t="n">
        <v>112</v>
      </c>
      <c r="L1490" s="13"/>
      <c r="M1490" s="13"/>
      <c r="N1490" s="13"/>
      <c r="O1490" s="13"/>
      <c r="P1490" s="13"/>
    </row>
    <row r="1491" s="12" customFormat="true" ht="12.75" hidden="false" customHeight="false" outlineLevel="0" collapsed="false">
      <c r="A1491" s="39" t="s">
        <v>43</v>
      </c>
      <c r="B1491" s="72" t="s">
        <v>245</v>
      </c>
      <c r="C1491" s="29" t="s">
        <v>185</v>
      </c>
      <c r="D1491" s="29" t="s">
        <v>335</v>
      </c>
      <c r="E1491" s="29" t="s">
        <v>251</v>
      </c>
      <c r="F1491" s="29" t="n">
        <v>300</v>
      </c>
      <c r="G1491" s="38" t="n">
        <f aca="false">G1492+G1493</f>
        <v>1020</v>
      </c>
      <c r="H1491" s="38" t="n">
        <f aca="false">H1492+H1493</f>
        <v>49</v>
      </c>
      <c r="I1491" s="38" t="n">
        <f aca="false">I1492+I1493</f>
        <v>465</v>
      </c>
      <c r="L1491" s="13"/>
      <c r="M1491" s="13"/>
      <c r="N1491" s="13"/>
      <c r="O1491" s="13"/>
      <c r="P1491" s="13"/>
    </row>
    <row r="1492" s="12" customFormat="true" ht="12.75" hidden="false" customHeight="false" outlineLevel="0" collapsed="false">
      <c r="A1492" s="39" t="s">
        <v>44</v>
      </c>
      <c r="B1492" s="72" t="s">
        <v>245</v>
      </c>
      <c r="C1492" s="29" t="s">
        <v>185</v>
      </c>
      <c r="D1492" s="29" t="s">
        <v>335</v>
      </c>
      <c r="E1492" s="29" t="s">
        <v>251</v>
      </c>
      <c r="F1492" s="29" t="n">
        <v>310</v>
      </c>
      <c r="G1492" s="38" t="n">
        <f aca="false">905-40</f>
        <v>865</v>
      </c>
      <c r="H1492" s="41" t="n">
        <v>39</v>
      </c>
      <c r="I1492" s="41" t="n">
        <v>105</v>
      </c>
      <c r="L1492" s="13"/>
      <c r="M1492" s="13"/>
      <c r="N1492" s="13"/>
      <c r="O1492" s="13"/>
      <c r="P1492" s="13"/>
    </row>
    <row r="1493" s="12" customFormat="true" ht="12.75" hidden="false" customHeight="false" outlineLevel="0" collapsed="false">
      <c r="A1493" s="39" t="s">
        <v>45</v>
      </c>
      <c r="B1493" s="72" t="s">
        <v>245</v>
      </c>
      <c r="C1493" s="29" t="s">
        <v>185</v>
      </c>
      <c r="D1493" s="29" t="s">
        <v>335</v>
      </c>
      <c r="E1493" s="29" t="s">
        <v>251</v>
      </c>
      <c r="F1493" s="29" t="n">
        <v>340</v>
      </c>
      <c r="G1493" s="38" t="n">
        <v>155</v>
      </c>
      <c r="H1493" s="41" t="n">
        <f aca="false">10</f>
        <v>10</v>
      </c>
      <c r="I1493" s="41" t="n">
        <f aca="false">282+78</f>
        <v>360</v>
      </c>
      <c r="L1493" s="13"/>
      <c r="M1493" s="13"/>
      <c r="N1493" s="13"/>
      <c r="O1493" s="13"/>
      <c r="P1493" s="13"/>
    </row>
    <row r="1494" s="12" customFormat="true" ht="27.75" hidden="false" customHeight="true" outlineLevel="0" collapsed="false">
      <c r="A1494" s="32" t="s">
        <v>338</v>
      </c>
      <c r="B1494" s="75" t="s">
        <v>245</v>
      </c>
      <c r="C1494" s="43" t="s">
        <v>71</v>
      </c>
      <c r="D1494" s="43" t="s">
        <v>339</v>
      </c>
      <c r="E1494" s="43" t="s">
        <v>340</v>
      </c>
      <c r="F1494" s="43" t="s">
        <v>98</v>
      </c>
      <c r="G1494" s="35" t="n">
        <f aca="false">G1496+G1498</f>
        <v>657</v>
      </c>
      <c r="H1494" s="30" t="n">
        <f aca="false">H1496</f>
        <v>665</v>
      </c>
      <c r="I1494" s="35" t="n">
        <f aca="false">I1496+I1498</f>
        <v>1100</v>
      </c>
      <c r="L1494" s="13"/>
      <c r="M1494" s="13"/>
      <c r="N1494" s="13"/>
      <c r="O1494" s="13"/>
      <c r="P1494" s="13"/>
    </row>
    <row r="1495" s="12" customFormat="true" ht="12.75" hidden="false" customHeight="false" outlineLevel="0" collapsed="false">
      <c r="A1495" s="36" t="s">
        <v>341</v>
      </c>
      <c r="B1495" s="72"/>
      <c r="C1495" s="46"/>
      <c r="D1495" s="46"/>
      <c r="E1495" s="46"/>
      <c r="F1495" s="46"/>
      <c r="G1495" s="42"/>
      <c r="H1495" s="41"/>
      <c r="I1495" s="41"/>
      <c r="L1495" s="13"/>
      <c r="M1495" s="13"/>
      <c r="N1495" s="13"/>
      <c r="O1495" s="13"/>
      <c r="P1495" s="13"/>
    </row>
    <row r="1496" s="48" customFormat="true" ht="13.5" hidden="false" customHeight="true" outlineLevel="0" collapsed="false">
      <c r="A1496" s="39" t="s">
        <v>38</v>
      </c>
      <c r="B1496" s="72" t="s">
        <v>245</v>
      </c>
      <c r="C1496" s="46" t="s">
        <v>71</v>
      </c>
      <c r="D1496" s="46" t="s">
        <v>339</v>
      </c>
      <c r="E1496" s="46" t="s">
        <v>340</v>
      </c>
      <c r="F1496" s="46" t="s">
        <v>98</v>
      </c>
      <c r="G1496" s="42" t="n">
        <f aca="false">658-496</f>
        <v>162</v>
      </c>
      <c r="H1496" s="47" t="n">
        <f aca="false">H1497+H1498</f>
        <v>665</v>
      </c>
      <c r="I1496" s="47" t="n">
        <f aca="false">162+400</f>
        <v>562</v>
      </c>
      <c r="L1496" s="49"/>
      <c r="M1496" s="49"/>
      <c r="N1496" s="49"/>
      <c r="O1496" s="49"/>
      <c r="P1496" s="49"/>
    </row>
    <row r="1497" s="64" customFormat="true" ht="53.25" hidden="false" customHeight="true" outlineLevel="0" collapsed="false">
      <c r="A1497" s="57" t="s">
        <v>342</v>
      </c>
      <c r="B1497" s="67" t="s">
        <v>245</v>
      </c>
      <c r="C1497" s="59" t="s">
        <v>71</v>
      </c>
      <c r="D1497" s="59" t="s">
        <v>339</v>
      </c>
      <c r="E1497" s="59" t="s">
        <v>340</v>
      </c>
      <c r="F1497" s="59" t="s">
        <v>40</v>
      </c>
      <c r="G1497" s="60"/>
      <c r="H1497" s="61" t="n">
        <v>596</v>
      </c>
      <c r="I1497" s="61" t="n">
        <v>400</v>
      </c>
      <c r="L1497" s="65"/>
      <c r="M1497" s="65"/>
      <c r="N1497" s="65"/>
      <c r="O1497" s="65"/>
      <c r="P1497" s="65"/>
    </row>
    <row r="1498" s="48" customFormat="true" ht="13.5" hidden="false" customHeight="true" outlineLevel="0" collapsed="false">
      <c r="A1498" s="39" t="s">
        <v>45</v>
      </c>
      <c r="B1498" s="72" t="s">
        <v>245</v>
      </c>
      <c r="C1498" s="46" t="s">
        <v>71</v>
      </c>
      <c r="D1498" s="46" t="s">
        <v>339</v>
      </c>
      <c r="E1498" s="46" t="s">
        <v>340</v>
      </c>
      <c r="F1498" s="46" t="s">
        <v>77</v>
      </c>
      <c r="G1498" s="42" t="n">
        <v>495</v>
      </c>
      <c r="H1498" s="47" t="n">
        <v>69</v>
      </c>
      <c r="I1498" s="47" t="n">
        <v>538</v>
      </c>
      <c r="L1498" s="49"/>
      <c r="M1498" s="49"/>
      <c r="N1498" s="49"/>
      <c r="O1498" s="49"/>
      <c r="P1498" s="49"/>
    </row>
    <row r="1499" s="12" customFormat="true" ht="78" hidden="false" customHeight="true" outlineLevel="0" collapsed="false">
      <c r="A1499" s="50" t="s">
        <v>343</v>
      </c>
      <c r="B1499" s="89" t="s">
        <v>245</v>
      </c>
      <c r="C1499" s="52" t="s">
        <v>344</v>
      </c>
      <c r="D1499" s="52" t="s">
        <v>345</v>
      </c>
      <c r="E1499" s="52" t="s">
        <v>346</v>
      </c>
      <c r="F1499" s="52" t="s">
        <v>40</v>
      </c>
      <c r="G1499" s="53"/>
      <c r="H1499" s="54" t="n">
        <v>8285</v>
      </c>
      <c r="I1499" s="30" t="n">
        <v>8021</v>
      </c>
      <c r="L1499" s="13"/>
      <c r="M1499" s="13"/>
      <c r="N1499" s="13"/>
      <c r="O1499" s="13"/>
      <c r="P1499" s="13"/>
    </row>
    <row r="1500" s="12" customFormat="true" ht="36.75" hidden="false" customHeight="true" outlineLevel="0" collapsed="false">
      <c r="A1500" s="50" t="s">
        <v>347</v>
      </c>
      <c r="B1500" s="89" t="s">
        <v>245</v>
      </c>
      <c r="C1500" s="52" t="s">
        <v>192</v>
      </c>
      <c r="D1500" s="52" t="s">
        <v>193</v>
      </c>
      <c r="E1500" s="52" t="s">
        <v>194</v>
      </c>
      <c r="F1500" s="52" t="s">
        <v>40</v>
      </c>
      <c r="G1500" s="53"/>
      <c r="H1500" s="54" t="n">
        <v>479</v>
      </c>
      <c r="I1500" s="30" t="n">
        <v>500</v>
      </c>
      <c r="L1500" s="13"/>
      <c r="M1500" s="13"/>
      <c r="N1500" s="13"/>
      <c r="O1500" s="13"/>
      <c r="P1500" s="13"/>
    </row>
    <row r="1501" s="12" customFormat="true" ht="47.25" hidden="false" customHeight="false" outlineLevel="0" collapsed="false">
      <c r="A1501" s="44" t="s">
        <v>348</v>
      </c>
      <c r="B1501" s="73"/>
      <c r="C1501" s="29"/>
      <c r="D1501" s="29"/>
      <c r="E1501" s="29"/>
      <c r="F1501" s="29"/>
      <c r="G1501" s="30" t="n">
        <f aca="false">G1502+G1517+G1520+G1538+G1552+G1569+G1584+G1595+G1610+G1629+G1583+G1630</f>
        <v>16686</v>
      </c>
      <c r="H1501" s="30" t="n">
        <f aca="false">H1502+H1516+H1520+H1538+H1552+H1569+H1584+H1595+H1610+H1629+H1583+H1630</f>
        <v>19997</v>
      </c>
      <c r="I1501" s="30" t="n">
        <f aca="false">I1502+I1517+I1520+I1538+I1552+I1569+I1584+I1595+I1610+I1629+I1583+I1630</f>
        <v>49692</v>
      </c>
      <c r="L1501" s="13"/>
      <c r="M1501" s="13"/>
      <c r="N1501" s="13"/>
      <c r="O1501" s="13"/>
      <c r="P1501" s="13"/>
    </row>
    <row r="1502" s="12" customFormat="true" ht="12.75" hidden="false" customHeight="false" outlineLevel="0" collapsed="false">
      <c r="A1502" s="33" t="s">
        <v>28</v>
      </c>
      <c r="B1502" s="72"/>
      <c r="C1502" s="29"/>
      <c r="D1502" s="29"/>
      <c r="E1502" s="29"/>
      <c r="F1502" s="29"/>
      <c r="G1502" s="35" t="n">
        <f aca="false">G1503+G1508+G1513</f>
        <v>643</v>
      </c>
      <c r="H1502" s="30" t="n">
        <f aca="false">H1503+H1508+H1513+H1512</f>
        <v>624</v>
      </c>
      <c r="I1502" s="30" t="n">
        <f aca="false">I1503+I1508+I1513+I1512</f>
        <v>724</v>
      </c>
      <c r="L1502" s="13"/>
      <c r="M1502" s="13"/>
      <c r="N1502" s="13"/>
      <c r="O1502" s="13"/>
      <c r="P1502" s="13"/>
    </row>
    <row r="1503" s="12" customFormat="true" ht="12.75" hidden="false" customHeight="false" outlineLevel="0" collapsed="false">
      <c r="A1503" s="36" t="s">
        <v>20</v>
      </c>
      <c r="B1503" s="72" t="s">
        <v>349</v>
      </c>
      <c r="C1503" s="29" t="s">
        <v>350</v>
      </c>
      <c r="D1503" s="29" t="s">
        <v>22</v>
      </c>
      <c r="E1503" s="29" t="s">
        <v>29</v>
      </c>
      <c r="F1503" s="29" t="n">
        <v>210</v>
      </c>
      <c r="G1503" s="38" t="n">
        <f aca="false">G1504+G1505+G1507</f>
        <v>579</v>
      </c>
      <c r="H1503" s="38" t="n">
        <f aca="false">H1504+H1505+H1507</f>
        <v>575</v>
      </c>
      <c r="I1503" s="38" t="n">
        <f aca="false">I1504+I1505+I1507</f>
        <v>578</v>
      </c>
      <c r="L1503" s="13"/>
      <c r="M1503" s="13"/>
      <c r="N1503" s="13"/>
      <c r="O1503" s="13"/>
      <c r="P1503" s="13"/>
    </row>
    <row r="1504" s="12" customFormat="true" ht="12.75" hidden="false" customHeight="false" outlineLevel="0" collapsed="false">
      <c r="A1504" s="39" t="s">
        <v>24</v>
      </c>
      <c r="B1504" s="72" t="s">
        <v>349</v>
      </c>
      <c r="C1504" s="29" t="s">
        <v>350</v>
      </c>
      <c r="D1504" s="29" t="s">
        <v>22</v>
      </c>
      <c r="E1504" s="29" t="s">
        <v>29</v>
      </c>
      <c r="F1504" s="29" t="n">
        <v>211</v>
      </c>
      <c r="G1504" s="38" t="n">
        <v>458</v>
      </c>
      <c r="H1504" s="41" t="n">
        <f aca="false">453-4</f>
        <v>449</v>
      </c>
      <c r="I1504" s="41" t="n">
        <v>453</v>
      </c>
      <c r="L1504" s="13"/>
      <c r="M1504" s="13"/>
      <c r="N1504" s="13"/>
      <c r="O1504" s="13"/>
      <c r="P1504" s="13"/>
    </row>
    <row r="1505" s="12" customFormat="true" ht="12.75" hidden="false" customHeight="false" outlineLevel="0" collapsed="false">
      <c r="A1505" s="39" t="s">
        <v>30</v>
      </c>
      <c r="B1505" s="73" t="s">
        <v>349</v>
      </c>
      <c r="C1505" s="29" t="s">
        <v>350</v>
      </c>
      <c r="D1505" s="29" t="s">
        <v>22</v>
      </c>
      <c r="E1505" s="29" t="s">
        <v>29</v>
      </c>
      <c r="F1505" s="29" t="n">
        <v>212</v>
      </c>
      <c r="G1505" s="38" t="n">
        <v>1</v>
      </c>
      <c r="H1505" s="41" t="n">
        <v>8</v>
      </c>
      <c r="I1505" s="41" t="n">
        <v>6</v>
      </c>
      <c r="L1505" s="13"/>
      <c r="M1505" s="13"/>
      <c r="N1505" s="13"/>
      <c r="O1505" s="13"/>
      <c r="P1505" s="13"/>
    </row>
    <row r="1506" s="12" customFormat="true" ht="25.5" hidden="false" customHeight="false" outlineLevel="0" collapsed="false">
      <c r="A1506" s="39" t="s">
        <v>31</v>
      </c>
      <c r="B1506" s="73"/>
      <c r="C1506" s="29"/>
      <c r="D1506" s="29"/>
      <c r="E1506" s="29"/>
      <c r="F1506" s="29"/>
      <c r="G1506" s="38"/>
      <c r="H1506" s="41" t="n">
        <v>2</v>
      </c>
      <c r="I1506" s="41"/>
      <c r="L1506" s="13"/>
      <c r="M1506" s="13"/>
      <c r="N1506" s="13"/>
      <c r="O1506" s="13"/>
      <c r="P1506" s="13"/>
    </row>
    <row r="1507" s="12" customFormat="true" ht="12.75" hidden="false" customHeight="false" outlineLevel="0" collapsed="false">
      <c r="A1507" s="39" t="s">
        <v>25</v>
      </c>
      <c r="B1507" s="72" t="s">
        <v>349</v>
      </c>
      <c r="C1507" s="29" t="s">
        <v>350</v>
      </c>
      <c r="D1507" s="29" t="s">
        <v>22</v>
      </c>
      <c r="E1507" s="29" t="s">
        <v>29</v>
      </c>
      <c r="F1507" s="29" t="n">
        <v>213</v>
      </c>
      <c r="G1507" s="38" t="n">
        <v>120</v>
      </c>
      <c r="H1507" s="41" t="n">
        <f aca="false">119-1</f>
        <v>118</v>
      </c>
      <c r="I1507" s="41" t="n">
        <v>119</v>
      </c>
      <c r="L1507" s="13"/>
      <c r="M1507" s="13"/>
      <c r="N1507" s="13"/>
      <c r="O1507" s="13"/>
      <c r="P1507" s="13"/>
    </row>
    <row r="1508" s="12" customFormat="true" ht="12.75" hidden="false" customHeight="false" outlineLevel="0" collapsed="false">
      <c r="A1508" s="39" t="s">
        <v>32</v>
      </c>
      <c r="B1508" s="72" t="s">
        <v>349</v>
      </c>
      <c r="C1508" s="29" t="s">
        <v>350</v>
      </c>
      <c r="D1508" s="29" t="s">
        <v>22</v>
      </c>
      <c r="E1508" s="29" t="s">
        <v>29</v>
      </c>
      <c r="F1508" s="29" t="n">
        <v>220</v>
      </c>
      <c r="G1508" s="38" t="n">
        <f aca="false">G1509+G1510+G1511</f>
        <v>14</v>
      </c>
      <c r="H1508" s="38" t="n">
        <f aca="false">H1509+H1510+H1511</f>
        <v>19</v>
      </c>
      <c r="I1508" s="38" t="n">
        <f aca="false">I1509+I1510+I1511</f>
        <v>32</v>
      </c>
      <c r="L1508" s="13"/>
      <c r="M1508" s="13"/>
      <c r="N1508" s="13"/>
      <c r="O1508" s="13"/>
      <c r="P1508" s="13"/>
    </row>
    <row r="1509" s="12" customFormat="true" ht="12.75" hidden="false" customHeight="false" outlineLevel="0" collapsed="false">
      <c r="A1509" s="39" t="s">
        <v>33</v>
      </c>
      <c r="B1509" s="72" t="s">
        <v>349</v>
      </c>
      <c r="C1509" s="29" t="s">
        <v>350</v>
      </c>
      <c r="D1509" s="29" t="s">
        <v>22</v>
      </c>
      <c r="E1509" s="29" t="s">
        <v>29</v>
      </c>
      <c r="F1509" s="29" t="n">
        <v>221</v>
      </c>
      <c r="G1509" s="38" t="n">
        <v>6</v>
      </c>
      <c r="H1509" s="41" t="n">
        <v>11</v>
      </c>
      <c r="I1509" s="41" t="n">
        <v>11</v>
      </c>
      <c r="L1509" s="13"/>
      <c r="M1509" s="13"/>
      <c r="N1509" s="13"/>
      <c r="O1509" s="13"/>
      <c r="P1509" s="13"/>
    </row>
    <row r="1510" s="12" customFormat="true" ht="12.75" hidden="false" customHeight="false" outlineLevel="0" collapsed="false">
      <c r="A1510" s="39" t="s">
        <v>34</v>
      </c>
      <c r="B1510" s="72" t="s">
        <v>349</v>
      </c>
      <c r="C1510" s="29" t="s">
        <v>350</v>
      </c>
      <c r="D1510" s="29" t="s">
        <v>22</v>
      </c>
      <c r="E1510" s="29" t="s">
        <v>29</v>
      </c>
      <c r="F1510" s="29" t="n">
        <v>222</v>
      </c>
      <c r="G1510" s="38" t="n">
        <v>1</v>
      </c>
      <c r="H1510" s="41" t="n">
        <v>1</v>
      </c>
      <c r="I1510" s="41" t="n">
        <v>11</v>
      </c>
      <c r="L1510" s="13"/>
      <c r="M1510" s="13"/>
      <c r="N1510" s="13"/>
      <c r="O1510" s="13"/>
      <c r="P1510" s="13"/>
    </row>
    <row r="1511" s="12" customFormat="true" ht="12.75" hidden="false" customHeight="false" outlineLevel="0" collapsed="false">
      <c r="A1511" s="39" t="s">
        <v>38</v>
      </c>
      <c r="B1511" s="72" t="s">
        <v>349</v>
      </c>
      <c r="C1511" s="29" t="s">
        <v>350</v>
      </c>
      <c r="D1511" s="29" t="s">
        <v>22</v>
      </c>
      <c r="E1511" s="29" t="s">
        <v>29</v>
      </c>
      <c r="F1511" s="29" t="s">
        <v>50</v>
      </c>
      <c r="G1511" s="38" t="n">
        <v>7</v>
      </c>
      <c r="H1511" s="41" t="n">
        <v>7</v>
      </c>
      <c r="I1511" s="41" t="n">
        <v>10</v>
      </c>
      <c r="L1511" s="13"/>
      <c r="M1511" s="13"/>
      <c r="N1511" s="13"/>
      <c r="O1511" s="13"/>
      <c r="P1511" s="13"/>
    </row>
    <row r="1512" s="12" customFormat="true" ht="12.75" hidden="false" customHeight="false" outlineLevel="0" collapsed="false">
      <c r="A1512" s="39" t="s">
        <v>41</v>
      </c>
      <c r="B1512" s="73" t="s">
        <v>349</v>
      </c>
      <c r="C1512" s="29" t="s">
        <v>350</v>
      </c>
      <c r="D1512" s="29" t="s">
        <v>22</v>
      </c>
      <c r="E1512" s="29" t="s">
        <v>29</v>
      </c>
      <c r="F1512" s="29" t="s">
        <v>42</v>
      </c>
      <c r="G1512" s="38"/>
      <c r="H1512" s="41" t="n">
        <f aca="false">1+3</f>
        <v>4</v>
      </c>
      <c r="I1512" s="41" t="n">
        <v>1</v>
      </c>
      <c r="L1512" s="13"/>
      <c r="M1512" s="13"/>
      <c r="N1512" s="13"/>
      <c r="O1512" s="13"/>
      <c r="P1512" s="13"/>
    </row>
    <row r="1513" s="12" customFormat="true" ht="12.75" hidden="false" customHeight="false" outlineLevel="0" collapsed="false">
      <c r="A1513" s="39" t="s">
        <v>43</v>
      </c>
      <c r="B1513" s="72" t="s">
        <v>349</v>
      </c>
      <c r="C1513" s="29" t="s">
        <v>350</v>
      </c>
      <c r="D1513" s="29" t="s">
        <v>22</v>
      </c>
      <c r="E1513" s="29" t="s">
        <v>29</v>
      </c>
      <c r="F1513" s="29" t="n">
        <v>300</v>
      </c>
      <c r="G1513" s="38" t="n">
        <f aca="false">G1514+G1515</f>
        <v>50</v>
      </c>
      <c r="H1513" s="38" t="n">
        <f aca="false">H1514+H1515</f>
        <v>26</v>
      </c>
      <c r="I1513" s="38" t="n">
        <f aca="false">I1514+I1515</f>
        <v>113</v>
      </c>
      <c r="L1513" s="13"/>
      <c r="M1513" s="13"/>
      <c r="N1513" s="13"/>
      <c r="O1513" s="13"/>
      <c r="P1513" s="13"/>
    </row>
    <row r="1514" s="12" customFormat="true" ht="12.75" hidden="true" customHeight="false" outlineLevel="0" collapsed="false">
      <c r="A1514" s="39" t="s">
        <v>44</v>
      </c>
      <c r="B1514" s="72" t="s">
        <v>349</v>
      </c>
      <c r="C1514" s="29" t="s">
        <v>350</v>
      </c>
      <c r="D1514" s="29" t="s">
        <v>22</v>
      </c>
      <c r="E1514" s="29" t="s">
        <v>29</v>
      </c>
      <c r="F1514" s="29" t="n">
        <v>310</v>
      </c>
      <c r="G1514" s="38" t="n">
        <v>25</v>
      </c>
      <c r="H1514" s="41" t="n">
        <v>0</v>
      </c>
      <c r="I1514" s="41" t="n">
        <v>75</v>
      </c>
      <c r="L1514" s="13"/>
      <c r="M1514" s="13"/>
      <c r="N1514" s="13"/>
      <c r="O1514" s="13"/>
      <c r="P1514" s="13"/>
    </row>
    <row r="1515" s="12" customFormat="true" ht="12.75" hidden="false" customHeight="false" outlineLevel="0" collapsed="false">
      <c r="A1515" s="39" t="s">
        <v>45</v>
      </c>
      <c r="B1515" s="72" t="s">
        <v>349</v>
      </c>
      <c r="C1515" s="29" t="s">
        <v>350</v>
      </c>
      <c r="D1515" s="29" t="s">
        <v>22</v>
      </c>
      <c r="E1515" s="29" t="s">
        <v>29</v>
      </c>
      <c r="F1515" s="29" t="n">
        <v>340</v>
      </c>
      <c r="G1515" s="38" t="n">
        <v>25</v>
      </c>
      <c r="H1515" s="41" t="n">
        <f aca="false">7+19</f>
        <v>26</v>
      </c>
      <c r="I1515" s="41" t="n">
        <v>38</v>
      </c>
      <c r="L1515" s="13"/>
      <c r="M1515" s="13"/>
      <c r="N1515" s="13"/>
      <c r="O1515" s="13"/>
      <c r="P1515" s="13"/>
    </row>
    <row r="1516" s="12" customFormat="true" ht="12.75" hidden="false" customHeight="false" outlineLevel="0" collapsed="false">
      <c r="A1516" s="33" t="s">
        <v>351</v>
      </c>
      <c r="B1516" s="72"/>
      <c r="C1516" s="29"/>
      <c r="D1516" s="29"/>
      <c r="E1516" s="29"/>
      <c r="F1516" s="29"/>
      <c r="G1516" s="35" t="n">
        <f aca="false">G1517</f>
        <v>792</v>
      </c>
      <c r="H1516" s="30" t="n">
        <f aca="false">H1517+H1518</f>
        <v>1942</v>
      </c>
      <c r="I1516" s="35" t="n">
        <f aca="false">I1517</f>
        <v>2000</v>
      </c>
      <c r="L1516" s="13"/>
      <c r="M1516" s="13"/>
      <c r="N1516" s="13"/>
      <c r="O1516" s="13"/>
      <c r="P1516" s="13"/>
    </row>
    <row r="1517" s="12" customFormat="true" ht="12.75" hidden="false" customHeight="false" outlineLevel="0" collapsed="false">
      <c r="A1517" s="39" t="s">
        <v>41</v>
      </c>
      <c r="B1517" s="72" t="s">
        <v>349</v>
      </c>
      <c r="C1517" s="29" t="s">
        <v>350</v>
      </c>
      <c r="D1517" s="29" t="s">
        <v>352</v>
      </c>
      <c r="E1517" s="29" t="s">
        <v>81</v>
      </c>
      <c r="F1517" s="29" t="s">
        <v>42</v>
      </c>
      <c r="G1517" s="38" t="n">
        <f aca="false">492+300</f>
        <v>792</v>
      </c>
      <c r="H1517" s="41" t="n">
        <v>1765</v>
      </c>
      <c r="I1517" s="41" t="n">
        <v>2000</v>
      </c>
      <c r="L1517" s="13"/>
      <c r="M1517" s="13"/>
      <c r="N1517" s="13"/>
      <c r="O1517" s="13"/>
      <c r="P1517" s="13"/>
    </row>
    <row r="1518" s="12" customFormat="true" ht="12.75" hidden="false" customHeight="false" outlineLevel="0" collapsed="false">
      <c r="A1518" s="39" t="s">
        <v>297</v>
      </c>
      <c r="B1518" s="72" t="s">
        <v>349</v>
      </c>
      <c r="C1518" s="29" t="s">
        <v>350</v>
      </c>
      <c r="D1518" s="29" t="s">
        <v>352</v>
      </c>
      <c r="E1518" s="29" t="s">
        <v>81</v>
      </c>
      <c r="F1518" s="29" t="s">
        <v>76</v>
      </c>
      <c r="G1518" s="38"/>
      <c r="H1518" s="41" t="n">
        <v>177</v>
      </c>
      <c r="I1518" s="41"/>
      <c r="L1518" s="13"/>
      <c r="M1518" s="13"/>
      <c r="N1518" s="13"/>
      <c r="O1518" s="13"/>
      <c r="P1518" s="13"/>
    </row>
    <row r="1519" s="12" customFormat="true" ht="12.75" hidden="false" customHeight="false" outlineLevel="0" collapsed="false">
      <c r="A1519" s="39" t="s">
        <v>353</v>
      </c>
      <c r="B1519" s="72"/>
      <c r="C1519" s="29"/>
      <c r="D1519" s="29"/>
      <c r="E1519" s="29"/>
      <c r="F1519" s="29"/>
      <c r="G1519" s="38"/>
      <c r="H1519" s="41" t="n">
        <f aca="false">1000+150</f>
        <v>1150</v>
      </c>
      <c r="I1519" s="41"/>
      <c r="L1519" s="13"/>
      <c r="M1519" s="13"/>
      <c r="N1519" s="13"/>
      <c r="O1519" s="13"/>
      <c r="P1519" s="13"/>
    </row>
    <row r="1520" s="12" customFormat="true" ht="25.5" hidden="false" customHeight="false" outlineLevel="0" collapsed="false">
      <c r="A1520" s="33" t="s">
        <v>354</v>
      </c>
      <c r="B1520" s="72"/>
      <c r="C1520" s="29"/>
      <c r="D1520" s="29"/>
      <c r="E1520" s="29"/>
      <c r="F1520" s="29"/>
      <c r="G1520" s="35" t="n">
        <f aca="false">G1522+G1526+G1533</f>
        <v>1675</v>
      </c>
      <c r="H1520" s="30" t="n">
        <f aca="false">H1522+H1526+H1533+H1532</f>
        <v>1974</v>
      </c>
      <c r="I1520" s="30" t="n">
        <f aca="false">I1522+I1526+I1533+I1532</f>
        <v>6311</v>
      </c>
      <c r="L1520" s="13"/>
      <c r="M1520" s="13"/>
      <c r="N1520" s="13"/>
      <c r="O1520" s="13"/>
      <c r="P1520" s="13"/>
    </row>
    <row r="1521" s="64" customFormat="true" ht="24" hidden="false" customHeight="false" outlineLevel="0" collapsed="false">
      <c r="A1521" s="88" t="s">
        <v>247</v>
      </c>
      <c r="B1521" s="67"/>
      <c r="C1521" s="59"/>
      <c r="D1521" s="59"/>
      <c r="E1521" s="59"/>
      <c r="F1521" s="59"/>
      <c r="G1521" s="53"/>
      <c r="H1521" s="54"/>
      <c r="I1521" s="54"/>
      <c r="L1521" s="65"/>
      <c r="M1521" s="65"/>
      <c r="N1521" s="65"/>
      <c r="O1521" s="65"/>
      <c r="P1521" s="65"/>
    </row>
    <row r="1522" s="12" customFormat="true" ht="12.75" hidden="false" customHeight="false" outlineLevel="0" collapsed="false">
      <c r="A1522" s="36" t="s">
        <v>20</v>
      </c>
      <c r="B1522" s="72" t="s">
        <v>349</v>
      </c>
      <c r="C1522" s="29" t="s">
        <v>355</v>
      </c>
      <c r="D1522" s="29" t="s">
        <v>356</v>
      </c>
      <c r="E1522" s="29" t="s">
        <v>251</v>
      </c>
      <c r="F1522" s="29" t="n">
        <v>210</v>
      </c>
      <c r="G1522" s="38" t="n">
        <f aca="false">G1523+G1525</f>
        <v>1127</v>
      </c>
      <c r="H1522" s="41" t="n">
        <f aca="false">H1523+H1525+H1524</f>
        <v>1424</v>
      </c>
      <c r="I1522" s="41" t="n">
        <f aca="false">I1523+I1525+I1524</f>
        <v>1442</v>
      </c>
      <c r="L1522" s="13"/>
      <c r="M1522" s="13"/>
      <c r="N1522" s="13"/>
      <c r="O1522" s="13"/>
      <c r="P1522" s="13"/>
    </row>
    <row r="1523" s="12" customFormat="true" ht="12.75" hidden="false" customHeight="false" outlineLevel="0" collapsed="false">
      <c r="A1523" s="39" t="s">
        <v>24</v>
      </c>
      <c r="B1523" s="72" t="s">
        <v>349</v>
      </c>
      <c r="C1523" s="29" t="s">
        <v>355</v>
      </c>
      <c r="D1523" s="29" t="s">
        <v>356</v>
      </c>
      <c r="E1523" s="29" t="s">
        <v>251</v>
      </c>
      <c r="F1523" s="29" t="n">
        <v>211</v>
      </c>
      <c r="G1523" s="38" t="n">
        <v>893</v>
      </c>
      <c r="H1523" s="41" t="n">
        <f aca="false">1135-11</f>
        <v>1124</v>
      </c>
      <c r="I1523" s="41" t="n">
        <v>1135</v>
      </c>
      <c r="L1523" s="13"/>
      <c r="M1523" s="13"/>
      <c r="N1523" s="13"/>
      <c r="O1523" s="13"/>
      <c r="P1523" s="13"/>
    </row>
    <row r="1524" s="12" customFormat="true" ht="12.75" hidden="false" customHeight="false" outlineLevel="0" collapsed="false">
      <c r="A1524" s="39" t="s">
        <v>30</v>
      </c>
      <c r="B1524" s="73" t="s">
        <v>349</v>
      </c>
      <c r="C1524" s="29" t="s">
        <v>355</v>
      </c>
      <c r="D1524" s="29" t="s">
        <v>356</v>
      </c>
      <c r="E1524" s="29" t="s">
        <v>251</v>
      </c>
      <c r="F1524" s="29" t="s">
        <v>55</v>
      </c>
      <c r="G1524" s="38"/>
      <c r="H1524" s="41" t="n">
        <v>6</v>
      </c>
      <c r="I1524" s="41" t="n">
        <v>10</v>
      </c>
      <c r="L1524" s="13"/>
      <c r="M1524" s="13"/>
      <c r="N1524" s="13"/>
      <c r="O1524" s="13"/>
      <c r="P1524" s="13"/>
    </row>
    <row r="1525" s="12" customFormat="true" ht="12.75" hidden="false" customHeight="false" outlineLevel="0" collapsed="false">
      <c r="A1525" s="39" t="s">
        <v>25</v>
      </c>
      <c r="B1525" s="72" t="s">
        <v>349</v>
      </c>
      <c r="C1525" s="29" t="s">
        <v>355</v>
      </c>
      <c r="D1525" s="29" t="s">
        <v>356</v>
      </c>
      <c r="E1525" s="29" t="s">
        <v>251</v>
      </c>
      <c r="F1525" s="29" t="n">
        <v>213</v>
      </c>
      <c r="G1525" s="38" t="n">
        <v>234</v>
      </c>
      <c r="H1525" s="41" t="n">
        <f aca="false">297-3</f>
        <v>294</v>
      </c>
      <c r="I1525" s="41" t="n">
        <v>297</v>
      </c>
      <c r="L1525" s="13"/>
      <c r="M1525" s="13"/>
      <c r="N1525" s="13"/>
      <c r="O1525" s="13"/>
      <c r="P1525" s="13"/>
    </row>
    <row r="1526" s="12" customFormat="true" ht="12.75" hidden="false" customHeight="false" outlineLevel="0" collapsed="false">
      <c r="A1526" s="39" t="s">
        <v>32</v>
      </c>
      <c r="B1526" s="72" t="s">
        <v>349</v>
      </c>
      <c r="C1526" s="29" t="s">
        <v>355</v>
      </c>
      <c r="D1526" s="29" t="s">
        <v>356</v>
      </c>
      <c r="E1526" s="29" t="s">
        <v>251</v>
      </c>
      <c r="F1526" s="29" t="n">
        <v>220</v>
      </c>
      <c r="G1526" s="38" t="n">
        <f aca="false">G1527+G1528+G1529+G1530+G1531</f>
        <v>427</v>
      </c>
      <c r="H1526" s="38" t="n">
        <f aca="false">H1527+H1528+H1529+H1530+H1531</f>
        <v>388</v>
      </c>
      <c r="I1526" s="38" t="n">
        <f aca="false">I1527+I1528+I1529+I1530+I1531</f>
        <v>4058</v>
      </c>
      <c r="L1526" s="13"/>
      <c r="M1526" s="13"/>
      <c r="N1526" s="13"/>
      <c r="O1526" s="13"/>
      <c r="P1526" s="13"/>
    </row>
    <row r="1527" s="12" customFormat="true" ht="12.75" hidden="false" customHeight="false" outlineLevel="0" collapsed="false">
      <c r="A1527" s="39" t="s">
        <v>33</v>
      </c>
      <c r="B1527" s="72" t="s">
        <v>349</v>
      </c>
      <c r="C1527" s="29" t="s">
        <v>355</v>
      </c>
      <c r="D1527" s="29" t="s">
        <v>356</v>
      </c>
      <c r="E1527" s="29" t="s">
        <v>251</v>
      </c>
      <c r="F1527" s="29" t="n">
        <v>221</v>
      </c>
      <c r="G1527" s="38" t="n">
        <v>4</v>
      </c>
      <c r="H1527" s="41" t="n">
        <v>25</v>
      </c>
      <c r="I1527" s="41" t="n">
        <v>25</v>
      </c>
      <c r="L1527" s="13"/>
      <c r="M1527" s="13"/>
      <c r="N1527" s="13"/>
      <c r="O1527" s="13"/>
      <c r="P1527" s="13"/>
    </row>
    <row r="1528" s="12" customFormat="true" ht="12.75" hidden="false" customHeight="false" outlineLevel="0" collapsed="false">
      <c r="A1528" s="39" t="s">
        <v>34</v>
      </c>
      <c r="B1528" s="72" t="s">
        <v>349</v>
      </c>
      <c r="C1528" s="29" t="s">
        <v>355</v>
      </c>
      <c r="D1528" s="29" t="s">
        <v>356</v>
      </c>
      <c r="E1528" s="29" t="s">
        <v>251</v>
      </c>
      <c r="F1528" s="29" t="n">
        <v>222</v>
      </c>
      <c r="G1528" s="38" t="n">
        <v>5</v>
      </c>
      <c r="H1528" s="41" t="n">
        <v>3</v>
      </c>
      <c r="I1528" s="41" t="n">
        <v>7</v>
      </c>
      <c r="L1528" s="13"/>
      <c r="M1528" s="13"/>
      <c r="N1528" s="13"/>
      <c r="O1528" s="13"/>
      <c r="P1528" s="13"/>
    </row>
    <row r="1529" s="12" customFormat="true" ht="12.75" hidden="false" customHeight="false" outlineLevel="0" collapsed="false">
      <c r="A1529" s="39" t="s">
        <v>56</v>
      </c>
      <c r="B1529" s="72" t="s">
        <v>349</v>
      </c>
      <c r="C1529" s="29" t="s">
        <v>355</v>
      </c>
      <c r="D1529" s="29" t="s">
        <v>356</v>
      </c>
      <c r="E1529" s="29" t="s">
        <v>251</v>
      </c>
      <c r="F1529" s="29" t="n">
        <v>223</v>
      </c>
      <c r="G1529" s="38" t="n">
        <f aca="false">193+30-38</f>
        <v>185</v>
      </c>
      <c r="H1529" s="41" t="n">
        <f aca="false">61+4+167</f>
        <v>232</v>
      </c>
      <c r="I1529" s="41" t="n">
        <v>234</v>
      </c>
      <c r="L1529" s="13"/>
      <c r="M1529" s="13"/>
      <c r="N1529" s="13"/>
      <c r="O1529" s="13"/>
      <c r="P1529" s="13"/>
    </row>
    <row r="1530" s="12" customFormat="true" ht="12.75" hidden="false" customHeight="false" outlineLevel="0" collapsed="false">
      <c r="A1530" s="39" t="s">
        <v>37</v>
      </c>
      <c r="B1530" s="73" t="s">
        <v>349</v>
      </c>
      <c r="C1530" s="29" t="s">
        <v>355</v>
      </c>
      <c r="D1530" s="29" t="s">
        <v>356</v>
      </c>
      <c r="E1530" s="29" t="s">
        <v>251</v>
      </c>
      <c r="F1530" s="29" t="n">
        <v>225</v>
      </c>
      <c r="G1530" s="38" t="n">
        <v>11</v>
      </c>
      <c r="H1530" s="41" t="n">
        <v>11</v>
      </c>
      <c r="I1530" s="41" t="n">
        <f aca="false">3859-420</f>
        <v>3439</v>
      </c>
      <c r="L1530" s="13"/>
      <c r="M1530" s="13"/>
      <c r="N1530" s="13"/>
      <c r="O1530" s="13"/>
      <c r="P1530" s="13"/>
    </row>
    <row r="1531" s="12" customFormat="true" ht="12.75" hidden="false" customHeight="false" outlineLevel="0" collapsed="false">
      <c r="A1531" s="39" t="s">
        <v>38</v>
      </c>
      <c r="B1531" s="72" t="s">
        <v>349</v>
      </c>
      <c r="C1531" s="29" t="s">
        <v>355</v>
      </c>
      <c r="D1531" s="29" t="s">
        <v>356</v>
      </c>
      <c r="E1531" s="29" t="s">
        <v>251</v>
      </c>
      <c r="F1531" s="29" t="n">
        <v>226</v>
      </c>
      <c r="G1531" s="38" t="n">
        <v>222</v>
      </c>
      <c r="H1531" s="41" t="n">
        <v>117</v>
      </c>
      <c r="I1531" s="41" t="n">
        <v>353</v>
      </c>
      <c r="L1531" s="13"/>
      <c r="M1531" s="13"/>
      <c r="N1531" s="13"/>
      <c r="O1531" s="13"/>
      <c r="P1531" s="13"/>
    </row>
    <row r="1532" s="12" customFormat="true" ht="12.75" hidden="false" customHeight="false" outlineLevel="0" collapsed="false">
      <c r="A1532" s="39" t="s">
        <v>41</v>
      </c>
      <c r="B1532" s="72" t="s">
        <v>349</v>
      </c>
      <c r="C1532" s="29" t="s">
        <v>355</v>
      </c>
      <c r="D1532" s="29" t="s">
        <v>356</v>
      </c>
      <c r="E1532" s="29" t="s">
        <v>251</v>
      </c>
      <c r="F1532" s="29" t="s">
        <v>42</v>
      </c>
      <c r="G1532" s="38"/>
      <c r="H1532" s="41" t="n">
        <v>19</v>
      </c>
      <c r="I1532" s="41" t="n">
        <v>13</v>
      </c>
      <c r="L1532" s="13"/>
      <c r="M1532" s="13"/>
      <c r="N1532" s="13"/>
      <c r="O1532" s="13"/>
      <c r="P1532" s="13"/>
    </row>
    <row r="1533" s="12" customFormat="true" ht="12.75" hidden="false" customHeight="false" outlineLevel="0" collapsed="false">
      <c r="A1533" s="39" t="s">
        <v>43</v>
      </c>
      <c r="B1533" s="72" t="s">
        <v>349</v>
      </c>
      <c r="C1533" s="29" t="s">
        <v>355</v>
      </c>
      <c r="D1533" s="29" t="s">
        <v>356</v>
      </c>
      <c r="E1533" s="29" t="s">
        <v>251</v>
      </c>
      <c r="F1533" s="29" t="n">
        <v>300</v>
      </c>
      <c r="G1533" s="38" t="n">
        <f aca="false">G1534+G1535</f>
        <v>121</v>
      </c>
      <c r="H1533" s="38" t="n">
        <f aca="false">H1534+H1535</f>
        <v>143</v>
      </c>
      <c r="I1533" s="38" t="n">
        <f aca="false">I1534+I1535</f>
        <v>798</v>
      </c>
      <c r="L1533" s="13"/>
      <c r="M1533" s="13"/>
      <c r="N1533" s="13"/>
      <c r="O1533" s="13"/>
      <c r="P1533" s="13"/>
    </row>
    <row r="1534" s="12" customFormat="true" ht="12.75" hidden="false" customHeight="false" outlineLevel="0" collapsed="false">
      <c r="A1534" s="39" t="s">
        <v>44</v>
      </c>
      <c r="B1534" s="72" t="s">
        <v>349</v>
      </c>
      <c r="C1534" s="29" t="s">
        <v>355</v>
      </c>
      <c r="D1534" s="29" t="s">
        <v>356</v>
      </c>
      <c r="E1534" s="29" t="s">
        <v>251</v>
      </c>
      <c r="F1534" s="29" t="n">
        <v>310</v>
      </c>
      <c r="G1534" s="38" t="n">
        <v>117</v>
      </c>
      <c r="H1534" s="41" t="n">
        <v>139</v>
      </c>
      <c r="I1534" s="41" t="n">
        <f aca="false">256+420</f>
        <v>676</v>
      </c>
      <c r="L1534" s="13"/>
      <c r="M1534" s="13"/>
      <c r="N1534" s="13"/>
      <c r="O1534" s="13"/>
      <c r="P1534" s="13"/>
    </row>
    <row r="1535" s="12" customFormat="true" ht="12.75" hidden="false" customHeight="false" outlineLevel="0" collapsed="false">
      <c r="A1535" s="39" t="s">
        <v>45</v>
      </c>
      <c r="B1535" s="72" t="s">
        <v>349</v>
      </c>
      <c r="C1535" s="29" t="s">
        <v>355</v>
      </c>
      <c r="D1535" s="29" t="s">
        <v>356</v>
      </c>
      <c r="E1535" s="29" t="s">
        <v>251</v>
      </c>
      <c r="F1535" s="29" t="n">
        <v>340</v>
      </c>
      <c r="G1535" s="38" t="n">
        <v>4</v>
      </c>
      <c r="H1535" s="41" t="n">
        <v>4</v>
      </c>
      <c r="I1535" s="41" t="n">
        <v>122</v>
      </c>
      <c r="L1535" s="13"/>
      <c r="M1535" s="13"/>
      <c r="N1535" s="13"/>
      <c r="O1535" s="13"/>
      <c r="P1535" s="13"/>
    </row>
    <row r="1536" s="86" customFormat="true" ht="43.5" hidden="false" customHeight="true" outlineLevel="0" collapsed="false">
      <c r="A1536" s="81" t="s">
        <v>357</v>
      </c>
      <c r="B1536" s="28"/>
      <c r="C1536" s="82"/>
      <c r="D1536" s="82"/>
      <c r="E1536" s="82"/>
      <c r="F1536" s="82"/>
      <c r="G1536" s="83"/>
      <c r="H1536" s="84" t="n">
        <f aca="false">H1538+H1552+H1569</f>
        <v>5198</v>
      </c>
      <c r="I1536" s="85"/>
      <c r="L1536" s="87"/>
      <c r="M1536" s="87"/>
      <c r="N1536" s="87"/>
      <c r="O1536" s="87"/>
      <c r="P1536" s="87"/>
    </row>
    <row r="1537" s="12" customFormat="true" ht="24" hidden="false" customHeight="false" outlineLevel="0" collapsed="false">
      <c r="A1537" s="88" t="s">
        <v>247</v>
      </c>
      <c r="B1537" s="72"/>
      <c r="C1537" s="29"/>
      <c r="D1537" s="29"/>
      <c r="E1537" s="29"/>
      <c r="F1537" s="29"/>
      <c r="G1537" s="38"/>
      <c r="H1537" s="41"/>
      <c r="I1537" s="41"/>
      <c r="L1537" s="13"/>
      <c r="M1537" s="13"/>
      <c r="N1537" s="13"/>
      <c r="O1537" s="13"/>
      <c r="P1537" s="13"/>
    </row>
    <row r="1538" s="12" customFormat="true" ht="12.75" hidden="false" customHeight="false" outlineLevel="0" collapsed="false">
      <c r="A1538" s="33" t="s">
        <v>358</v>
      </c>
      <c r="B1538" s="73"/>
      <c r="C1538" s="29"/>
      <c r="D1538" s="29"/>
      <c r="E1538" s="29"/>
      <c r="F1538" s="29"/>
      <c r="G1538" s="35" t="n">
        <f aca="false">G1539+G1543+G1549</f>
        <v>2233</v>
      </c>
      <c r="H1538" s="30" t="n">
        <f aca="false">H1539+H1543+H1549+H1548</f>
        <v>2925</v>
      </c>
      <c r="I1538" s="30" t="n">
        <f aca="false">I1539+I1543+I1549+I1548</f>
        <v>14126</v>
      </c>
      <c r="L1538" s="13"/>
      <c r="M1538" s="13"/>
      <c r="N1538" s="13"/>
      <c r="O1538" s="13"/>
      <c r="P1538" s="13"/>
    </row>
    <row r="1539" s="12" customFormat="true" ht="12.75" hidden="false" customHeight="false" outlineLevel="0" collapsed="false">
      <c r="A1539" s="36" t="s">
        <v>20</v>
      </c>
      <c r="B1539" s="72" t="s">
        <v>349</v>
      </c>
      <c r="C1539" s="29" t="s">
        <v>355</v>
      </c>
      <c r="D1539" s="29" t="s">
        <v>359</v>
      </c>
      <c r="E1539" s="29" t="s">
        <v>251</v>
      </c>
      <c r="F1539" s="29" t="n">
        <v>210</v>
      </c>
      <c r="G1539" s="38" t="n">
        <f aca="false">G1540+G1542</f>
        <v>1328</v>
      </c>
      <c r="H1539" s="41" t="n">
        <f aca="false">H1540+H1542+H1541</f>
        <v>1674</v>
      </c>
      <c r="I1539" s="41" t="n">
        <f aca="false">I1540+I1542+I1541</f>
        <v>1733</v>
      </c>
      <c r="L1539" s="13"/>
      <c r="M1539" s="13"/>
      <c r="N1539" s="13"/>
      <c r="O1539" s="13"/>
      <c r="P1539" s="13"/>
    </row>
    <row r="1540" s="12" customFormat="true" ht="12.75" hidden="false" customHeight="false" outlineLevel="0" collapsed="false">
      <c r="A1540" s="39" t="s">
        <v>24</v>
      </c>
      <c r="B1540" s="72" t="s">
        <v>349</v>
      </c>
      <c r="C1540" s="29" t="s">
        <v>355</v>
      </c>
      <c r="D1540" s="29" t="s">
        <v>359</v>
      </c>
      <c r="E1540" s="29" t="s">
        <v>251</v>
      </c>
      <c r="F1540" s="29" t="n">
        <v>211</v>
      </c>
      <c r="G1540" s="38" t="n">
        <v>1052</v>
      </c>
      <c r="H1540" s="41" t="n">
        <f aca="false">1336-13</f>
        <v>1323</v>
      </c>
      <c r="I1540" s="41" t="n">
        <f aca="false">1336-1</f>
        <v>1335</v>
      </c>
      <c r="L1540" s="13"/>
      <c r="M1540" s="13"/>
      <c r="N1540" s="13"/>
      <c r="O1540" s="13"/>
      <c r="P1540" s="13"/>
    </row>
    <row r="1541" s="12" customFormat="true" ht="12.75" hidden="false" customHeight="false" outlineLevel="0" collapsed="false">
      <c r="A1541" s="39" t="s">
        <v>30</v>
      </c>
      <c r="B1541" s="73" t="s">
        <v>349</v>
      </c>
      <c r="C1541" s="29" t="s">
        <v>355</v>
      </c>
      <c r="D1541" s="29" t="s">
        <v>359</v>
      </c>
      <c r="E1541" s="29" t="s">
        <v>251</v>
      </c>
      <c r="F1541" s="29" t="s">
        <v>55</v>
      </c>
      <c r="G1541" s="38"/>
      <c r="H1541" s="41" t="n">
        <v>4</v>
      </c>
      <c r="I1541" s="41" t="n">
        <f aca="false">47+1</f>
        <v>48</v>
      </c>
      <c r="L1541" s="13"/>
      <c r="M1541" s="13"/>
      <c r="N1541" s="13"/>
      <c r="O1541" s="13"/>
      <c r="P1541" s="13"/>
    </row>
    <row r="1542" s="12" customFormat="true" ht="12.75" hidden="false" customHeight="false" outlineLevel="0" collapsed="false">
      <c r="A1542" s="39" t="s">
        <v>25</v>
      </c>
      <c r="B1542" s="72" t="s">
        <v>349</v>
      </c>
      <c r="C1542" s="29" t="s">
        <v>355</v>
      </c>
      <c r="D1542" s="29" t="s">
        <v>359</v>
      </c>
      <c r="E1542" s="29" t="s">
        <v>251</v>
      </c>
      <c r="F1542" s="29" t="n">
        <v>213</v>
      </c>
      <c r="G1542" s="38" t="n">
        <v>276</v>
      </c>
      <c r="H1542" s="41" t="n">
        <f aca="false">350-3</f>
        <v>347</v>
      </c>
      <c r="I1542" s="41" t="n">
        <v>350</v>
      </c>
      <c r="L1542" s="13"/>
      <c r="M1542" s="13"/>
      <c r="N1542" s="13"/>
      <c r="O1542" s="13"/>
      <c r="P1542" s="13"/>
    </row>
    <row r="1543" s="12" customFormat="true" ht="12.75" hidden="false" customHeight="false" outlineLevel="0" collapsed="false">
      <c r="A1543" s="39" t="s">
        <v>32</v>
      </c>
      <c r="B1543" s="72" t="s">
        <v>349</v>
      </c>
      <c r="C1543" s="29" t="s">
        <v>355</v>
      </c>
      <c r="D1543" s="29" t="s">
        <v>359</v>
      </c>
      <c r="E1543" s="29" t="s">
        <v>251</v>
      </c>
      <c r="F1543" s="29" t="n">
        <v>220</v>
      </c>
      <c r="G1543" s="38" t="n">
        <f aca="false">G1544+G1545+G1546</f>
        <v>835</v>
      </c>
      <c r="H1543" s="38" t="n">
        <f aca="false">H1544+H1545+H1546</f>
        <v>1080</v>
      </c>
      <c r="I1543" s="38" t="n">
        <f aca="false">I1544+I1545+I1546</f>
        <v>9629</v>
      </c>
      <c r="L1543" s="13"/>
      <c r="M1543" s="13"/>
      <c r="N1543" s="13"/>
      <c r="O1543" s="13"/>
      <c r="P1543" s="13"/>
    </row>
    <row r="1544" s="12" customFormat="true" ht="12.75" hidden="false" customHeight="false" outlineLevel="0" collapsed="false">
      <c r="A1544" s="39" t="s">
        <v>33</v>
      </c>
      <c r="B1544" s="72" t="s">
        <v>349</v>
      </c>
      <c r="C1544" s="29" t="s">
        <v>355</v>
      </c>
      <c r="D1544" s="29" t="s">
        <v>359</v>
      </c>
      <c r="E1544" s="29" t="s">
        <v>251</v>
      </c>
      <c r="F1544" s="29" t="n">
        <v>221</v>
      </c>
      <c r="G1544" s="38" t="n">
        <v>9</v>
      </c>
      <c r="H1544" s="41" t="n">
        <v>14</v>
      </c>
      <c r="I1544" s="41" t="n">
        <v>14</v>
      </c>
      <c r="L1544" s="13"/>
      <c r="M1544" s="13"/>
      <c r="N1544" s="13"/>
      <c r="O1544" s="13"/>
      <c r="P1544" s="13"/>
    </row>
    <row r="1545" s="12" customFormat="true" ht="12.75" hidden="false" customHeight="false" outlineLevel="0" collapsed="false">
      <c r="A1545" s="39" t="s">
        <v>56</v>
      </c>
      <c r="B1545" s="72" t="s">
        <v>349</v>
      </c>
      <c r="C1545" s="29" t="s">
        <v>355</v>
      </c>
      <c r="D1545" s="29" t="s">
        <v>359</v>
      </c>
      <c r="E1545" s="29" t="s">
        <v>251</v>
      </c>
      <c r="F1545" s="29" t="n">
        <v>223</v>
      </c>
      <c r="G1545" s="38" t="n">
        <v>473</v>
      </c>
      <c r="H1545" s="41" t="n">
        <v>576</v>
      </c>
      <c r="I1545" s="41" t="n">
        <v>649</v>
      </c>
      <c r="L1545" s="13"/>
      <c r="M1545" s="13"/>
      <c r="N1545" s="13"/>
      <c r="O1545" s="13"/>
      <c r="P1545" s="13"/>
    </row>
    <row r="1546" s="12" customFormat="true" ht="12.75" hidden="false" customHeight="false" outlineLevel="0" collapsed="false">
      <c r="A1546" s="39" t="s">
        <v>37</v>
      </c>
      <c r="B1546" s="72" t="s">
        <v>349</v>
      </c>
      <c r="C1546" s="29" t="s">
        <v>355</v>
      </c>
      <c r="D1546" s="29" t="s">
        <v>359</v>
      </c>
      <c r="E1546" s="29" t="s">
        <v>251</v>
      </c>
      <c r="F1546" s="29" t="n">
        <v>225</v>
      </c>
      <c r="G1546" s="38" t="n">
        <v>353</v>
      </c>
      <c r="H1546" s="41" t="n">
        <v>490</v>
      </c>
      <c r="I1546" s="41" t="n">
        <v>8966</v>
      </c>
      <c r="L1546" s="13"/>
      <c r="M1546" s="13"/>
      <c r="N1546" s="13"/>
      <c r="O1546" s="13"/>
      <c r="P1546" s="13"/>
    </row>
    <row r="1547" s="12" customFormat="true" ht="25.5" hidden="true" customHeight="false" outlineLevel="0" collapsed="false">
      <c r="A1547" s="57" t="s">
        <v>144</v>
      </c>
      <c r="B1547" s="73" t="s">
        <v>349</v>
      </c>
      <c r="C1547" s="29" t="s">
        <v>355</v>
      </c>
      <c r="D1547" s="29" t="s">
        <v>359</v>
      </c>
      <c r="E1547" s="29" t="s">
        <v>251</v>
      </c>
      <c r="F1547" s="29" t="n">
        <v>225</v>
      </c>
      <c r="G1547" s="38" t="n">
        <v>218</v>
      </c>
      <c r="H1547" s="41"/>
      <c r="I1547" s="41"/>
      <c r="L1547" s="13"/>
      <c r="M1547" s="13"/>
      <c r="N1547" s="13"/>
      <c r="O1547" s="13"/>
      <c r="P1547" s="13"/>
    </row>
    <row r="1548" s="48" customFormat="true" ht="12.75" hidden="false" customHeight="false" outlineLevel="0" collapsed="false">
      <c r="A1548" s="36" t="s">
        <v>41</v>
      </c>
      <c r="B1548" s="72" t="s">
        <v>349</v>
      </c>
      <c r="C1548" s="29" t="s">
        <v>355</v>
      </c>
      <c r="D1548" s="29" t="s">
        <v>359</v>
      </c>
      <c r="E1548" s="29" t="s">
        <v>251</v>
      </c>
      <c r="F1548" s="29" t="s">
        <v>42</v>
      </c>
      <c r="G1548" s="42"/>
      <c r="H1548" s="47" t="n">
        <v>79</v>
      </c>
      <c r="I1548" s="47" t="n">
        <v>73</v>
      </c>
      <c r="L1548" s="49"/>
      <c r="M1548" s="49"/>
      <c r="N1548" s="49"/>
      <c r="O1548" s="49"/>
      <c r="P1548" s="49"/>
    </row>
    <row r="1549" s="12" customFormat="true" ht="12.75" hidden="false" customHeight="false" outlineLevel="0" collapsed="false">
      <c r="A1549" s="39" t="s">
        <v>43</v>
      </c>
      <c r="B1549" s="72" t="s">
        <v>349</v>
      </c>
      <c r="C1549" s="29" t="s">
        <v>355</v>
      </c>
      <c r="D1549" s="29" t="s">
        <v>359</v>
      </c>
      <c r="E1549" s="29" t="s">
        <v>251</v>
      </c>
      <c r="F1549" s="29" t="n">
        <v>300</v>
      </c>
      <c r="G1549" s="38" t="n">
        <f aca="false">G1550+G1551</f>
        <v>70</v>
      </c>
      <c r="H1549" s="38" t="n">
        <f aca="false">H1550+H1551</f>
        <v>92</v>
      </c>
      <c r="I1549" s="38" t="n">
        <f aca="false">I1550+I1551</f>
        <v>2691</v>
      </c>
      <c r="L1549" s="13"/>
      <c r="M1549" s="13"/>
      <c r="N1549" s="13"/>
      <c r="O1549" s="13"/>
      <c r="P1549" s="13"/>
    </row>
    <row r="1550" s="12" customFormat="true" ht="12.75" hidden="false" customHeight="false" outlineLevel="0" collapsed="false">
      <c r="A1550" s="39" t="s">
        <v>44</v>
      </c>
      <c r="B1550" s="72" t="s">
        <v>349</v>
      </c>
      <c r="C1550" s="29" t="s">
        <v>355</v>
      </c>
      <c r="D1550" s="29" t="s">
        <v>359</v>
      </c>
      <c r="E1550" s="29" t="s">
        <v>251</v>
      </c>
      <c r="F1550" s="29" t="n">
        <v>310</v>
      </c>
      <c r="G1550" s="38" t="n">
        <f aca="false">45+28-15</f>
        <v>58</v>
      </c>
      <c r="H1550" s="41" t="n">
        <f aca="false">78-20+80-58</f>
        <v>80</v>
      </c>
      <c r="I1550" s="41" t="n">
        <v>2641</v>
      </c>
      <c r="L1550" s="13"/>
      <c r="M1550" s="13"/>
      <c r="N1550" s="13"/>
      <c r="O1550" s="13"/>
      <c r="P1550" s="13"/>
    </row>
    <row r="1551" s="12" customFormat="true" ht="12.75" hidden="false" customHeight="false" outlineLevel="0" collapsed="false">
      <c r="A1551" s="39" t="s">
        <v>45</v>
      </c>
      <c r="B1551" s="72" t="s">
        <v>349</v>
      </c>
      <c r="C1551" s="29" t="s">
        <v>355</v>
      </c>
      <c r="D1551" s="29" t="s">
        <v>359</v>
      </c>
      <c r="E1551" s="29" t="s">
        <v>251</v>
      </c>
      <c r="F1551" s="29" t="n">
        <v>340</v>
      </c>
      <c r="G1551" s="38" t="n">
        <v>12</v>
      </c>
      <c r="H1551" s="41" t="n">
        <v>12</v>
      </c>
      <c r="I1551" s="41" t="n">
        <v>50</v>
      </c>
      <c r="L1551" s="13"/>
      <c r="M1551" s="13"/>
      <c r="N1551" s="13"/>
      <c r="O1551" s="13"/>
      <c r="P1551" s="13"/>
    </row>
    <row r="1552" s="12" customFormat="true" ht="12.75" hidden="false" customHeight="false" outlineLevel="0" collapsed="false">
      <c r="A1552" s="33" t="s">
        <v>360</v>
      </c>
      <c r="B1552" s="72"/>
      <c r="C1552" s="29"/>
      <c r="D1552" s="29"/>
      <c r="E1552" s="29"/>
      <c r="F1552" s="29"/>
      <c r="G1552" s="35" t="n">
        <f aca="false">G1553+G1558+G1566+G1565</f>
        <v>1347</v>
      </c>
      <c r="H1552" s="35" t="n">
        <f aca="false">H1553+H1558+H1566+H1565</f>
        <v>1900</v>
      </c>
      <c r="I1552" s="35" t="n">
        <f aca="false">I1553+I1558+I1566+I1565</f>
        <v>4035</v>
      </c>
      <c r="L1552" s="13"/>
      <c r="M1552" s="13"/>
      <c r="N1552" s="13"/>
      <c r="O1552" s="13"/>
      <c r="P1552" s="13"/>
    </row>
    <row r="1553" s="12" customFormat="true" ht="12.75" hidden="false" customHeight="false" outlineLevel="0" collapsed="false">
      <c r="A1553" s="36" t="s">
        <v>20</v>
      </c>
      <c r="B1553" s="72" t="s">
        <v>349</v>
      </c>
      <c r="C1553" s="29" t="s">
        <v>355</v>
      </c>
      <c r="D1553" s="29" t="s">
        <v>359</v>
      </c>
      <c r="E1553" s="29" t="s">
        <v>251</v>
      </c>
      <c r="F1553" s="29" t="n">
        <v>210</v>
      </c>
      <c r="G1553" s="38" t="n">
        <f aca="false">G1554+G1557</f>
        <v>559</v>
      </c>
      <c r="H1553" s="41" t="n">
        <f aca="false">H1554+H1557+H1555</f>
        <v>705</v>
      </c>
      <c r="I1553" s="38" t="n">
        <f aca="false">I1554+I1557</f>
        <v>771</v>
      </c>
      <c r="L1553" s="13"/>
      <c r="M1553" s="13"/>
      <c r="N1553" s="13"/>
      <c r="O1553" s="13"/>
      <c r="P1553" s="13"/>
    </row>
    <row r="1554" s="12" customFormat="true" ht="12.75" hidden="false" customHeight="false" outlineLevel="0" collapsed="false">
      <c r="A1554" s="39" t="s">
        <v>24</v>
      </c>
      <c r="B1554" s="72" t="s">
        <v>349</v>
      </c>
      <c r="C1554" s="29" t="s">
        <v>355</v>
      </c>
      <c r="D1554" s="29" t="s">
        <v>359</v>
      </c>
      <c r="E1554" s="29" t="s">
        <v>251</v>
      </c>
      <c r="F1554" s="29" t="n">
        <v>211</v>
      </c>
      <c r="G1554" s="38" t="n">
        <v>443</v>
      </c>
      <c r="H1554" s="41" t="n">
        <f aca="false">563-6</f>
        <v>557</v>
      </c>
      <c r="I1554" s="41" t="n">
        <v>611</v>
      </c>
      <c r="L1554" s="13"/>
      <c r="M1554" s="13"/>
      <c r="N1554" s="13"/>
      <c r="O1554" s="13"/>
      <c r="P1554" s="13"/>
    </row>
    <row r="1555" s="12" customFormat="true" ht="12.75" hidden="false" customHeight="false" outlineLevel="0" collapsed="false">
      <c r="A1555" s="39" t="s">
        <v>30</v>
      </c>
      <c r="B1555" s="72" t="s">
        <v>349</v>
      </c>
      <c r="C1555" s="29" t="s">
        <v>355</v>
      </c>
      <c r="D1555" s="29" t="s">
        <v>359</v>
      </c>
      <c r="E1555" s="29" t="s">
        <v>251</v>
      </c>
      <c r="F1555" s="29" t="n">
        <v>212</v>
      </c>
      <c r="G1555" s="38"/>
      <c r="H1555" s="41" t="n">
        <v>2</v>
      </c>
      <c r="I1555" s="41"/>
      <c r="L1555" s="13"/>
      <c r="M1555" s="13"/>
      <c r="N1555" s="13"/>
      <c r="O1555" s="13"/>
      <c r="P1555" s="13"/>
    </row>
    <row r="1556" s="12" customFormat="true" ht="25.5" hidden="false" customHeight="false" outlineLevel="0" collapsed="false">
      <c r="A1556" s="39" t="s">
        <v>31</v>
      </c>
      <c r="B1556" s="72"/>
      <c r="C1556" s="29"/>
      <c r="D1556" s="29"/>
      <c r="E1556" s="29"/>
      <c r="F1556" s="29"/>
      <c r="G1556" s="38"/>
      <c r="H1556" s="41" t="n">
        <v>2</v>
      </c>
      <c r="I1556" s="41"/>
      <c r="L1556" s="13"/>
      <c r="M1556" s="13"/>
      <c r="N1556" s="13"/>
      <c r="O1556" s="13"/>
      <c r="P1556" s="13"/>
    </row>
    <row r="1557" s="12" customFormat="true" ht="12.75" hidden="false" customHeight="false" outlineLevel="0" collapsed="false">
      <c r="A1557" s="39" t="s">
        <v>25</v>
      </c>
      <c r="B1557" s="73" t="s">
        <v>349</v>
      </c>
      <c r="C1557" s="29" t="s">
        <v>355</v>
      </c>
      <c r="D1557" s="29" t="s">
        <v>359</v>
      </c>
      <c r="E1557" s="29" t="s">
        <v>251</v>
      </c>
      <c r="F1557" s="29" t="n">
        <v>213</v>
      </c>
      <c r="G1557" s="38" t="n">
        <v>116</v>
      </c>
      <c r="H1557" s="41" t="n">
        <f aca="false">147-1</f>
        <v>146</v>
      </c>
      <c r="I1557" s="41" t="n">
        <v>160</v>
      </c>
      <c r="L1557" s="13"/>
      <c r="M1557" s="13"/>
      <c r="N1557" s="13"/>
      <c r="O1557" s="13"/>
      <c r="P1557" s="13"/>
    </row>
    <row r="1558" s="12" customFormat="true" ht="12.75" hidden="false" customHeight="false" outlineLevel="0" collapsed="false">
      <c r="A1558" s="39" t="s">
        <v>32</v>
      </c>
      <c r="B1558" s="72" t="s">
        <v>349</v>
      </c>
      <c r="C1558" s="29" t="s">
        <v>355</v>
      </c>
      <c r="D1558" s="29" t="s">
        <v>359</v>
      </c>
      <c r="E1558" s="29" t="s">
        <v>251</v>
      </c>
      <c r="F1558" s="29" t="n">
        <v>220</v>
      </c>
      <c r="G1558" s="38" t="n">
        <f aca="false">G1559+G1560+G1561+G1562+G1564</f>
        <v>712</v>
      </c>
      <c r="H1558" s="38" t="n">
        <f aca="false">H1559+H1560+H1561+H1562+H1564</f>
        <v>1011</v>
      </c>
      <c r="I1558" s="38" t="n">
        <f aca="false">I1559+I1560+I1561+I1562+I1564</f>
        <v>2239</v>
      </c>
      <c r="L1558" s="13"/>
      <c r="M1558" s="13"/>
      <c r="N1558" s="13"/>
      <c r="O1558" s="13"/>
      <c r="P1558" s="13"/>
    </row>
    <row r="1559" s="12" customFormat="true" ht="12.75" hidden="false" customHeight="false" outlineLevel="0" collapsed="false">
      <c r="A1559" s="39" t="s">
        <v>33</v>
      </c>
      <c r="B1559" s="72" t="s">
        <v>349</v>
      </c>
      <c r="C1559" s="29" t="s">
        <v>355</v>
      </c>
      <c r="D1559" s="29" t="s">
        <v>359</v>
      </c>
      <c r="E1559" s="29" t="s">
        <v>251</v>
      </c>
      <c r="F1559" s="29" t="n">
        <v>221</v>
      </c>
      <c r="G1559" s="38" t="n">
        <v>5</v>
      </c>
      <c r="H1559" s="41" t="n">
        <v>16</v>
      </c>
      <c r="I1559" s="41" t="n">
        <v>16</v>
      </c>
      <c r="L1559" s="13"/>
      <c r="M1559" s="13"/>
      <c r="N1559" s="13"/>
      <c r="O1559" s="13"/>
      <c r="P1559" s="13"/>
    </row>
    <row r="1560" s="12" customFormat="true" ht="12.75" hidden="false" customHeight="false" outlineLevel="0" collapsed="false">
      <c r="A1560" s="39" t="s">
        <v>34</v>
      </c>
      <c r="B1560" s="72" t="s">
        <v>349</v>
      </c>
      <c r="C1560" s="29" t="s">
        <v>355</v>
      </c>
      <c r="D1560" s="29" t="s">
        <v>359</v>
      </c>
      <c r="E1560" s="29" t="s">
        <v>251</v>
      </c>
      <c r="F1560" s="29" t="n">
        <v>222</v>
      </c>
      <c r="G1560" s="38" t="n">
        <v>7</v>
      </c>
      <c r="H1560" s="41" t="n">
        <v>7</v>
      </c>
      <c r="I1560" s="41" t="n">
        <v>48</v>
      </c>
      <c r="L1560" s="13"/>
      <c r="M1560" s="13"/>
      <c r="N1560" s="13"/>
      <c r="O1560" s="13"/>
      <c r="P1560" s="13"/>
    </row>
    <row r="1561" s="12" customFormat="true" ht="12.75" hidden="false" customHeight="false" outlineLevel="0" collapsed="false">
      <c r="A1561" s="39" t="s">
        <v>56</v>
      </c>
      <c r="B1561" s="72" t="s">
        <v>349</v>
      </c>
      <c r="C1561" s="29" t="s">
        <v>355</v>
      </c>
      <c r="D1561" s="29" t="s">
        <v>359</v>
      </c>
      <c r="E1561" s="29" t="s">
        <v>251</v>
      </c>
      <c r="F1561" s="29" t="n">
        <v>223</v>
      </c>
      <c r="G1561" s="38" t="n">
        <f aca="false">567-104</f>
        <v>463</v>
      </c>
      <c r="H1561" s="41" t="n">
        <v>839</v>
      </c>
      <c r="I1561" s="41" t="n">
        <v>913</v>
      </c>
      <c r="L1561" s="13"/>
      <c r="M1561" s="13"/>
      <c r="N1561" s="13"/>
      <c r="O1561" s="13"/>
      <c r="P1561" s="13"/>
    </row>
    <row r="1562" s="12" customFormat="true" ht="12.75" hidden="false" customHeight="false" outlineLevel="0" collapsed="false">
      <c r="A1562" s="39" t="s">
        <v>37</v>
      </c>
      <c r="B1562" s="72" t="s">
        <v>349</v>
      </c>
      <c r="C1562" s="29" t="s">
        <v>355</v>
      </c>
      <c r="D1562" s="29" t="s">
        <v>359</v>
      </c>
      <c r="E1562" s="29" t="s">
        <v>251</v>
      </c>
      <c r="F1562" s="29" t="n">
        <v>225</v>
      </c>
      <c r="G1562" s="38" t="n">
        <v>237</v>
      </c>
      <c r="H1562" s="41" t="n">
        <v>146</v>
      </c>
      <c r="I1562" s="41" t="n">
        <v>1189</v>
      </c>
      <c r="L1562" s="13"/>
      <c r="M1562" s="13"/>
      <c r="N1562" s="13"/>
      <c r="O1562" s="13"/>
      <c r="P1562" s="13"/>
    </row>
    <row r="1563" s="12" customFormat="true" ht="25.5" hidden="true" customHeight="false" outlineLevel="0" collapsed="false">
      <c r="A1563" s="57" t="s">
        <v>144</v>
      </c>
      <c r="B1563" s="73" t="s">
        <v>349</v>
      </c>
      <c r="C1563" s="29" t="s">
        <v>355</v>
      </c>
      <c r="D1563" s="29" t="s">
        <v>359</v>
      </c>
      <c r="E1563" s="29" t="s">
        <v>251</v>
      </c>
      <c r="F1563" s="29" t="n">
        <v>225</v>
      </c>
      <c r="G1563" s="38" t="n">
        <v>150</v>
      </c>
      <c r="H1563" s="41"/>
      <c r="I1563" s="41"/>
      <c r="L1563" s="13"/>
      <c r="M1563" s="13"/>
      <c r="N1563" s="13"/>
      <c r="O1563" s="13"/>
      <c r="P1563" s="13"/>
    </row>
    <row r="1564" s="12" customFormat="true" ht="12.75" hidden="false" customHeight="false" outlineLevel="0" collapsed="false">
      <c r="A1564" s="39" t="s">
        <v>38</v>
      </c>
      <c r="B1564" s="72" t="s">
        <v>349</v>
      </c>
      <c r="C1564" s="29" t="s">
        <v>355</v>
      </c>
      <c r="D1564" s="29" t="s">
        <v>359</v>
      </c>
      <c r="E1564" s="29" t="s">
        <v>251</v>
      </c>
      <c r="F1564" s="29" t="n">
        <v>226</v>
      </c>
      <c r="G1564" s="38" t="n">
        <v>0</v>
      </c>
      <c r="H1564" s="41" t="n">
        <v>3</v>
      </c>
      <c r="I1564" s="41" t="n">
        <v>73</v>
      </c>
      <c r="L1564" s="13"/>
      <c r="M1564" s="13"/>
      <c r="N1564" s="13"/>
      <c r="O1564" s="13"/>
      <c r="P1564" s="13"/>
    </row>
    <row r="1565" s="12" customFormat="true" ht="12.75" hidden="false" customHeight="false" outlineLevel="0" collapsed="false">
      <c r="A1565" s="39" t="s">
        <v>41</v>
      </c>
      <c r="B1565" s="72" t="s">
        <v>349</v>
      </c>
      <c r="C1565" s="29" t="s">
        <v>355</v>
      </c>
      <c r="D1565" s="29" t="s">
        <v>359</v>
      </c>
      <c r="E1565" s="29" t="s">
        <v>251</v>
      </c>
      <c r="F1565" s="29" t="s">
        <v>42</v>
      </c>
      <c r="G1565" s="38" t="n">
        <v>24</v>
      </c>
      <c r="H1565" s="41" t="n">
        <f aca="false">24+100+53</f>
        <v>177</v>
      </c>
      <c r="I1565" s="41" t="n">
        <f aca="false">24+153</f>
        <v>177</v>
      </c>
      <c r="L1565" s="13"/>
      <c r="M1565" s="13"/>
      <c r="N1565" s="13"/>
      <c r="O1565" s="13"/>
      <c r="P1565" s="13"/>
    </row>
    <row r="1566" s="12" customFormat="true" ht="12" hidden="false" customHeight="true" outlineLevel="0" collapsed="false">
      <c r="A1566" s="39" t="s">
        <v>43</v>
      </c>
      <c r="B1566" s="72" t="s">
        <v>349</v>
      </c>
      <c r="C1566" s="29" t="s">
        <v>355</v>
      </c>
      <c r="D1566" s="29" t="s">
        <v>359</v>
      </c>
      <c r="E1566" s="29" t="s">
        <v>251</v>
      </c>
      <c r="F1566" s="29" t="n">
        <v>300</v>
      </c>
      <c r="G1566" s="38" t="n">
        <f aca="false">G1567+G1568</f>
        <v>52</v>
      </c>
      <c r="H1566" s="38" t="n">
        <f aca="false">H1567+H1568</f>
        <v>7</v>
      </c>
      <c r="I1566" s="38" t="n">
        <f aca="false">I1567+I1568</f>
        <v>848</v>
      </c>
      <c r="L1566" s="13"/>
      <c r="M1566" s="13"/>
      <c r="N1566" s="13"/>
      <c r="O1566" s="13"/>
      <c r="P1566" s="13"/>
    </row>
    <row r="1567" s="12" customFormat="true" ht="12.75" hidden="true" customHeight="false" outlineLevel="0" collapsed="false">
      <c r="A1567" s="39" t="s">
        <v>44</v>
      </c>
      <c r="B1567" s="72" t="s">
        <v>349</v>
      </c>
      <c r="C1567" s="29" t="s">
        <v>355</v>
      </c>
      <c r="D1567" s="29" t="s">
        <v>359</v>
      </c>
      <c r="E1567" s="29" t="s">
        <v>251</v>
      </c>
      <c r="F1567" s="29" t="n">
        <v>310</v>
      </c>
      <c r="G1567" s="38" t="n">
        <v>45</v>
      </c>
      <c r="H1567" s="41" t="n">
        <f aca="false">45-45</f>
        <v>0</v>
      </c>
      <c r="I1567" s="41" t="n">
        <v>725</v>
      </c>
      <c r="L1567" s="13"/>
      <c r="M1567" s="13"/>
      <c r="N1567" s="13"/>
      <c r="O1567" s="13"/>
      <c r="P1567" s="13"/>
    </row>
    <row r="1568" s="12" customFormat="true" ht="12.75" hidden="false" customHeight="false" outlineLevel="0" collapsed="false">
      <c r="A1568" s="39" t="s">
        <v>45</v>
      </c>
      <c r="B1568" s="72" t="s">
        <v>349</v>
      </c>
      <c r="C1568" s="29" t="s">
        <v>355</v>
      </c>
      <c r="D1568" s="29" t="s">
        <v>359</v>
      </c>
      <c r="E1568" s="29" t="s">
        <v>251</v>
      </c>
      <c r="F1568" s="29" t="n">
        <v>340</v>
      </c>
      <c r="G1568" s="38" t="n">
        <v>7</v>
      </c>
      <c r="H1568" s="41" t="n">
        <v>7</v>
      </c>
      <c r="I1568" s="41" t="n">
        <v>123</v>
      </c>
      <c r="L1568" s="13"/>
      <c r="M1568" s="13"/>
      <c r="N1568" s="13"/>
      <c r="O1568" s="13"/>
      <c r="P1568" s="13"/>
    </row>
    <row r="1569" s="12" customFormat="true" ht="12.75" hidden="false" customHeight="false" outlineLevel="0" collapsed="false">
      <c r="A1569" s="33" t="s">
        <v>361</v>
      </c>
      <c r="B1569" s="72"/>
      <c r="C1569" s="29"/>
      <c r="D1569" s="29"/>
      <c r="E1569" s="29"/>
      <c r="F1569" s="29"/>
      <c r="G1569" s="35" t="n">
        <f aca="false">G1570+G1574+G1580</f>
        <v>1401</v>
      </c>
      <c r="H1569" s="30" t="n">
        <f aca="false">H1570+H1574+H1580+H1579</f>
        <v>373</v>
      </c>
      <c r="I1569" s="30" t="n">
        <f aca="false">I1570+I1574+I1580+I1579</f>
        <v>3732</v>
      </c>
      <c r="L1569" s="13"/>
      <c r="M1569" s="13"/>
      <c r="N1569" s="13"/>
      <c r="O1569" s="13"/>
      <c r="P1569" s="13"/>
    </row>
    <row r="1570" s="12" customFormat="true" ht="12.75" hidden="false" customHeight="false" outlineLevel="0" collapsed="false">
      <c r="A1570" s="36" t="s">
        <v>20</v>
      </c>
      <c r="B1570" s="72" t="s">
        <v>349</v>
      </c>
      <c r="C1570" s="29" t="s">
        <v>355</v>
      </c>
      <c r="D1570" s="29" t="s">
        <v>359</v>
      </c>
      <c r="E1570" s="29" t="s">
        <v>251</v>
      </c>
      <c r="F1570" s="29" t="n">
        <v>210</v>
      </c>
      <c r="G1570" s="38" t="n">
        <f aca="false">G1571+G1573+G1572</f>
        <v>217</v>
      </c>
      <c r="H1570" s="38" t="n">
        <f aca="false">H1571+H1573+H1572</f>
        <v>250</v>
      </c>
      <c r="I1570" s="38" t="n">
        <f aca="false">I1571+I1573+I1572</f>
        <v>254</v>
      </c>
      <c r="L1570" s="13"/>
      <c r="M1570" s="13"/>
      <c r="N1570" s="13"/>
      <c r="O1570" s="13"/>
      <c r="P1570" s="13"/>
    </row>
    <row r="1571" s="12" customFormat="true" ht="12.75" hidden="false" customHeight="false" outlineLevel="0" collapsed="false">
      <c r="A1571" s="39" t="s">
        <v>24</v>
      </c>
      <c r="B1571" s="72" t="s">
        <v>349</v>
      </c>
      <c r="C1571" s="29" t="s">
        <v>355</v>
      </c>
      <c r="D1571" s="29" t="s">
        <v>359</v>
      </c>
      <c r="E1571" s="29" t="s">
        <v>251</v>
      </c>
      <c r="F1571" s="29" t="n">
        <v>211</v>
      </c>
      <c r="G1571" s="38" t="n">
        <v>157</v>
      </c>
      <c r="H1571" s="41" t="n">
        <f aca="false">199-2</f>
        <v>197</v>
      </c>
      <c r="I1571" s="41" t="n">
        <v>199</v>
      </c>
      <c r="L1571" s="13"/>
      <c r="M1571" s="13"/>
      <c r="N1571" s="13"/>
      <c r="O1571" s="13"/>
      <c r="P1571" s="13"/>
    </row>
    <row r="1572" s="12" customFormat="true" ht="12.75" hidden="true" customHeight="false" outlineLevel="0" collapsed="false">
      <c r="A1572" s="39" t="s">
        <v>30</v>
      </c>
      <c r="B1572" s="73" t="s">
        <v>349</v>
      </c>
      <c r="C1572" s="29" t="s">
        <v>355</v>
      </c>
      <c r="D1572" s="29" t="s">
        <v>359</v>
      </c>
      <c r="E1572" s="29" t="s">
        <v>251</v>
      </c>
      <c r="F1572" s="29" t="s">
        <v>55</v>
      </c>
      <c r="G1572" s="38" t="n">
        <v>19</v>
      </c>
      <c r="H1572" s="41"/>
      <c r="I1572" s="41" t="n">
        <v>2</v>
      </c>
      <c r="L1572" s="13"/>
      <c r="M1572" s="13"/>
      <c r="N1572" s="13"/>
      <c r="O1572" s="13"/>
      <c r="P1572" s="13"/>
    </row>
    <row r="1573" s="12" customFormat="true" ht="12.75" hidden="false" customHeight="false" outlineLevel="0" collapsed="false">
      <c r="A1573" s="39" t="s">
        <v>25</v>
      </c>
      <c r="B1573" s="72" t="s">
        <v>349</v>
      </c>
      <c r="C1573" s="29" t="s">
        <v>355</v>
      </c>
      <c r="D1573" s="29" t="s">
        <v>359</v>
      </c>
      <c r="E1573" s="29" t="s">
        <v>251</v>
      </c>
      <c r="F1573" s="29" t="n">
        <v>213</v>
      </c>
      <c r="G1573" s="38" t="n">
        <v>41</v>
      </c>
      <c r="H1573" s="41" t="n">
        <v>53</v>
      </c>
      <c r="I1573" s="41" t="n">
        <v>53</v>
      </c>
      <c r="L1573" s="13"/>
      <c r="M1573" s="13"/>
      <c r="N1573" s="13"/>
      <c r="O1573" s="13"/>
      <c r="P1573" s="13"/>
    </row>
    <row r="1574" s="12" customFormat="true" ht="12.75" hidden="false" customHeight="false" outlineLevel="0" collapsed="false">
      <c r="A1574" s="39" t="s">
        <v>32</v>
      </c>
      <c r="B1574" s="72" t="s">
        <v>349</v>
      </c>
      <c r="C1574" s="29" t="s">
        <v>355</v>
      </c>
      <c r="D1574" s="29" t="s">
        <v>359</v>
      </c>
      <c r="E1574" s="29" t="s">
        <v>251</v>
      </c>
      <c r="F1574" s="29" t="n">
        <v>220</v>
      </c>
      <c r="G1574" s="38" t="n">
        <f aca="false">G1575+G1576+G1577+G1578</f>
        <v>1135</v>
      </c>
      <c r="H1574" s="38" t="n">
        <f aca="false">H1575+H1576+H1577+H1578</f>
        <v>89</v>
      </c>
      <c r="I1574" s="38" t="n">
        <f aca="false">I1575+I1576+I1577+I1578</f>
        <v>1439</v>
      </c>
      <c r="L1574" s="13"/>
      <c r="M1574" s="13"/>
      <c r="N1574" s="13"/>
      <c r="O1574" s="13"/>
      <c r="P1574" s="13"/>
    </row>
    <row r="1575" s="12" customFormat="true" ht="12.75" hidden="false" customHeight="false" outlineLevel="0" collapsed="false">
      <c r="A1575" s="39" t="s">
        <v>33</v>
      </c>
      <c r="B1575" s="72" t="s">
        <v>349</v>
      </c>
      <c r="C1575" s="29" t="s">
        <v>355</v>
      </c>
      <c r="D1575" s="29" t="s">
        <v>359</v>
      </c>
      <c r="E1575" s="29" t="s">
        <v>251</v>
      </c>
      <c r="F1575" s="29" t="n">
        <v>221</v>
      </c>
      <c r="G1575" s="38" t="n">
        <v>2</v>
      </c>
      <c r="H1575" s="41" t="n">
        <v>4</v>
      </c>
      <c r="I1575" s="41" t="n">
        <v>4</v>
      </c>
      <c r="L1575" s="13"/>
      <c r="M1575" s="13"/>
      <c r="N1575" s="13"/>
      <c r="O1575" s="13"/>
      <c r="P1575" s="13"/>
    </row>
    <row r="1576" s="12" customFormat="true" ht="12.75" hidden="false" customHeight="false" outlineLevel="0" collapsed="false">
      <c r="A1576" s="39" t="s">
        <v>56</v>
      </c>
      <c r="B1576" s="72" t="s">
        <v>349</v>
      </c>
      <c r="C1576" s="29" t="s">
        <v>355</v>
      </c>
      <c r="D1576" s="29" t="s">
        <v>359</v>
      </c>
      <c r="E1576" s="29" t="s">
        <v>251</v>
      </c>
      <c r="F1576" s="29" t="n">
        <v>223</v>
      </c>
      <c r="G1576" s="38" t="n">
        <v>200</v>
      </c>
      <c r="H1576" s="41" t="n">
        <f aca="false">18+4+137-100</f>
        <v>59</v>
      </c>
      <c r="I1576" s="41" t="n">
        <v>255</v>
      </c>
      <c r="L1576" s="13"/>
      <c r="M1576" s="13"/>
      <c r="N1576" s="13"/>
      <c r="O1576" s="13"/>
      <c r="P1576" s="13"/>
    </row>
    <row r="1577" s="12" customFormat="true" ht="12.75" hidden="false" customHeight="false" outlineLevel="0" collapsed="false">
      <c r="A1577" s="39" t="s">
        <v>37</v>
      </c>
      <c r="B1577" s="72" t="s">
        <v>349</v>
      </c>
      <c r="C1577" s="29" t="s">
        <v>355</v>
      </c>
      <c r="D1577" s="29" t="s">
        <v>359</v>
      </c>
      <c r="E1577" s="29" t="s">
        <v>251</v>
      </c>
      <c r="F1577" s="29" t="n">
        <v>225</v>
      </c>
      <c r="G1577" s="38" t="n">
        <v>931</v>
      </c>
      <c r="H1577" s="41" t="n">
        <v>22</v>
      </c>
      <c r="I1577" s="41" t="n">
        <v>1040</v>
      </c>
      <c r="L1577" s="13"/>
      <c r="M1577" s="13"/>
      <c r="N1577" s="13"/>
      <c r="O1577" s="13"/>
      <c r="P1577" s="13"/>
    </row>
    <row r="1578" s="12" customFormat="true" ht="12.75" hidden="false" customHeight="false" outlineLevel="0" collapsed="false">
      <c r="A1578" s="39" t="s">
        <v>38</v>
      </c>
      <c r="B1578" s="73" t="s">
        <v>349</v>
      </c>
      <c r="C1578" s="29" t="s">
        <v>355</v>
      </c>
      <c r="D1578" s="29" t="s">
        <v>359</v>
      </c>
      <c r="E1578" s="29" t="s">
        <v>251</v>
      </c>
      <c r="F1578" s="29" t="n">
        <v>226</v>
      </c>
      <c r="G1578" s="38" t="n">
        <v>2</v>
      </c>
      <c r="H1578" s="41" t="n">
        <v>4</v>
      </c>
      <c r="I1578" s="41" t="n">
        <v>140</v>
      </c>
      <c r="L1578" s="13"/>
      <c r="M1578" s="13"/>
      <c r="N1578" s="13"/>
      <c r="O1578" s="13"/>
      <c r="P1578" s="13"/>
    </row>
    <row r="1579" s="12" customFormat="true" ht="12.75" hidden="false" customHeight="false" outlineLevel="0" collapsed="false">
      <c r="A1579" s="39" t="s">
        <v>41</v>
      </c>
      <c r="B1579" s="72" t="s">
        <v>349</v>
      </c>
      <c r="C1579" s="29" t="s">
        <v>355</v>
      </c>
      <c r="D1579" s="29" t="s">
        <v>359</v>
      </c>
      <c r="E1579" s="29" t="s">
        <v>251</v>
      </c>
      <c r="F1579" s="29" t="s">
        <v>42</v>
      </c>
      <c r="G1579" s="38"/>
      <c r="H1579" s="41" t="n">
        <v>25</v>
      </c>
      <c r="I1579" s="41" t="n">
        <v>46</v>
      </c>
      <c r="L1579" s="13"/>
      <c r="M1579" s="13"/>
      <c r="N1579" s="13"/>
      <c r="O1579" s="13"/>
      <c r="P1579" s="13"/>
    </row>
    <row r="1580" s="12" customFormat="true" ht="12.75" hidden="false" customHeight="true" outlineLevel="0" collapsed="false">
      <c r="A1580" s="39" t="s">
        <v>43</v>
      </c>
      <c r="B1580" s="72" t="s">
        <v>349</v>
      </c>
      <c r="C1580" s="29" t="s">
        <v>355</v>
      </c>
      <c r="D1580" s="29" t="s">
        <v>359</v>
      </c>
      <c r="E1580" s="29" t="s">
        <v>251</v>
      </c>
      <c r="F1580" s="29" t="n">
        <v>300</v>
      </c>
      <c r="G1580" s="38" t="n">
        <f aca="false">G1581+G1582</f>
        <v>49</v>
      </c>
      <c r="H1580" s="38" t="n">
        <f aca="false">H1581+H1582</f>
        <v>9</v>
      </c>
      <c r="I1580" s="38" t="n">
        <f aca="false">I1581+I1582</f>
        <v>1993</v>
      </c>
      <c r="L1580" s="13"/>
      <c r="M1580" s="13"/>
      <c r="N1580" s="13"/>
      <c r="O1580" s="13"/>
      <c r="P1580" s="13"/>
    </row>
    <row r="1581" s="12" customFormat="true" ht="12.75" hidden="false" customHeight="false" outlineLevel="0" collapsed="false">
      <c r="A1581" s="39" t="s">
        <v>44</v>
      </c>
      <c r="B1581" s="72" t="s">
        <v>349</v>
      </c>
      <c r="C1581" s="29" t="s">
        <v>355</v>
      </c>
      <c r="D1581" s="29" t="s">
        <v>359</v>
      </c>
      <c r="E1581" s="29" t="s">
        <v>251</v>
      </c>
      <c r="F1581" s="29" t="n">
        <v>310</v>
      </c>
      <c r="G1581" s="38" t="n">
        <v>45</v>
      </c>
      <c r="H1581" s="41" t="n">
        <v>6</v>
      </c>
      <c r="I1581" s="41" t="n">
        <v>1983</v>
      </c>
      <c r="L1581" s="13"/>
      <c r="M1581" s="13"/>
      <c r="N1581" s="13"/>
      <c r="O1581" s="13"/>
      <c r="P1581" s="13"/>
    </row>
    <row r="1582" s="12" customFormat="true" ht="12" hidden="false" customHeight="true" outlineLevel="0" collapsed="false">
      <c r="A1582" s="39" t="s">
        <v>45</v>
      </c>
      <c r="B1582" s="72" t="s">
        <v>349</v>
      </c>
      <c r="C1582" s="29" t="s">
        <v>355</v>
      </c>
      <c r="D1582" s="29" t="s">
        <v>359</v>
      </c>
      <c r="E1582" s="29" t="s">
        <v>251</v>
      </c>
      <c r="F1582" s="29" t="n">
        <v>340</v>
      </c>
      <c r="G1582" s="38" t="n">
        <v>4</v>
      </c>
      <c r="H1582" s="41" t="n">
        <v>3</v>
      </c>
      <c r="I1582" s="41" t="n">
        <v>10</v>
      </c>
      <c r="L1582" s="13"/>
      <c r="M1582" s="13"/>
      <c r="N1582" s="13"/>
      <c r="O1582" s="13"/>
      <c r="P1582" s="13"/>
    </row>
    <row r="1583" s="12" customFormat="true" ht="69" hidden="true" customHeight="true" outlineLevel="0" collapsed="false">
      <c r="A1583" s="50" t="s">
        <v>362</v>
      </c>
      <c r="B1583" s="72" t="s">
        <v>349</v>
      </c>
      <c r="C1583" s="29" t="s">
        <v>355</v>
      </c>
      <c r="D1583" s="29" t="s">
        <v>359</v>
      </c>
      <c r="E1583" s="29" t="s">
        <v>251</v>
      </c>
      <c r="F1583" s="29" t="s">
        <v>55</v>
      </c>
      <c r="G1583" s="35" t="n">
        <v>0</v>
      </c>
      <c r="H1583" s="41"/>
      <c r="I1583" s="41"/>
      <c r="L1583" s="13"/>
      <c r="M1583" s="13"/>
      <c r="N1583" s="13"/>
      <c r="O1583" s="13"/>
      <c r="P1583" s="13"/>
    </row>
    <row r="1584" s="12" customFormat="true" ht="25.5" hidden="false" customHeight="false" outlineLevel="0" collapsed="false">
      <c r="A1584" s="33" t="s">
        <v>363</v>
      </c>
      <c r="B1584" s="72"/>
      <c r="C1584" s="29"/>
      <c r="D1584" s="29"/>
      <c r="E1584" s="29"/>
      <c r="F1584" s="29"/>
      <c r="G1584" s="30" t="n">
        <f aca="false">G1586+G1592+G1591+G1589</f>
        <v>856</v>
      </c>
      <c r="H1584" s="30" t="n">
        <f aca="false">H1586+H1592+H1591+H1589</f>
        <v>884</v>
      </c>
      <c r="I1584" s="30" t="n">
        <f aca="false">I1586+I1592+I1591+I1589</f>
        <v>882</v>
      </c>
      <c r="L1584" s="13"/>
      <c r="M1584" s="13"/>
      <c r="N1584" s="13"/>
      <c r="O1584" s="13"/>
      <c r="P1584" s="13"/>
    </row>
    <row r="1585" s="64" customFormat="true" ht="24" hidden="false" customHeight="false" outlineLevel="0" collapsed="false">
      <c r="A1585" s="88" t="s">
        <v>247</v>
      </c>
      <c r="B1585" s="67"/>
      <c r="C1585" s="59"/>
      <c r="D1585" s="59"/>
      <c r="E1585" s="59"/>
      <c r="F1585" s="59"/>
      <c r="G1585" s="54"/>
      <c r="H1585" s="54"/>
      <c r="I1585" s="54"/>
      <c r="L1585" s="65"/>
      <c r="M1585" s="65"/>
      <c r="N1585" s="65"/>
      <c r="O1585" s="65"/>
      <c r="P1585" s="65"/>
    </row>
    <row r="1586" s="12" customFormat="true" ht="12.75" hidden="false" customHeight="false" outlineLevel="0" collapsed="false">
      <c r="A1586" s="36" t="s">
        <v>20</v>
      </c>
      <c r="B1586" s="72" t="s">
        <v>349</v>
      </c>
      <c r="C1586" s="29" t="s">
        <v>350</v>
      </c>
      <c r="D1586" s="29" t="s">
        <v>335</v>
      </c>
      <c r="E1586" s="29" t="s">
        <v>251</v>
      </c>
      <c r="F1586" s="29" t="n">
        <v>210</v>
      </c>
      <c r="G1586" s="38" t="n">
        <f aca="false">G1587+G1588</f>
        <v>751</v>
      </c>
      <c r="H1586" s="38" t="n">
        <f aca="false">H1587+H1588</f>
        <v>766</v>
      </c>
      <c r="I1586" s="38" t="n">
        <f aca="false">I1587+I1588</f>
        <v>774</v>
      </c>
      <c r="L1586" s="13"/>
      <c r="M1586" s="13"/>
      <c r="N1586" s="13"/>
      <c r="O1586" s="13"/>
      <c r="P1586" s="13"/>
    </row>
    <row r="1587" s="12" customFormat="true" ht="12.75" hidden="false" customHeight="false" outlineLevel="0" collapsed="false">
      <c r="A1587" s="39" t="s">
        <v>24</v>
      </c>
      <c r="B1587" s="72" t="s">
        <v>349</v>
      </c>
      <c r="C1587" s="29" t="s">
        <v>350</v>
      </c>
      <c r="D1587" s="29" t="s">
        <v>335</v>
      </c>
      <c r="E1587" s="29" t="s">
        <v>251</v>
      </c>
      <c r="F1587" s="29" t="n">
        <v>211</v>
      </c>
      <c r="G1587" s="38" t="n">
        <v>595</v>
      </c>
      <c r="H1587" s="41" t="n">
        <f aca="false">613-6</f>
        <v>607</v>
      </c>
      <c r="I1587" s="41" t="n">
        <v>613</v>
      </c>
      <c r="L1587" s="13"/>
      <c r="M1587" s="13"/>
      <c r="N1587" s="13"/>
      <c r="O1587" s="13"/>
      <c r="P1587" s="13"/>
    </row>
    <row r="1588" s="12" customFormat="true" ht="12.75" hidden="false" customHeight="false" outlineLevel="0" collapsed="false">
      <c r="A1588" s="39" t="s">
        <v>25</v>
      </c>
      <c r="B1588" s="72" t="s">
        <v>349</v>
      </c>
      <c r="C1588" s="29" t="s">
        <v>350</v>
      </c>
      <c r="D1588" s="29" t="s">
        <v>335</v>
      </c>
      <c r="E1588" s="29" t="s">
        <v>251</v>
      </c>
      <c r="F1588" s="29" t="n">
        <v>213</v>
      </c>
      <c r="G1588" s="38" t="n">
        <v>156</v>
      </c>
      <c r="H1588" s="41" t="n">
        <f aca="false">161-2</f>
        <v>159</v>
      </c>
      <c r="I1588" s="41" t="n">
        <v>161</v>
      </c>
      <c r="L1588" s="13"/>
      <c r="M1588" s="13"/>
      <c r="N1588" s="13"/>
      <c r="O1588" s="13"/>
      <c r="P1588" s="13"/>
    </row>
    <row r="1589" s="12" customFormat="true" ht="12.75" hidden="false" customHeight="false" outlineLevel="0" collapsed="false">
      <c r="A1589" s="39" t="s">
        <v>32</v>
      </c>
      <c r="B1589" s="73" t="s">
        <v>349</v>
      </c>
      <c r="C1589" s="29" t="s">
        <v>350</v>
      </c>
      <c r="D1589" s="29" t="s">
        <v>335</v>
      </c>
      <c r="E1589" s="29" t="s">
        <v>251</v>
      </c>
      <c r="F1589" s="29" t="n">
        <v>220</v>
      </c>
      <c r="G1589" s="38" t="n">
        <f aca="false">G1590</f>
        <v>0</v>
      </c>
      <c r="H1589" s="38" t="n">
        <f aca="false">H1590</f>
        <v>29</v>
      </c>
      <c r="I1589" s="38" t="n">
        <f aca="false">I1590</f>
        <v>0</v>
      </c>
      <c r="L1589" s="13"/>
      <c r="M1589" s="13"/>
      <c r="N1589" s="13"/>
      <c r="O1589" s="13"/>
      <c r="P1589" s="13"/>
    </row>
    <row r="1590" s="12" customFormat="true" ht="12.75" hidden="false" customHeight="false" outlineLevel="0" collapsed="false">
      <c r="A1590" s="39" t="s">
        <v>38</v>
      </c>
      <c r="B1590" s="72" t="s">
        <v>349</v>
      </c>
      <c r="C1590" s="29" t="s">
        <v>350</v>
      </c>
      <c r="D1590" s="29" t="s">
        <v>335</v>
      </c>
      <c r="E1590" s="29" t="s">
        <v>251</v>
      </c>
      <c r="F1590" s="29" t="n">
        <v>226</v>
      </c>
      <c r="G1590" s="38"/>
      <c r="H1590" s="41" t="n">
        <v>29</v>
      </c>
      <c r="I1590" s="41"/>
      <c r="L1590" s="13"/>
      <c r="M1590" s="13"/>
      <c r="N1590" s="13"/>
      <c r="O1590" s="13"/>
      <c r="P1590" s="13"/>
    </row>
    <row r="1591" s="12" customFormat="true" ht="12.75" hidden="false" customHeight="false" outlineLevel="0" collapsed="false">
      <c r="A1591" s="39" t="s">
        <v>41</v>
      </c>
      <c r="B1591" s="72" t="s">
        <v>349</v>
      </c>
      <c r="C1591" s="29" t="s">
        <v>350</v>
      </c>
      <c r="D1591" s="29" t="s">
        <v>335</v>
      </c>
      <c r="E1591" s="29" t="s">
        <v>251</v>
      </c>
      <c r="F1591" s="29" t="s">
        <v>42</v>
      </c>
      <c r="G1591" s="38" t="n">
        <v>3</v>
      </c>
      <c r="H1591" s="41" t="n">
        <v>5</v>
      </c>
      <c r="I1591" s="41"/>
      <c r="L1591" s="13"/>
      <c r="M1591" s="13"/>
      <c r="N1591" s="13"/>
      <c r="O1591" s="13"/>
      <c r="P1591" s="13"/>
    </row>
    <row r="1592" s="12" customFormat="true" ht="12.75" hidden="false" customHeight="false" outlineLevel="0" collapsed="false">
      <c r="A1592" s="39" t="s">
        <v>43</v>
      </c>
      <c r="B1592" s="72" t="s">
        <v>349</v>
      </c>
      <c r="C1592" s="29" t="s">
        <v>350</v>
      </c>
      <c r="D1592" s="29" t="s">
        <v>335</v>
      </c>
      <c r="E1592" s="29" t="s">
        <v>251</v>
      </c>
      <c r="F1592" s="29" t="n">
        <v>300</v>
      </c>
      <c r="G1592" s="38" t="n">
        <f aca="false">G1593+G1594</f>
        <v>102</v>
      </c>
      <c r="H1592" s="38" t="n">
        <f aca="false">H1593+H1594</f>
        <v>84</v>
      </c>
      <c r="I1592" s="38" t="n">
        <f aca="false">I1593+I1594</f>
        <v>108</v>
      </c>
      <c r="L1592" s="13"/>
      <c r="M1592" s="13"/>
      <c r="N1592" s="13"/>
      <c r="O1592" s="13"/>
      <c r="P1592" s="13"/>
    </row>
    <row r="1593" s="12" customFormat="true" ht="12.75" hidden="false" customHeight="false" outlineLevel="0" collapsed="false">
      <c r="A1593" s="39" t="s">
        <v>44</v>
      </c>
      <c r="B1593" s="72" t="s">
        <v>349</v>
      </c>
      <c r="C1593" s="29" t="s">
        <v>350</v>
      </c>
      <c r="D1593" s="29" t="s">
        <v>335</v>
      </c>
      <c r="E1593" s="29" t="s">
        <v>251</v>
      </c>
      <c r="F1593" s="29" t="n">
        <v>310</v>
      </c>
      <c r="G1593" s="38" t="n">
        <v>100</v>
      </c>
      <c r="H1593" s="41" t="n">
        <v>44</v>
      </c>
      <c r="I1593" s="41" t="n">
        <v>60</v>
      </c>
      <c r="L1593" s="13"/>
      <c r="M1593" s="13"/>
      <c r="N1593" s="13"/>
      <c r="O1593" s="13"/>
      <c r="P1593" s="13"/>
    </row>
    <row r="1594" s="12" customFormat="true" ht="12.75" hidden="false" customHeight="false" outlineLevel="0" collapsed="false">
      <c r="A1594" s="39" t="s">
        <v>45</v>
      </c>
      <c r="B1594" s="73" t="s">
        <v>349</v>
      </c>
      <c r="C1594" s="29" t="s">
        <v>350</v>
      </c>
      <c r="D1594" s="29" t="s">
        <v>335</v>
      </c>
      <c r="E1594" s="29" t="s">
        <v>251</v>
      </c>
      <c r="F1594" s="29" t="n">
        <v>340</v>
      </c>
      <c r="G1594" s="38" t="n">
        <v>2</v>
      </c>
      <c r="H1594" s="41" t="n">
        <v>40</v>
      </c>
      <c r="I1594" s="41" t="n">
        <v>48</v>
      </c>
      <c r="L1594" s="13"/>
      <c r="M1594" s="13"/>
      <c r="N1594" s="13"/>
      <c r="O1594" s="13"/>
      <c r="P1594" s="13"/>
    </row>
    <row r="1595" s="12" customFormat="true" ht="25.5" hidden="false" customHeight="false" outlineLevel="0" collapsed="false">
      <c r="A1595" s="33" t="s">
        <v>364</v>
      </c>
      <c r="B1595" s="72"/>
      <c r="C1595" s="29"/>
      <c r="D1595" s="29"/>
      <c r="E1595" s="29"/>
      <c r="F1595" s="29"/>
      <c r="G1595" s="35" t="n">
        <f aca="false">G1597+G1601+G1606+G1609</f>
        <v>425</v>
      </c>
      <c r="H1595" s="30" t="n">
        <f aca="false">H1597+H1601+H1606+H1609+H1605</f>
        <v>185</v>
      </c>
      <c r="I1595" s="30" t="n">
        <f aca="false">I1597+I1601+I1606+I1609+I1605</f>
        <v>532</v>
      </c>
      <c r="L1595" s="13"/>
      <c r="M1595" s="13"/>
      <c r="N1595" s="13"/>
      <c r="O1595" s="13"/>
      <c r="P1595" s="13"/>
    </row>
    <row r="1596" s="12" customFormat="true" ht="24" hidden="false" customHeight="false" outlineLevel="0" collapsed="false">
      <c r="A1596" s="88" t="s">
        <v>247</v>
      </c>
      <c r="B1596" s="72"/>
      <c r="C1596" s="29"/>
      <c r="D1596" s="29"/>
      <c r="E1596" s="29"/>
      <c r="F1596" s="29"/>
      <c r="G1596" s="35"/>
      <c r="H1596" s="30"/>
      <c r="I1596" s="30"/>
      <c r="L1596" s="13"/>
      <c r="M1596" s="13"/>
      <c r="N1596" s="13"/>
      <c r="O1596" s="13"/>
      <c r="P1596" s="13"/>
    </row>
    <row r="1597" s="12" customFormat="true" ht="12.75" hidden="false" customHeight="false" outlineLevel="0" collapsed="false">
      <c r="A1597" s="36" t="s">
        <v>20</v>
      </c>
      <c r="B1597" s="72" t="s">
        <v>349</v>
      </c>
      <c r="C1597" s="29" t="s">
        <v>355</v>
      </c>
      <c r="D1597" s="29" t="s">
        <v>365</v>
      </c>
      <c r="E1597" s="29" t="s">
        <v>251</v>
      </c>
      <c r="F1597" s="29" t="n">
        <v>210</v>
      </c>
      <c r="G1597" s="38" t="n">
        <f aca="false">G1598+G1599+G1600</f>
        <v>115</v>
      </c>
      <c r="H1597" s="38" t="n">
        <f aca="false">H1598+H1599+H1600</f>
        <v>146</v>
      </c>
      <c r="I1597" s="38" t="n">
        <f aca="false">I1598+I1599+I1600</f>
        <v>148</v>
      </c>
      <c r="L1597" s="13"/>
      <c r="M1597" s="13"/>
      <c r="N1597" s="13"/>
      <c r="O1597" s="13"/>
      <c r="P1597" s="13"/>
    </row>
    <row r="1598" s="12" customFormat="true" ht="12.75" hidden="false" customHeight="false" outlineLevel="0" collapsed="false">
      <c r="A1598" s="39" t="s">
        <v>24</v>
      </c>
      <c r="B1598" s="72" t="s">
        <v>349</v>
      </c>
      <c r="C1598" s="29" t="s">
        <v>355</v>
      </c>
      <c r="D1598" s="29" t="s">
        <v>365</v>
      </c>
      <c r="E1598" s="29" t="s">
        <v>251</v>
      </c>
      <c r="F1598" s="29" t="n">
        <v>211</v>
      </c>
      <c r="G1598" s="38" t="n">
        <v>91</v>
      </c>
      <c r="H1598" s="41" t="n">
        <f aca="false">116-1</f>
        <v>115</v>
      </c>
      <c r="I1598" s="41" t="n">
        <v>116</v>
      </c>
      <c r="L1598" s="13"/>
      <c r="M1598" s="13"/>
      <c r="N1598" s="13"/>
      <c r="O1598" s="13"/>
      <c r="P1598" s="13"/>
    </row>
    <row r="1599" s="12" customFormat="true" ht="12.75" hidden="true" customHeight="false" outlineLevel="0" collapsed="false">
      <c r="A1599" s="39" t="s">
        <v>30</v>
      </c>
      <c r="B1599" s="73" t="s">
        <v>349</v>
      </c>
      <c r="C1599" s="29" t="s">
        <v>355</v>
      </c>
      <c r="D1599" s="29" t="s">
        <v>365</v>
      </c>
      <c r="E1599" s="29" t="s">
        <v>251</v>
      </c>
      <c r="F1599" s="29" t="n">
        <v>212</v>
      </c>
      <c r="G1599" s="38"/>
      <c r="H1599" s="41"/>
      <c r="I1599" s="41" t="n">
        <v>2</v>
      </c>
      <c r="L1599" s="13"/>
      <c r="M1599" s="13"/>
      <c r="N1599" s="13"/>
      <c r="O1599" s="13"/>
      <c r="P1599" s="13"/>
    </row>
    <row r="1600" s="12" customFormat="true" ht="12.75" hidden="false" customHeight="false" outlineLevel="0" collapsed="false">
      <c r="A1600" s="39" t="s">
        <v>25</v>
      </c>
      <c r="B1600" s="72" t="s">
        <v>349</v>
      </c>
      <c r="C1600" s="29" t="s">
        <v>355</v>
      </c>
      <c r="D1600" s="29" t="s">
        <v>365</v>
      </c>
      <c r="E1600" s="29" t="s">
        <v>251</v>
      </c>
      <c r="F1600" s="29" t="n">
        <v>213</v>
      </c>
      <c r="G1600" s="38" t="n">
        <v>24</v>
      </c>
      <c r="H1600" s="41" t="n">
        <v>31</v>
      </c>
      <c r="I1600" s="41" t="n">
        <v>30</v>
      </c>
      <c r="L1600" s="13"/>
      <c r="M1600" s="13"/>
      <c r="N1600" s="13"/>
      <c r="O1600" s="13"/>
      <c r="P1600" s="13"/>
    </row>
    <row r="1601" s="12" customFormat="true" ht="12.75" hidden="false" customHeight="false" outlineLevel="0" collapsed="false">
      <c r="A1601" s="39" t="s">
        <v>32</v>
      </c>
      <c r="B1601" s="72" t="s">
        <v>349</v>
      </c>
      <c r="C1601" s="29" t="s">
        <v>355</v>
      </c>
      <c r="D1601" s="29" t="s">
        <v>365</v>
      </c>
      <c r="E1601" s="29" t="s">
        <v>251</v>
      </c>
      <c r="F1601" s="29" t="n">
        <v>220</v>
      </c>
      <c r="G1601" s="38" t="n">
        <f aca="false">G1602</f>
        <v>4</v>
      </c>
      <c r="H1601" s="41" t="n">
        <f aca="false">H1602+H1604</f>
        <v>10</v>
      </c>
      <c r="I1601" s="41" t="n">
        <f aca="false">I1602+I1604+I1603</f>
        <v>21</v>
      </c>
      <c r="L1601" s="13"/>
      <c r="M1601" s="13"/>
      <c r="N1601" s="13"/>
      <c r="O1601" s="13"/>
      <c r="P1601" s="13"/>
    </row>
    <row r="1602" s="12" customFormat="true" ht="12.75" hidden="false" customHeight="false" outlineLevel="0" collapsed="false">
      <c r="A1602" s="39" t="s">
        <v>33</v>
      </c>
      <c r="B1602" s="72" t="s">
        <v>349</v>
      </c>
      <c r="C1602" s="29" t="s">
        <v>355</v>
      </c>
      <c r="D1602" s="29" t="s">
        <v>365</v>
      </c>
      <c r="E1602" s="29" t="s">
        <v>251</v>
      </c>
      <c r="F1602" s="29" t="n">
        <v>221</v>
      </c>
      <c r="G1602" s="38" t="n">
        <v>4</v>
      </c>
      <c r="H1602" s="41" t="n">
        <v>6</v>
      </c>
      <c r="I1602" s="41" t="n">
        <v>8</v>
      </c>
      <c r="L1602" s="13"/>
      <c r="M1602" s="13"/>
      <c r="N1602" s="13"/>
      <c r="O1602" s="13"/>
      <c r="P1602" s="13"/>
    </row>
    <row r="1603" s="12" customFormat="true" ht="0.75" hidden="true" customHeight="true" outlineLevel="0" collapsed="false">
      <c r="A1603" s="39" t="s">
        <v>34</v>
      </c>
      <c r="B1603" s="72" t="s">
        <v>349</v>
      </c>
      <c r="C1603" s="29" t="s">
        <v>355</v>
      </c>
      <c r="D1603" s="29" t="s">
        <v>365</v>
      </c>
      <c r="E1603" s="29" t="s">
        <v>251</v>
      </c>
      <c r="F1603" s="29" t="s">
        <v>36</v>
      </c>
      <c r="G1603" s="38"/>
      <c r="H1603" s="41"/>
      <c r="I1603" s="41" t="n">
        <v>5</v>
      </c>
      <c r="L1603" s="13"/>
      <c r="M1603" s="13"/>
      <c r="N1603" s="13"/>
      <c r="O1603" s="13"/>
      <c r="P1603" s="13"/>
    </row>
    <row r="1604" s="12" customFormat="true" ht="12.75" hidden="false" customHeight="false" outlineLevel="0" collapsed="false">
      <c r="A1604" s="39" t="s">
        <v>38</v>
      </c>
      <c r="B1604" s="72" t="s">
        <v>349</v>
      </c>
      <c r="C1604" s="29" t="s">
        <v>355</v>
      </c>
      <c r="D1604" s="29" t="s">
        <v>365</v>
      </c>
      <c r="E1604" s="29" t="s">
        <v>251</v>
      </c>
      <c r="F1604" s="29" t="n">
        <v>226</v>
      </c>
      <c r="G1604" s="38"/>
      <c r="H1604" s="41" t="n">
        <v>4</v>
      </c>
      <c r="I1604" s="41" t="n">
        <v>8</v>
      </c>
      <c r="L1604" s="13"/>
      <c r="M1604" s="13"/>
      <c r="N1604" s="13"/>
      <c r="O1604" s="13"/>
      <c r="P1604" s="13"/>
    </row>
    <row r="1605" s="12" customFormat="true" ht="12.75" hidden="false" customHeight="false" outlineLevel="0" collapsed="false">
      <c r="A1605" s="39" t="s">
        <v>41</v>
      </c>
      <c r="B1605" s="73" t="s">
        <v>349</v>
      </c>
      <c r="C1605" s="29" t="s">
        <v>355</v>
      </c>
      <c r="D1605" s="29" t="s">
        <v>365</v>
      </c>
      <c r="E1605" s="29" t="s">
        <v>251</v>
      </c>
      <c r="F1605" s="29" t="s">
        <v>42</v>
      </c>
      <c r="G1605" s="38"/>
      <c r="H1605" s="41" t="n">
        <v>28</v>
      </c>
      <c r="I1605" s="41" t="n">
        <v>20</v>
      </c>
      <c r="L1605" s="13"/>
      <c r="M1605" s="13"/>
      <c r="N1605" s="13"/>
      <c r="O1605" s="13"/>
      <c r="P1605" s="13"/>
    </row>
    <row r="1606" s="12" customFormat="true" ht="12.75" hidden="false" customHeight="false" outlineLevel="0" collapsed="false">
      <c r="A1606" s="39" t="s">
        <v>43</v>
      </c>
      <c r="B1606" s="72" t="s">
        <v>349</v>
      </c>
      <c r="C1606" s="29" t="s">
        <v>355</v>
      </c>
      <c r="D1606" s="29" t="s">
        <v>365</v>
      </c>
      <c r="E1606" s="29" t="s">
        <v>251</v>
      </c>
      <c r="F1606" s="29" t="n">
        <v>300</v>
      </c>
      <c r="G1606" s="38" t="n">
        <f aca="false">G1607+G1608</f>
        <v>6</v>
      </c>
      <c r="H1606" s="38" t="n">
        <f aca="false">H1607+H1608</f>
        <v>1</v>
      </c>
      <c r="I1606" s="38" t="n">
        <f aca="false">I1607+I1608</f>
        <v>43</v>
      </c>
      <c r="L1606" s="13"/>
      <c r="M1606" s="13"/>
      <c r="N1606" s="13"/>
      <c r="O1606" s="13"/>
      <c r="P1606" s="13"/>
    </row>
    <row r="1607" s="12" customFormat="true" ht="12.75" hidden="true" customHeight="false" outlineLevel="0" collapsed="false">
      <c r="A1607" s="39" t="s">
        <v>44</v>
      </c>
      <c r="B1607" s="72" t="s">
        <v>349</v>
      </c>
      <c r="C1607" s="29" t="s">
        <v>355</v>
      </c>
      <c r="D1607" s="29" t="s">
        <v>365</v>
      </c>
      <c r="E1607" s="29" t="s">
        <v>251</v>
      </c>
      <c r="F1607" s="29" t="n">
        <v>310</v>
      </c>
      <c r="G1607" s="38" t="n">
        <v>5</v>
      </c>
      <c r="H1607" s="41" t="n">
        <f aca="false">5-5</f>
        <v>0</v>
      </c>
      <c r="I1607" s="41" t="n">
        <v>23</v>
      </c>
      <c r="L1607" s="13"/>
      <c r="M1607" s="13"/>
      <c r="N1607" s="13"/>
      <c r="O1607" s="13"/>
      <c r="P1607" s="13"/>
    </row>
    <row r="1608" s="12" customFormat="true" ht="12.75" hidden="false" customHeight="false" outlineLevel="0" collapsed="false">
      <c r="A1608" s="39" t="s">
        <v>45</v>
      </c>
      <c r="B1608" s="72" t="s">
        <v>349</v>
      </c>
      <c r="C1608" s="29" t="s">
        <v>355</v>
      </c>
      <c r="D1608" s="29" t="s">
        <v>365</v>
      </c>
      <c r="E1608" s="29" t="s">
        <v>251</v>
      </c>
      <c r="F1608" s="29" t="n">
        <v>340</v>
      </c>
      <c r="G1608" s="38" t="n">
        <v>1</v>
      </c>
      <c r="H1608" s="41" t="n">
        <v>1</v>
      </c>
      <c r="I1608" s="41" t="n">
        <v>20</v>
      </c>
      <c r="L1608" s="13"/>
      <c r="M1608" s="13"/>
      <c r="N1608" s="13"/>
      <c r="O1608" s="13"/>
      <c r="P1608" s="13"/>
    </row>
    <row r="1609" s="12" customFormat="true" ht="12.75" hidden="true" customHeight="false" outlineLevel="0" collapsed="false">
      <c r="A1609" s="36" t="s">
        <v>44</v>
      </c>
      <c r="B1609" s="72" t="s">
        <v>349</v>
      </c>
      <c r="C1609" s="46" t="s">
        <v>355</v>
      </c>
      <c r="D1609" s="46" t="s">
        <v>365</v>
      </c>
      <c r="E1609" s="46" t="s">
        <v>251</v>
      </c>
      <c r="F1609" s="46" t="s">
        <v>76</v>
      </c>
      <c r="G1609" s="42" t="n">
        <v>300</v>
      </c>
      <c r="H1609" s="41" t="n">
        <v>0</v>
      </c>
      <c r="I1609" s="41" t="n">
        <v>300</v>
      </c>
      <c r="L1609" s="13"/>
      <c r="M1609" s="13"/>
      <c r="N1609" s="13"/>
      <c r="O1609" s="13"/>
      <c r="P1609" s="13"/>
    </row>
    <row r="1610" s="12" customFormat="true" ht="12.75" hidden="false" customHeight="false" outlineLevel="0" collapsed="false">
      <c r="A1610" s="33" t="s">
        <v>366</v>
      </c>
      <c r="B1610" s="73"/>
      <c r="C1610" s="29"/>
      <c r="D1610" s="29"/>
      <c r="E1610" s="29"/>
      <c r="F1610" s="29"/>
      <c r="G1610" s="35" t="n">
        <f aca="false">G1612+G1617+G1626</f>
        <v>7314</v>
      </c>
      <c r="H1610" s="30" t="n">
        <f aca="false">H1612+H1617+H1626+H1625</f>
        <v>9184</v>
      </c>
      <c r="I1610" s="30" t="n">
        <f aca="false">I1612+I1617+I1626+I1625</f>
        <v>17322</v>
      </c>
      <c r="L1610" s="13"/>
      <c r="M1610" s="13"/>
      <c r="N1610" s="13"/>
      <c r="O1610" s="13"/>
      <c r="P1610" s="13"/>
    </row>
    <row r="1611" s="12" customFormat="true" ht="24" hidden="false" customHeight="false" outlineLevel="0" collapsed="false">
      <c r="A1611" s="88" t="s">
        <v>247</v>
      </c>
      <c r="B1611" s="73"/>
      <c r="C1611" s="29"/>
      <c r="D1611" s="29"/>
      <c r="E1611" s="29"/>
      <c r="F1611" s="29"/>
      <c r="G1611" s="35"/>
      <c r="H1611" s="30"/>
      <c r="I1611" s="30"/>
      <c r="L1611" s="13"/>
      <c r="M1611" s="13"/>
      <c r="N1611" s="13"/>
      <c r="O1611" s="13"/>
      <c r="P1611" s="13"/>
    </row>
    <row r="1612" s="12" customFormat="true" ht="12.75" hidden="false" customHeight="false" outlineLevel="0" collapsed="false">
      <c r="A1612" s="36" t="s">
        <v>20</v>
      </c>
      <c r="B1612" s="72" t="s">
        <v>349</v>
      </c>
      <c r="C1612" s="29" t="s">
        <v>285</v>
      </c>
      <c r="D1612" s="29" t="s">
        <v>323</v>
      </c>
      <c r="E1612" s="29" t="s">
        <v>251</v>
      </c>
      <c r="F1612" s="29" t="n">
        <v>210</v>
      </c>
      <c r="G1612" s="38" t="n">
        <f aca="false">G1613+G1616+G1614</f>
        <v>6245</v>
      </c>
      <c r="H1612" s="38" t="n">
        <f aca="false">H1613+H1616+H1614</f>
        <v>8057</v>
      </c>
      <c r="I1612" s="38" t="n">
        <f aca="false">I1613+I1616+I1614</f>
        <v>8725</v>
      </c>
      <c r="L1612" s="13"/>
      <c r="M1612" s="13"/>
      <c r="N1612" s="13"/>
      <c r="O1612" s="13"/>
      <c r="P1612" s="13"/>
    </row>
    <row r="1613" s="12" customFormat="true" ht="12.75" hidden="false" customHeight="false" outlineLevel="0" collapsed="false">
      <c r="A1613" s="39" t="s">
        <v>24</v>
      </c>
      <c r="B1613" s="72" t="s">
        <v>349</v>
      </c>
      <c r="C1613" s="29" t="s">
        <v>285</v>
      </c>
      <c r="D1613" s="29" t="s">
        <v>323</v>
      </c>
      <c r="E1613" s="29" t="s">
        <v>251</v>
      </c>
      <c r="F1613" s="29" t="n">
        <v>211</v>
      </c>
      <c r="G1613" s="38" t="n">
        <v>4882</v>
      </c>
      <c r="H1613" s="41" t="n">
        <f aca="false">6548-165-64</f>
        <v>6319</v>
      </c>
      <c r="I1613" s="41" t="n">
        <v>6857</v>
      </c>
      <c r="L1613" s="13"/>
      <c r="M1613" s="13"/>
      <c r="N1613" s="13"/>
      <c r="O1613" s="13"/>
      <c r="P1613" s="13"/>
    </row>
    <row r="1614" s="12" customFormat="true" ht="12.75" hidden="false" customHeight="false" outlineLevel="0" collapsed="false">
      <c r="A1614" s="39" t="s">
        <v>83</v>
      </c>
      <c r="B1614" s="73" t="s">
        <v>349</v>
      </c>
      <c r="C1614" s="29" t="s">
        <v>285</v>
      </c>
      <c r="D1614" s="29" t="s">
        <v>323</v>
      </c>
      <c r="E1614" s="29" t="s">
        <v>251</v>
      </c>
      <c r="F1614" s="29" t="s">
        <v>55</v>
      </c>
      <c r="G1614" s="38" t="n">
        <v>65</v>
      </c>
      <c r="H1614" s="41" t="n">
        <v>82</v>
      </c>
      <c r="I1614" s="41" t="n">
        <f aca="false">252-180</f>
        <v>72</v>
      </c>
      <c r="L1614" s="13"/>
      <c r="M1614" s="13"/>
      <c r="N1614" s="13"/>
      <c r="O1614" s="13"/>
      <c r="P1614" s="13"/>
    </row>
    <row r="1615" s="12" customFormat="true" ht="25.5" hidden="false" customHeight="false" outlineLevel="0" collapsed="false">
      <c r="A1615" s="39" t="s">
        <v>31</v>
      </c>
      <c r="B1615" s="73"/>
      <c r="C1615" s="29"/>
      <c r="D1615" s="29"/>
      <c r="E1615" s="29"/>
      <c r="F1615" s="29"/>
      <c r="G1615" s="38"/>
      <c r="H1615" s="41" t="n">
        <v>12</v>
      </c>
      <c r="I1615" s="41"/>
      <c r="L1615" s="13"/>
      <c r="M1615" s="13"/>
      <c r="N1615" s="13"/>
      <c r="O1615" s="13"/>
      <c r="P1615" s="13"/>
    </row>
    <row r="1616" s="12" customFormat="true" ht="12.75" hidden="false" customHeight="false" outlineLevel="0" collapsed="false">
      <c r="A1616" s="39" t="s">
        <v>25</v>
      </c>
      <c r="B1616" s="72" t="s">
        <v>349</v>
      </c>
      <c r="C1616" s="29" t="s">
        <v>285</v>
      </c>
      <c r="D1616" s="29" t="s">
        <v>323</v>
      </c>
      <c r="E1616" s="29" t="s">
        <v>251</v>
      </c>
      <c r="F1616" s="29" t="n">
        <v>213</v>
      </c>
      <c r="G1616" s="38" t="n">
        <v>1298</v>
      </c>
      <c r="H1616" s="41" t="n">
        <f aca="false">1716-43-17</f>
        <v>1656</v>
      </c>
      <c r="I1616" s="41" t="n">
        <v>1796</v>
      </c>
      <c r="L1616" s="13"/>
      <c r="M1616" s="13"/>
      <c r="N1616" s="13"/>
      <c r="O1616" s="13"/>
      <c r="P1616" s="13"/>
    </row>
    <row r="1617" s="12" customFormat="true" ht="12.75" hidden="false" customHeight="false" outlineLevel="0" collapsed="false">
      <c r="A1617" s="39" t="s">
        <v>32</v>
      </c>
      <c r="B1617" s="72" t="s">
        <v>349</v>
      </c>
      <c r="C1617" s="29" t="s">
        <v>285</v>
      </c>
      <c r="D1617" s="29" t="s">
        <v>323</v>
      </c>
      <c r="E1617" s="29" t="s">
        <v>251</v>
      </c>
      <c r="F1617" s="29" t="n">
        <v>220</v>
      </c>
      <c r="G1617" s="38" t="n">
        <f aca="false">G1618+G1620+G1621+G1624</f>
        <v>989</v>
      </c>
      <c r="H1617" s="41" t="n">
        <f aca="false">H1618+H1620+H1621+H1624+H1623</f>
        <v>781</v>
      </c>
      <c r="I1617" s="41" t="n">
        <f aca="false">I1618+I1620+I1621+I1624+I1619</f>
        <v>4480</v>
      </c>
      <c r="L1617" s="13"/>
      <c r="M1617" s="13"/>
      <c r="N1617" s="13"/>
      <c r="O1617" s="13"/>
      <c r="P1617" s="13"/>
    </row>
    <row r="1618" s="12" customFormat="true" ht="12" hidden="false" customHeight="true" outlineLevel="0" collapsed="false">
      <c r="A1618" s="39" t="s">
        <v>33</v>
      </c>
      <c r="B1618" s="72" t="s">
        <v>349</v>
      </c>
      <c r="C1618" s="29" t="s">
        <v>285</v>
      </c>
      <c r="D1618" s="29" t="s">
        <v>323</v>
      </c>
      <c r="E1618" s="29" t="s">
        <v>251</v>
      </c>
      <c r="F1618" s="29" t="n">
        <v>221</v>
      </c>
      <c r="G1618" s="38" t="n">
        <v>6</v>
      </c>
      <c r="H1618" s="41" t="n">
        <v>16</v>
      </c>
      <c r="I1618" s="41" t="n">
        <v>16</v>
      </c>
      <c r="L1618" s="13"/>
      <c r="M1618" s="13"/>
      <c r="N1618" s="13"/>
      <c r="O1618" s="13"/>
      <c r="P1618" s="13"/>
    </row>
    <row r="1619" s="12" customFormat="true" ht="12.75" hidden="true" customHeight="false" outlineLevel="0" collapsed="false">
      <c r="A1619" s="39" t="s">
        <v>34</v>
      </c>
      <c r="B1619" s="72" t="s">
        <v>349</v>
      </c>
      <c r="C1619" s="29" t="s">
        <v>285</v>
      </c>
      <c r="D1619" s="29" t="s">
        <v>323</v>
      </c>
      <c r="E1619" s="29" t="s">
        <v>251</v>
      </c>
      <c r="F1619" s="29" t="s">
        <v>36</v>
      </c>
      <c r="G1619" s="38"/>
      <c r="H1619" s="41"/>
      <c r="I1619" s="41" t="n">
        <v>100</v>
      </c>
      <c r="L1619" s="13"/>
      <c r="M1619" s="13"/>
      <c r="N1619" s="13"/>
      <c r="O1619" s="13"/>
      <c r="P1619" s="13"/>
    </row>
    <row r="1620" s="12" customFormat="true" ht="12" hidden="false" customHeight="true" outlineLevel="0" collapsed="false">
      <c r="A1620" s="39" t="s">
        <v>56</v>
      </c>
      <c r="B1620" s="72" t="s">
        <v>349</v>
      </c>
      <c r="C1620" s="29" t="s">
        <v>285</v>
      </c>
      <c r="D1620" s="29" t="s">
        <v>323</v>
      </c>
      <c r="E1620" s="29" t="s">
        <v>251</v>
      </c>
      <c r="F1620" s="29" t="n">
        <v>223</v>
      </c>
      <c r="G1620" s="38" t="n">
        <f aca="false">539-76</f>
        <v>463</v>
      </c>
      <c r="H1620" s="41" t="n">
        <f aca="false">148+8+529</f>
        <v>685</v>
      </c>
      <c r="I1620" s="41" t="n">
        <v>702</v>
      </c>
      <c r="L1620" s="13"/>
      <c r="M1620" s="13"/>
      <c r="N1620" s="13"/>
      <c r="O1620" s="13"/>
      <c r="P1620" s="13"/>
    </row>
    <row r="1621" s="12" customFormat="true" ht="12.75" hidden="true" customHeight="false" outlineLevel="0" collapsed="false">
      <c r="A1621" s="39" t="s">
        <v>37</v>
      </c>
      <c r="B1621" s="73" t="s">
        <v>349</v>
      </c>
      <c r="C1621" s="29" t="s">
        <v>285</v>
      </c>
      <c r="D1621" s="29" t="s">
        <v>323</v>
      </c>
      <c r="E1621" s="29" t="s">
        <v>251</v>
      </c>
      <c r="F1621" s="29" t="n">
        <v>225</v>
      </c>
      <c r="G1621" s="38" t="n">
        <v>295</v>
      </c>
      <c r="H1621" s="41" t="n">
        <f aca="false">300-200-100</f>
        <v>0</v>
      </c>
      <c r="I1621" s="41" t="n">
        <v>2200</v>
      </c>
      <c r="L1621" s="13"/>
      <c r="M1621" s="13"/>
      <c r="N1621" s="13"/>
      <c r="O1621" s="13"/>
      <c r="P1621" s="13"/>
    </row>
    <row r="1622" s="12" customFormat="true" ht="25.5" hidden="true" customHeight="false" outlineLevel="0" collapsed="false">
      <c r="A1622" s="57" t="s">
        <v>144</v>
      </c>
      <c r="B1622" s="72" t="s">
        <v>349</v>
      </c>
      <c r="C1622" s="29" t="s">
        <v>285</v>
      </c>
      <c r="D1622" s="29" t="s">
        <v>323</v>
      </c>
      <c r="E1622" s="29" t="s">
        <v>251</v>
      </c>
      <c r="F1622" s="29" t="n">
        <v>225</v>
      </c>
      <c r="G1622" s="38" t="n">
        <v>175</v>
      </c>
      <c r="H1622" s="41"/>
      <c r="I1622" s="41"/>
      <c r="L1622" s="13"/>
      <c r="M1622" s="13"/>
      <c r="N1622" s="13"/>
      <c r="O1622" s="13"/>
      <c r="P1622" s="13"/>
    </row>
    <row r="1623" s="12" customFormat="true" ht="12.75" hidden="false" customHeight="false" outlineLevel="0" collapsed="false">
      <c r="A1623" s="39" t="s">
        <v>37</v>
      </c>
      <c r="B1623" s="72" t="s">
        <v>349</v>
      </c>
      <c r="C1623" s="29" t="s">
        <v>285</v>
      </c>
      <c r="D1623" s="29" t="s">
        <v>323</v>
      </c>
      <c r="E1623" s="29" t="s">
        <v>251</v>
      </c>
      <c r="F1623" s="29" t="s">
        <v>135</v>
      </c>
      <c r="G1623" s="38"/>
      <c r="H1623" s="41" t="n">
        <v>10</v>
      </c>
      <c r="I1623" s="41"/>
      <c r="L1623" s="13"/>
      <c r="M1623" s="13"/>
      <c r="N1623" s="13"/>
      <c r="O1623" s="13"/>
      <c r="P1623" s="13"/>
    </row>
    <row r="1624" s="12" customFormat="true" ht="12.75" hidden="false" customHeight="false" outlineLevel="0" collapsed="false">
      <c r="A1624" s="39" t="s">
        <v>38</v>
      </c>
      <c r="B1624" s="72" t="s">
        <v>349</v>
      </c>
      <c r="C1624" s="29" t="s">
        <v>285</v>
      </c>
      <c r="D1624" s="29" t="s">
        <v>323</v>
      </c>
      <c r="E1624" s="29" t="s">
        <v>251</v>
      </c>
      <c r="F1624" s="29" t="n">
        <v>226</v>
      </c>
      <c r="G1624" s="38" t="n">
        <v>225</v>
      </c>
      <c r="H1624" s="41" t="n">
        <v>70</v>
      </c>
      <c r="I1624" s="41" t="n">
        <v>1462</v>
      </c>
      <c r="L1624" s="13"/>
      <c r="M1624" s="13"/>
      <c r="N1624" s="13"/>
      <c r="O1624" s="13"/>
      <c r="P1624" s="13"/>
    </row>
    <row r="1625" s="12" customFormat="true" ht="12.75" hidden="false" customHeight="false" outlineLevel="0" collapsed="false">
      <c r="A1625" s="39" t="s">
        <v>41</v>
      </c>
      <c r="B1625" s="72" t="s">
        <v>349</v>
      </c>
      <c r="C1625" s="29" t="s">
        <v>285</v>
      </c>
      <c r="D1625" s="29" t="s">
        <v>323</v>
      </c>
      <c r="E1625" s="29" t="s">
        <v>251</v>
      </c>
      <c r="F1625" s="29" t="s">
        <v>42</v>
      </c>
      <c r="G1625" s="38"/>
      <c r="H1625" s="41" t="n">
        <v>336</v>
      </c>
      <c r="I1625" s="41" t="n">
        <v>335</v>
      </c>
      <c r="L1625" s="13"/>
      <c r="M1625" s="13"/>
      <c r="N1625" s="13"/>
      <c r="O1625" s="13"/>
      <c r="P1625" s="13"/>
    </row>
    <row r="1626" s="12" customFormat="true" ht="12.75" hidden="false" customHeight="false" outlineLevel="0" collapsed="false">
      <c r="A1626" s="39" t="s">
        <v>43</v>
      </c>
      <c r="B1626" s="72" t="s">
        <v>349</v>
      </c>
      <c r="C1626" s="29" t="s">
        <v>285</v>
      </c>
      <c r="D1626" s="29" t="s">
        <v>323</v>
      </c>
      <c r="E1626" s="29" t="s">
        <v>251</v>
      </c>
      <c r="F1626" s="29" t="n">
        <v>300</v>
      </c>
      <c r="G1626" s="38" t="n">
        <f aca="false">G1627</f>
        <v>80</v>
      </c>
      <c r="H1626" s="41" t="n">
        <f aca="false">H1627+H1628</f>
        <v>10</v>
      </c>
      <c r="I1626" s="41" t="n">
        <f aca="false">I1627+I1628</f>
        <v>3782</v>
      </c>
      <c r="L1626" s="13"/>
      <c r="M1626" s="13"/>
      <c r="N1626" s="13"/>
      <c r="O1626" s="13"/>
      <c r="P1626" s="13"/>
    </row>
    <row r="1627" s="12" customFormat="true" ht="12.75" hidden="true" customHeight="false" outlineLevel="0" collapsed="false">
      <c r="A1627" s="39" t="s">
        <v>44</v>
      </c>
      <c r="B1627" s="72" t="s">
        <v>349</v>
      </c>
      <c r="C1627" s="29" t="s">
        <v>285</v>
      </c>
      <c r="D1627" s="29" t="s">
        <v>323</v>
      </c>
      <c r="E1627" s="29" t="s">
        <v>251</v>
      </c>
      <c r="F1627" s="29" t="n">
        <v>310</v>
      </c>
      <c r="G1627" s="38" t="n">
        <v>80</v>
      </c>
      <c r="H1627" s="41" t="n">
        <f aca="false">60-60</f>
        <v>0</v>
      </c>
      <c r="I1627" s="41" t="n">
        <v>3500</v>
      </c>
      <c r="L1627" s="13"/>
      <c r="M1627" s="13"/>
      <c r="N1627" s="13"/>
      <c r="O1627" s="13"/>
      <c r="P1627" s="13"/>
    </row>
    <row r="1628" s="12" customFormat="true" ht="12.75" hidden="false" customHeight="false" outlineLevel="0" collapsed="false">
      <c r="A1628" s="39" t="s">
        <v>45</v>
      </c>
      <c r="B1628" s="72" t="s">
        <v>349</v>
      </c>
      <c r="C1628" s="29" t="s">
        <v>355</v>
      </c>
      <c r="D1628" s="29" t="s">
        <v>323</v>
      </c>
      <c r="E1628" s="29" t="s">
        <v>251</v>
      </c>
      <c r="F1628" s="29" t="n">
        <v>340</v>
      </c>
      <c r="G1628" s="38"/>
      <c r="H1628" s="41" t="n">
        <v>10</v>
      </c>
      <c r="I1628" s="41" t="n">
        <v>282</v>
      </c>
      <c r="L1628" s="13"/>
      <c r="M1628" s="13"/>
      <c r="N1628" s="13"/>
      <c r="O1628" s="13"/>
      <c r="P1628" s="13"/>
    </row>
    <row r="1629" s="12" customFormat="true" ht="27" hidden="true" customHeight="true" outlineLevel="0" collapsed="false">
      <c r="A1629" s="98"/>
      <c r="B1629" s="75"/>
      <c r="C1629" s="43"/>
      <c r="D1629" s="43"/>
      <c r="E1629" s="43"/>
      <c r="F1629" s="43"/>
      <c r="G1629" s="30"/>
      <c r="H1629" s="30"/>
      <c r="I1629" s="30" t="n">
        <v>16</v>
      </c>
      <c r="L1629" s="13"/>
      <c r="M1629" s="13"/>
      <c r="N1629" s="13"/>
      <c r="O1629" s="13"/>
      <c r="P1629" s="13"/>
    </row>
    <row r="1630" s="12" customFormat="true" ht="78.75" hidden="false" customHeight="true" outlineLevel="0" collapsed="false">
      <c r="A1630" s="99" t="s">
        <v>367</v>
      </c>
      <c r="B1630" s="89" t="s">
        <v>349</v>
      </c>
      <c r="C1630" s="52" t="s">
        <v>355</v>
      </c>
      <c r="D1630" s="52" t="s">
        <v>359</v>
      </c>
      <c r="E1630" s="52" t="s">
        <v>251</v>
      </c>
      <c r="F1630" s="52" t="s">
        <v>55</v>
      </c>
      <c r="G1630" s="54"/>
      <c r="H1630" s="54" t="n">
        <v>6</v>
      </c>
      <c r="I1630" s="30" t="n">
        <v>12</v>
      </c>
      <c r="L1630" s="13"/>
      <c r="M1630" s="13"/>
      <c r="N1630" s="13"/>
      <c r="O1630" s="13"/>
      <c r="P1630" s="13"/>
    </row>
    <row r="1631" s="12" customFormat="true" ht="46.5" hidden="false" customHeight="true" outlineLevel="0" collapsed="false">
      <c r="A1631" s="44" t="s">
        <v>368</v>
      </c>
      <c r="B1631" s="44"/>
      <c r="C1631" s="29"/>
      <c r="D1631" s="29"/>
      <c r="E1631" s="29"/>
      <c r="F1631" s="29"/>
      <c r="G1631" s="35" t="e">
        <f aca="false">G1632+G1650+G1665+G1742+G1788+G1802+G1816</f>
        <v>#REF!</v>
      </c>
      <c r="H1631" s="30" t="n">
        <f aca="false">H1632+H1650+H1665+H1742+H1788+H1802+H1816+H1686+H1704+H1722+H1765</f>
        <v>8862</v>
      </c>
      <c r="I1631" s="35" t="e">
        <f aca="false">I1632+I1650+I1665+I1742+I1788+I1802+I1816</f>
        <v>#REF!</v>
      </c>
      <c r="L1631" s="13"/>
      <c r="M1631" s="13"/>
      <c r="N1631" s="13"/>
      <c r="O1631" s="13"/>
      <c r="P1631" s="13"/>
    </row>
    <row r="1632" s="12" customFormat="true" ht="12.75" hidden="false" customHeight="false" outlineLevel="0" collapsed="false">
      <c r="A1632" s="33" t="s">
        <v>28</v>
      </c>
      <c r="B1632" s="33"/>
      <c r="C1632" s="29"/>
      <c r="D1632" s="29"/>
      <c r="E1632" s="29"/>
      <c r="F1632" s="29"/>
      <c r="G1632" s="35" t="n">
        <f aca="false">G1633+G1638+G1645+G1644</f>
        <v>606</v>
      </c>
      <c r="H1632" s="35" t="n">
        <f aca="false">H1633+H1638+H1645+H1644</f>
        <v>706</v>
      </c>
      <c r="I1632" s="35" t="n">
        <f aca="false">I1633+I1638+I1645+I1644</f>
        <v>949</v>
      </c>
      <c r="L1632" s="13"/>
      <c r="M1632" s="13"/>
      <c r="N1632" s="13"/>
      <c r="O1632" s="13"/>
      <c r="P1632" s="13"/>
    </row>
    <row r="1633" s="12" customFormat="true" ht="12.75" hidden="false" customHeight="false" outlineLevel="0" collapsed="false">
      <c r="A1633" s="36" t="s">
        <v>20</v>
      </c>
      <c r="B1633" s="37" t="n">
        <v>167</v>
      </c>
      <c r="C1633" s="29" t="s">
        <v>369</v>
      </c>
      <c r="D1633" s="29" t="s">
        <v>22</v>
      </c>
      <c r="E1633" s="29" t="s">
        <v>29</v>
      </c>
      <c r="F1633" s="29" t="n">
        <v>210</v>
      </c>
      <c r="G1633" s="38" t="n">
        <f aca="false">G1634+G1635+G1637</f>
        <v>528</v>
      </c>
      <c r="H1633" s="38" t="n">
        <f aca="false">H1634+H1635+H1637</f>
        <v>622</v>
      </c>
      <c r="I1633" s="38" t="n">
        <f aca="false">I1634+I1635+I1637</f>
        <v>556</v>
      </c>
      <c r="L1633" s="13"/>
      <c r="M1633" s="13"/>
      <c r="N1633" s="13"/>
      <c r="O1633" s="13"/>
      <c r="P1633" s="13"/>
    </row>
    <row r="1634" s="12" customFormat="true" ht="12.75" hidden="false" customHeight="false" outlineLevel="0" collapsed="false">
      <c r="A1634" s="39" t="s">
        <v>24</v>
      </c>
      <c r="B1634" s="40" t="n">
        <v>167</v>
      </c>
      <c r="C1634" s="29" t="s">
        <v>369</v>
      </c>
      <c r="D1634" s="29" t="s">
        <v>22</v>
      </c>
      <c r="E1634" s="29" t="s">
        <v>29</v>
      </c>
      <c r="F1634" s="29" t="n">
        <v>211</v>
      </c>
      <c r="G1634" s="38" t="n">
        <v>417</v>
      </c>
      <c r="H1634" s="41" t="n">
        <v>490</v>
      </c>
      <c r="I1634" s="41" t="n">
        <v>440</v>
      </c>
      <c r="L1634" s="13"/>
      <c r="M1634" s="13"/>
      <c r="N1634" s="13"/>
      <c r="O1634" s="13"/>
      <c r="P1634" s="13"/>
    </row>
    <row r="1635" s="12" customFormat="true" ht="12.75" hidden="false" customHeight="false" outlineLevel="0" collapsed="false">
      <c r="A1635" s="39" t="s">
        <v>30</v>
      </c>
      <c r="B1635" s="40" t="n">
        <v>167</v>
      </c>
      <c r="C1635" s="29" t="s">
        <v>369</v>
      </c>
      <c r="D1635" s="29" t="s">
        <v>22</v>
      </c>
      <c r="E1635" s="29" t="s">
        <v>29</v>
      </c>
      <c r="F1635" s="29" t="n">
        <v>212</v>
      </c>
      <c r="G1635" s="38" t="n">
        <v>1</v>
      </c>
      <c r="H1635" s="41" t="n">
        <v>5</v>
      </c>
      <c r="I1635" s="41" t="n">
        <v>1</v>
      </c>
      <c r="L1635" s="13"/>
      <c r="M1635" s="13"/>
      <c r="N1635" s="13"/>
      <c r="O1635" s="13"/>
      <c r="P1635" s="13"/>
    </row>
    <row r="1636" s="12" customFormat="true" ht="25.5" hidden="false" customHeight="false" outlineLevel="0" collapsed="false">
      <c r="A1636" s="39" t="s">
        <v>31</v>
      </c>
      <c r="B1636" s="40"/>
      <c r="C1636" s="29"/>
      <c r="D1636" s="29"/>
      <c r="E1636" s="29"/>
      <c r="F1636" s="29"/>
      <c r="G1636" s="38"/>
      <c r="H1636" s="41" t="n">
        <v>4</v>
      </c>
      <c r="I1636" s="41"/>
      <c r="L1636" s="13"/>
      <c r="M1636" s="13"/>
      <c r="N1636" s="13"/>
      <c r="O1636" s="13"/>
      <c r="P1636" s="13"/>
    </row>
    <row r="1637" s="12" customFormat="true" ht="12.75" hidden="false" customHeight="false" outlineLevel="0" collapsed="false">
      <c r="A1637" s="39" t="s">
        <v>25</v>
      </c>
      <c r="B1637" s="37" t="n">
        <v>167</v>
      </c>
      <c r="C1637" s="29" t="s">
        <v>369</v>
      </c>
      <c r="D1637" s="29" t="s">
        <v>22</v>
      </c>
      <c r="E1637" s="29" t="s">
        <v>29</v>
      </c>
      <c r="F1637" s="29" t="n">
        <v>213</v>
      </c>
      <c r="G1637" s="38" t="n">
        <v>110</v>
      </c>
      <c r="H1637" s="41" t="n">
        <v>127</v>
      </c>
      <c r="I1637" s="41" t="n">
        <v>115</v>
      </c>
      <c r="L1637" s="13"/>
      <c r="M1637" s="13"/>
      <c r="N1637" s="13"/>
      <c r="O1637" s="13"/>
      <c r="P1637" s="13"/>
    </row>
    <row r="1638" s="12" customFormat="true" ht="12.75" hidden="false" customHeight="false" outlineLevel="0" collapsed="false">
      <c r="A1638" s="39" t="s">
        <v>32</v>
      </c>
      <c r="B1638" s="40" t="n">
        <v>167</v>
      </c>
      <c r="C1638" s="29" t="s">
        <v>369</v>
      </c>
      <c r="D1638" s="29" t="s">
        <v>22</v>
      </c>
      <c r="E1638" s="29" t="s">
        <v>29</v>
      </c>
      <c r="F1638" s="29" t="n">
        <v>220</v>
      </c>
      <c r="G1638" s="38" t="n">
        <f aca="false">G1639+G1641+G1642+G1643</f>
        <v>47</v>
      </c>
      <c r="H1638" s="41" t="n">
        <f aca="false">H1639+H1641+H1642+H1643+H1640</f>
        <v>69</v>
      </c>
      <c r="I1638" s="38" t="n">
        <f aca="false">I1639+I1641+I1642+I1643</f>
        <v>69</v>
      </c>
      <c r="L1638" s="13"/>
      <c r="M1638" s="13"/>
      <c r="N1638" s="13"/>
      <c r="O1638" s="13"/>
      <c r="P1638" s="13"/>
    </row>
    <row r="1639" s="12" customFormat="true" ht="12.75" hidden="false" customHeight="false" outlineLevel="0" collapsed="false">
      <c r="A1639" s="39" t="s">
        <v>33</v>
      </c>
      <c r="B1639" s="40" t="n">
        <v>167</v>
      </c>
      <c r="C1639" s="29" t="s">
        <v>369</v>
      </c>
      <c r="D1639" s="29" t="s">
        <v>22</v>
      </c>
      <c r="E1639" s="29" t="s">
        <v>29</v>
      </c>
      <c r="F1639" s="29" t="n">
        <v>221</v>
      </c>
      <c r="G1639" s="38" t="n">
        <v>10</v>
      </c>
      <c r="H1639" s="41" t="n">
        <v>18</v>
      </c>
      <c r="I1639" s="41" t="n">
        <v>18</v>
      </c>
      <c r="L1639" s="13"/>
      <c r="M1639" s="13"/>
      <c r="N1639" s="13"/>
      <c r="O1639" s="13"/>
      <c r="P1639" s="13"/>
    </row>
    <row r="1640" s="12" customFormat="true" ht="12.75" hidden="false" customHeight="false" outlineLevel="0" collapsed="false">
      <c r="A1640" s="39" t="s">
        <v>34</v>
      </c>
      <c r="B1640" s="40" t="n">
        <v>167</v>
      </c>
      <c r="C1640" s="29" t="s">
        <v>369</v>
      </c>
      <c r="D1640" s="29" t="s">
        <v>22</v>
      </c>
      <c r="E1640" s="29" t="s">
        <v>29</v>
      </c>
      <c r="F1640" s="29" t="s">
        <v>36</v>
      </c>
      <c r="G1640" s="38"/>
      <c r="H1640" s="41" t="n">
        <v>1</v>
      </c>
      <c r="I1640" s="41"/>
      <c r="L1640" s="13"/>
      <c r="M1640" s="13"/>
      <c r="N1640" s="13"/>
      <c r="O1640" s="13"/>
      <c r="P1640" s="13"/>
    </row>
    <row r="1641" s="12" customFormat="true" ht="12.75" hidden="false" customHeight="false" outlineLevel="0" collapsed="false">
      <c r="A1641" s="39" t="s">
        <v>56</v>
      </c>
      <c r="B1641" s="37" t="n">
        <v>167</v>
      </c>
      <c r="C1641" s="29" t="s">
        <v>369</v>
      </c>
      <c r="D1641" s="29" t="s">
        <v>22</v>
      </c>
      <c r="E1641" s="29" t="s">
        <v>29</v>
      </c>
      <c r="F1641" s="29" t="n">
        <v>223</v>
      </c>
      <c r="G1641" s="38" t="n">
        <f aca="false">34-6</f>
        <v>28</v>
      </c>
      <c r="H1641" s="41" t="n">
        <f aca="false">10+1+31</f>
        <v>42</v>
      </c>
      <c r="I1641" s="41" t="n">
        <v>42</v>
      </c>
      <c r="L1641" s="13"/>
      <c r="M1641" s="13"/>
      <c r="N1641" s="13"/>
      <c r="O1641" s="13"/>
      <c r="P1641" s="13"/>
    </row>
    <row r="1642" s="12" customFormat="true" ht="12.75" hidden="false" customHeight="false" outlineLevel="0" collapsed="false">
      <c r="A1642" s="39" t="s">
        <v>37</v>
      </c>
      <c r="B1642" s="40" t="n">
        <v>167</v>
      </c>
      <c r="C1642" s="29" t="s">
        <v>369</v>
      </c>
      <c r="D1642" s="29" t="s">
        <v>22</v>
      </c>
      <c r="E1642" s="29" t="s">
        <v>29</v>
      </c>
      <c r="F1642" s="29" t="n">
        <v>225</v>
      </c>
      <c r="G1642" s="38" t="n">
        <v>3</v>
      </c>
      <c r="H1642" s="41" t="n">
        <v>3</v>
      </c>
      <c r="I1642" s="41" t="n">
        <v>3</v>
      </c>
      <c r="L1642" s="13"/>
      <c r="M1642" s="13"/>
      <c r="N1642" s="13"/>
      <c r="O1642" s="13"/>
      <c r="P1642" s="13"/>
    </row>
    <row r="1643" s="12" customFormat="true" ht="12.75" hidden="false" customHeight="false" outlineLevel="0" collapsed="false">
      <c r="A1643" s="39" t="s">
        <v>38</v>
      </c>
      <c r="B1643" s="40" t="n">
        <v>167</v>
      </c>
      <c r="C1643" s="29" t="s">
        <v>369</v>
      </c>
      <c r="D1643" s="29" t="s">
        <v>22</v>
      </c>
      <c r="E1643" s="29" t="s">
        <v>29</v>
      </c>
      <c r="F1643" s="29" t="n">
        <v>226</v>
      </c>
      <c r="G1643" s="38" t="n">
        <v>6</v>
      </c>
      <c r="H1643" s="41" t="n">
        <v>5</v>
      </c>
      <c r="I1643" s="41" t="n">
        <v>6</v>
      </c>
      <c r="L1643" s="13"/>
      <c r="M1643" s="13"/>
      <c r="N1643" s="13"/>
      <c r="O1643" s="13"/>
      <c r="P1643" s="13"/>
    </row>
    <row r="1644" s="12" customFormat="true" ht="12.75" hidden="false" customHeight="false" outlineLevel="0" collapsed="false">
      <c r="A1644" s="39" t="s">
        <v>41</v>
      </c>
      <c r="B1644" s="40" t="n">
        <v>167</v>
      </c>
      <c r="C1644" s="29" t="s">
        <v>369</v>
      </c>
      <c r="D1644" s="29" t="s">
        <v>22</v>
      </c>
      <c r="E1644" s="29" t="s">
        <v>29</v>
      </c>
      <c r="F1644" s="29" t="s">
        <v>42</v>
      </c>
      <c r="G1644" s="38" t="n">
        <v>4</v>
      </c>
      <c r="H1644" s="41" t="n">
        <v>3</v>
      </c>
      <c r="I1644" s="41" t="n">
        <v>2</v>
      </c>
      <c r="L1644" s="13"/>
      <c r="M1644" s="13"/>
      <c r="N1644" s="13"/>
      <c r="O1644" s="13"/>
      <c r="P1644" s="13"/>
    </row>
    <row r="1645" s="12" customFormat="true" ht="12.75" hidden="false" customHeight="false" outlineLevel="0" collapsed="false">
      <c r="A1645" s="39" t="s">
        <v>43</v>
      </c>
      <c r="B1645" s="37" t="n">
        <v>167</v>
      </c>
      <c r="C1645" s="29" t="s">
        <v>369</v>
      </c>
      <c r="D1645" s="29" t="s">
        <v>22</v>
      </c>
      <c r="E1645" s="29" t="s">
        <v>29</v>
      </c>
      <c r="F1645" s="29" t="n">
        <v>300</v>
      </c>
      <c r="G1645" s="38" t="n">
        <f aca="false">G1646+G1647</f>
        <v>27</v>
      </c>
      <c r="H1645" s="38" t="n">
        <f aca="false">H1646+H1647</f>
        <v>12</v>
      </c>
      <c r="I1645" s="38" t="n">
        <f aca="false">I1646+I1647</f>
        <v>322</v>
      </c>
      <c r="L1645" s="13"/>
      <c r="M1645" s="13"/>
      <c r="N1645" s="13"/>
      <c r="O1645" s="13"/>
      <c r="P1645" s="13"/>
    </row>
    <row r="1646" s="12" customFormat="true" ht="12.75" hidden="false" customHeight="false" outlineLevel="0" collapsed="false">
      <c r="A1646" s="39" t="s">
        <v>44</v>
      </c>
      <c r="B1646" s="40" t="n">
        <v>167</v>
      </c>
      <c r="C1646" s="29" t="s">
        <v>369</v>
      </c>
      <c r="D1646" s="29" t="s">
        <v>22</v>
      </c>
      <c r="E1646" s="29" t="s">
        <v>29</v>
      </c>
      <c r="F1646" s="29" t="n">
        <v>310</v>
      </c>
      <c r="G1646" s="38" t="n">
        <v>17</v>
      </c>
      <c r="H1646" s="41" t="n">
        <v>4</v>
      </c>
      <c r="I1646" s="41" t="n">
        <v>312</v>
      </c>
      <c r="L1646" s="13"/>
      <c r="M1646" s="13"/>
      <c r="N1646" s="13"/>
      <c r="O1646" s="13"/>
      <c r="P1646" s="13"/>
    </row>
    <row r="1647" s="12" customFormat="true" ht="12.75" hidden="false" customHeight="false" outlineLevel="0" collapsed="false">
      <c r="A1647" s="39" t="s">
        <v>45</v>
      </c>
      <c r="B1647" s="40" t="n">
        <v>167</v>
      </c>
      <c r="C1647" s="29" t="s">
        <v>369</v>
      </c>
      <c r="D1647" s="29" t="s">
        <v>22</v>
      </c>
      <c r="E1647" s="29" t="s">
        <v>29</v>
      </c>
      <c r="F1647" s="29" t="n">
        <v>340</v>
      </c>
      <c r="G1647" s="38" t="n">
        <v>10</v>
      </c>
      <c r="H1647" s="41" t="n">
        <v>8</v>
      </c>
      <c r="I1647" s="41" t="n">
        <v>10</v>
      </c>
      <c r="L1647" s="13"/>
      <c r="M1647" s="13"/>
      <c r="N1647" s="13"/>
      <c r="O1647" s="13"/>
      <c r="P1647" s="13"/>
    </row>
    <row r="1648" s="86" customFormat="true" ht="30" hidden="false" customHeight="false" outlineLevel="0" collapsed="false">
      <c r="A1648" s="81" t="s">
        <v>370</v>
      </c>
      <c r="B1648" s="81"/>
      <c r="C1648" s="82"/>
      <c r="D1648" s="82"/>
      <c r="E1648" s="82"/>
      <c r="F1648" s="82"/>
      <c r="G1648" s="83"/>
      <c r="H1648" s="84" t="n">
        <f aca="false">H1650+H1665+H1686+H1704+H1722</f>
        <v>3623</v>
      </c>
      <c r="I1648" s="85"/>
      <c r="L1648" s="87"/>
      <c r="M1648" s="87"/>
      <c r="N1648" s="87"/>
      <c r="O1648" s="87"/>
      <c r="P1648" s="87"/>
    </row>
    <row r="1649" s="12" customFormat="true" ht="24" hidden="false" customHeight="false" outlineLevel="0" collapsed="false">
      <c r="A1649" s="88" t="s">
        <v>247</v>
      </c>
      <c r="B1649" s="40"/>
      <c r="C1649" s="29"/>
      <c r="D1649" s="29"/>
      <c r="E1649" s="29"/>
      <c r="F1649" s="29"/>
      <c r="G1649" s="38"/>
      <c r="H1649" s="41"/>
      <c r="I1649" s="41"/>
      <c r="L1649" s="13"/>
      <c r="M1649" s="13"/>
      <c r="N1649" s="13"/>
      <c r="O1649" s="13"/>
      <c r="P1649" s="13"/>
    </row>
    <row r="1650" s="12" customFormat="true" ht="25.5" hidden="false" customHeight="false" outlineLevel="0" collapsed="false">
      <c r="A1650" s="33" t="s">
        <v>371</v>
      </c>
      <c r="B1650" s="40"/>
      <c r="C1650" s="29"/>
      <c r="D1650" s="29"/>
      <c r="E1650" s="29"/>
      <c r="F1650" s="29"/>
      <c r="G1650" s="30" t="n">
        <f aca="false">G1651+G1654+G1660+G1659</f>
        <v>179</v>
      </c>
      <c r="H1650" s="30" t="n">
        <f aca="false">H1651+H1654+H1660+H1659+H1663</f>
        <v>284</v>
      </c>
      <c r="I1650" s="30" t="n">
        <f aca="false">I1651+I1654+I1660+I1659</f>
        <v>1047</v>
      </c>
      <c r="L1650" s="13"/>
      <c r="M1650" s="13"/>
      <c r="N1650" s="13"/>
      <c r="O1650" s="13"/>
      <c r="P1650" s="13"/>
    </row>
    <row r="1651" s="12" customFormat="true" ht="12.75" hidden="false" customHeight="false" outlineLevel="0" collapsed="false">
      <c r="A1651" s="36" t="s">
        <v>20</v>
      </c>
      <c r="B1651" s="40" t="n">
        <v>167</v>
      </c>
      <c r="C1651" s="29" t="s">
        <v>285</v>
      </c>
      <c r="D1651" s="29" t="s">
        <v>323</v>
      </c>
      <c r="E1651" s="29" t="s">
        <v>251</v>
      </c>
      <c r="F1651" s="29" t="n">
        <v>210</v>
      </c>
      <c r="G1651" s="38" t="n">
        <f aca="false">G1652+G1653</f>
        <v>164</v>
      </c>
      <c r="H1651" s="38" t="n">
        <f aca="false">H1652+H1653</f>
        <v>205</v>
      </c>
      <c r="I1651" s="38" t="n">
        <f aca="false">I1652+I1653</f>
        <v>205</v>
      </c>
      <c r="L1651" s="13"/>
      <c r="M1651" s="13"/>
      <c r="N1651" s="13"/>
      <c r="O1651" s="13"/>
      <c r="P1651" s="13"/>
    </row>
    <row r="1652" s="12" customFormat="true" ht="12.75" hidden="false" customHeight="false" outlineLevel="0" collapsed="false">
      <c r="A1652" s="39" t="s">
        <v>24</v>
      </c>
      <c r="B1652" s="37" t="n">
        <v>167</v>
      </c>
      <c r="C1652" s="29" t="s">
        <v>285</v>
      </c>
      <c r="D1652" s="29" t="s">
        <v>323</v>
      </c>
      <c r="E1652" s="29" t="s">
        <v>251</v>
      </c>
      <c r="F1652" s="29" t="n">
        <v>211</v>
      </c>
      <c r="G1652" s="38" t="n">
        <v>129</v>
      </c>
      <c r="H1652" s="41" t="n">
        <v>162</v>
      </c>
      <c r="I1652" s="41" t="n">
        <v>162</v>
      </c>
      <c r="L1652" s="13"/>
      <c r="M1652" s="13"/>
      <c r="N1652" s="13"/>
      <c r="O1652" s="13"/>
      <c r="P1652" s="13"/>
    </row>
    <row r="1653" s="12" customFormat="true" ht="12.75" hidden="false" customHeight="false" outlineLevel="0" collapsed="false">
      <c r="A1653" s="39" t="s">
        <v>25</v>
      </c>
      <c r="B1653" s="40" t="n">
        <v>167</v>
      </c>
      <c r="C1653" s="29" t="s">
        <v>285</v>
      </c>
      <c r="D1653" s="29" t="s">
        <v>323</v>
      </c>
      <c r="E1653" s="29" t="s">
        <v>251</v>
      </c>
      <c r="F1653" s="29" t="n">
        <v>213</v>
      </c>
      <c r="G1653" s="38" t="n">
        <v>35</v>
      </c>
      <c r="H1653" s="41" t="n">
        <v>43</v>
      </c>
      <c r="I1653" s="41" t="n">
        <v>43</v>
      </c>
      <c r="L1653" s="13"/>
      <c r="M1653" s="13"/>
      <c r="N1653" s="13"/>
      <c r="O1653" s="13"/>
      <c r="P1653" s="13"/>
    </row>
    <row r="1654" s="12" customFormat="true" ht="12.75" hidden="false" customHeight="false" outlineLevel="0" collapsed="false">
      <c r="A1654" s="39" t="s">
        <v>32</v>
      </c>
      <c r="B1654" s="40" t="n">
        <v>167</v>
      </c>
      <c r="C1654" s="29" t="s">
        <v>285</v>
      </c>
      <c r="D1654" s="29" t="s">
        <v>323</v>
      </c>
      <c r="E1654" s="29" t="s">
        <v>251</v>
      </c>
      <c r="F1654" s="29" t="n">
        <v>220</v>
      </c>
      <c r="G1654" s="38" t="n">
        <f aca="false">G1655</f>
        <v>4</v>
      </c>
      <c r="H1654" s="41" t="n">
        <f aca="false">H1655+H1656</f>
        <v>3</v>
      </c>
      <c r="I1654" s="41" t="n">
        <f aca="false">I1655+I1656+I1658</f>
        <v>761</v>
      </c>
      <c r="L1654" s="13"/>
      <c r="M1654" s="13"/>
      <c r="N1654" s="13"/>
      <c r="O1654" s="13"/>
      <c r="P1654" s="13"/>
    </row>
    <row r="1655" s="12" customFormat="true" ht="12.75" hidden="false" customHeight="false" outlineLevel="0" collapsed="false">
      <c r="A1655" s="39" t="s">
        <v>56</v>
      </c>
      <c r="B1655" s="37" t="n">
        <v>167</v>
      </c>
      <c r="C1655" s="29" t="s">
        <v>285</v>
      </c>
      <c r="D1655" s="29" t="s">
        <v>323</v>
      </c>
      <c r="E1655" s="29" t="s">
        <v>251</v>
      </c>
      <c r="F1655" s="29" t="n">
        <v>223</v>
      </c>
      <c r="G1655" s="38" t="n">
        <f aca="false">12-8</f>
        <v>4</v>
      </c>
      <c r="H1655" s="41" t="n">
        <v>2</v>
      </c>
      <c r="I1655" s="41" t="n">
        <v>6</v>
      </c>
      <c r="L1655" s="13"/>
      <c r="M1655" s="13"/>
      <c r="N1655" s="13"/>
      <c r="O1655" s="13"/>
      <c r="P1655" s="13"/>
    </row>
    <row r="1656" s="12" customFormat="true" ht="12.75" hidden="false" customHeight="false" outlineLevel="0" collapsed="false">
      <c r="A1656" s="39" t="s">
        <v>37</v>
      </c>
      <c r="B1656" s="37" t="n">
        <v>167</v>
      </c>
      <c r="C1656" s="29" t="s">
        <v>285</v>
      </c>
      <c r="D1656" s="29" t="s">
        <v>323</v>
      </c>
      <c r="E1656" s="29" t="s">
        <v>251</v>
      </c>
      <c r="F1656" s="29" t="s">
        <v>135</v>
      </c>
      <c r="G1656" s="38"/>
      <c r="H1656" s="41" t="n">
        <f aca="false">1+250-180-70</f>
        <v>1</v>
      </c>
      <c r="I1656" s="41" t="n">
        <f aca="false">502+250</f>
        <v>752</v>
      </c>
      <c r="L1656" s="13"/>
      <c r="M1656" s="13"/>
      <c r="N1656" s="13"/>
      <c r="O1656" s="13"/>
      <c r="P1656" s="13"/>
    </row>
    <row r="1657" s="48" customFormat="true" ht="24" hidden="true" customHeight="true" outlineLevel="0" collapsed="false">
      <c r="A1657" s="36" t="s">
        <v>372</v>
      </c>
      <c r="B1657" s="37"/>
      <c r="C1657" s="46"/>
      <c r="D1657" s="46"/>
      <c r="E1657" s="46"/>
      <c r="F1657" s="46"/>
      <c r="G1657" s="42"/>
      <c r="H1657" s="47"/>
      <c r="I1657" s="47" t="n">
        <v>250</v>
      </c>
      <c r="L1657" s="49"/>
      <c r="M1657" s="49"/>
      <c r="N1657" s="49"/>
      <c r="O1657" s="49"/>
      <c r="P1657" s="49"/>
    </row>
    <row r="1658" s="12" customFormat="true" ht="12.75" hidden="true" customHeight="false" outlineLevel="0" collapsed="false">
      <c r="A1658" s="39" t="s">
        <v>38</v>
      </c>
      <c r="B1658" s="37" t="n">
        <v>167</v>
      </c>
      <c r="C1658" s="29" t="s">
        <v>285</v>
      </c>
      <c r="D1658" s="29" t="s">
        <v>323</v>
      </c>
      <c r="E1658" s="29" t="s">
        <v>251</v>
      </c>
      <c r="F1658" s="29" t="s">
        <v>50</v>
      </c>
      <c r="G1658" s="38"/>
      <c r="H1658" s="41"/>
      <c r="I1658" s="41" t="n">
        <v>3</v>
      </c>
      <c r="L1658" s="13"/>
      <c r="M1658" s="13"/>
      <c r="N1658" s="13"/>
      <c r="O1658" s="13"/>
      <c r="P1658" s="13"/>
    </row>
    <row r="1659" s="12" customFormat="true" ht="12.75" hidden="false" customHeight="false" outlineLevel="0" collapsed="false">
      <c r="A1659" s="39" t="s">
        <v>41</v>
      </c>
      <c r="B1659" s="37" t="n">
        <v>167</v>
      </c>
      <c r="C1659" s="29" t="s">
        <v>285</v>
      </c>
      <c r="D1659" s="29" t="s">
        <v>323</v>
      </c>
      <c r="E1659" s="29" t="s">
        <v>251</v>
      </c>
      <c r="F1659" s="29" t="s">
        <v>42</v>
      </c>
      <c r="G1659" s="38"/>
      <c r="H1659" s="41" t="n">
        <v>1</v>
      </c>
      <c r="I1659" s="41" t="n">
        <v>1</v>
      </c>
      <c r="L1659" s="13"/>
      <c r="M1659" s="13"/>
      <c r="N1659" s="13"/>
      <c r="O1659" s="13"/>
      <c r="P1659" s="13"/>
    </row>
    <row r="1660" s="12" customFormat="true" ht="12.75" hidden="false" customHeight="false" outlineLevel="0" collapsed="false">
      <c r="A1660" s="39" t="s">
        <v>43</v>
      </c>
      <c r="B1660" s="40" t="n">
        <v>167</v>
      </c>
      <c r="C1660" s="29" t="s">
        <v>285</v>
      </c>
      <c r="D1660" s="29" t="s">
        <v>323</v>
      </c>
      <c r="E1660" s="29" t="s">
        <v>251</v>
      </c>
      <c r="F1660" s="29" t="n">
        <v>300</v>
      </c>
      <c r="G1660" s="38" t="n">
        <f aca="false">G1662</f>
        <v>11</v>
      </c>
      <c r="H1660" s="41" t="n">
        <f aca="false">H1662+H1661</f>
        <v>5</v>
      </c>
      <c r="I1660" s="41" t="n">
        <f aca="false">I1662+I1661</f>
        <v>80</v>
      </c>
      <c r="L1660" s="13"/>
      <c r="M1660" s="13"/>
      <c r="N1660" s="13"/>
      <c r="O1660" s="13"/>
      <c r="P1660" s="13"/>
    </row>
    <row r="1661" s="12" customFormat="true" ht="12.75" hidden="false" customHeight="false" outlineLevel="0" collapsed="false">
      <c r="A1661" s="39" t="s">
        <v>44</v>
      </c>
      <c r="B1661" s="40" t="n">
        <v>167</v>
      </c>
      <c r="C1661" s="29" t="s">
        <v>285</v>
      </c>
      <c r="D1661" s="29" t="s">
        <v>323</v>
      </c>
      <c r="E1661" s="29" t="s">
        <v>251</v>
      </c>
      <c r="F1661" s="29" t="s">
        <v>76</v>
      </c>
      <c r="G1661" s="38"/>
      <c r="H1661" s="38" t="n">
        <v>1</v>
      </c>
      <c r="I1661" s="38" t="n">
        <v>63</v>
      </c>
      <c r="L1661" s="13"/>
      <c r="M1661" s="13"/>
      <c r="N1661" s="13"/>
      <c r="O1661" s="13"/>
      <c r="P1661" s="13"/>
    </row>
    <row r="1662" s="12" customFormat="true" ht="12.75" hidden="false" customHeight="false" outlineLevel="0" collapsed="false">
      <c r="A1662" s="39" t="s">
        <v>45</v>
      </c>
      <c r="B1662" s="40" t="n">
        <v>167</v>
      </c>
      <c r="C1662" s="29" t="s">
        <v>285</v>
      </c>
      <c r="D1662" s="29" t="s">
        <v>323</v>
      </c>
      <c r="E1662" s="29" t="s">
        <v>251</v>
      </c>
      <c r="F1662" s="29" t="n">
        <v>340</v>
      </c>
      <c r="G1662" s="38" t="n">
        <f aca="false">3+8</f>
        <v>11</v>
      </c>
      <c r="H1662" s="41" t="n">
        <v>4</v>
      </c>
      <c r="I1662" s="41" t="n">
        <v>17</v>
      </c>
      <c r="L1662" s="13"/>
      <c r="M1662" s="13"/>
      <c r="N1662" s="13"/>
      <c r="O1662" s="13"/>
      <c r="P1662" s="13"/>
    </row>
    <row r="1663" s="12" customFormat="true" ht="12.75" hidden="false" customHeight="false" outlineLevel="0" collapsed="false">
      <c r="A1663" s="39" t="s">
        <v>373</v>
      </c>
      <c r="B1663" s="37" t="n">
        <v>167</v>
      </c>
      <c r="C1663" s="29" t="s">
        <v>185</v>
      </c>
      <c r="D1663" s="29" t="s">
        <v>173</v>
      </c>
      <c r="E1663" s="29" t="s">
        <v>73</v>
      </c>
      <c r="F1663" s="29" t="s">
        <v>135</v>
      </c>
      <c r="G1663" s="38"/>
      <c r="H1663" s="41" t="n">
        <v>70</v>
      </c>
      <c r="I1663" s="41"/>
      <c r="L1663" s="13"/>
      <c r="M1663" s="13"/>
      <c r="N1663" s="13"/>
      <c r="O1663" s="13"/>
      <c r="P1663" s="13"/>
    </row>
    <row r="1664" s="12" customFormat="true" ht="25.5" hidden="false" customHeight="false" outlineLevel="0" collapsed="false">
      <c r="A1664" s="36" t="s">
        <v>372</v>
      </c>
      <c r="B1664" s="40"/>
      <c r="C1664" s="29"/>
      <c r="D1664" s="29"/>
      <c r="E1664" s="29"/>
      <c r="F1664" s="29"/>
      <c r="G1664" s="38"/>
      <c r="H1664" s="41" t="n">
        <v>70</v>
      </c>
      <c r="I1664" s="41"/>
      <c r="L1664" s="13"/>
      <c r="M1664" s="13"/>
      <c r="N1664" s="13"/>
      <c r="O1664" s="13"/>
      <c r="P1664" s="13"/>
    </row>
    <row r="1665" s="12" customFormat="true" ht="12.75" hidden="false" customHeight="false" outlineLevel="0" collapsed="false">
      <c r="A1665" s="33" t="s">
        <v>374</v>
      </c>
      <c r="B1665" s="37"/>
      <c r="C1665" s="29"/>
      <c r="D1665" s="29"/>
      <c r="E1665" s="29"/>
      <c r="F1665" s="29"/>
      <c r="G1665" s="35" t="n">
        <f aca="false">G1666+G1669+G1678+G1682+G1677</f>
        <v>2423</v>
      </c>
      <c r="H1665" s="30" t="n">
        <f aca="false">H1666+H1669+H1678+H1682+H1677+H1684</f>
        <v>423</v>
      </c>
      <c r="I1665" s="35" t="n">
        <f aca="false">I1666+I1669+I1678+I1682+I1677</f>
        <v>6968</v>
      </c>
      <c r="L1665" s="13"/>
      <c r="M1665" s="13"/>
      <c r="N1665" s="13"/>
      <c r="O1665" s="13"/>
      <c r="P1665" s="13"/>
    </row>
    <row r="1666" s="12" customFormat="true" ht="12.75" hidden="false" customHeight="false" outlineLevel="0" collapsed="false">
      <c r="A1666" s="36" t="s">
        <v>20</v>
      </c>
      <c r="B1666" s="40" t="n">
        <v>167</v>
      </c>
      <c r="C1666" s="29" t="s">
        <v>285</v>
      </c>
      <c r="D1666" s="29" t="s">
        <v>323</v>
      </c>
      <c r="E1666" s="29" t="s">
        <v>251</v>
      </c>
      <c r="F1666" s="29" t="n">
        <v>210</v>
      </c>
      <c r="G1666" s="38" t="n">
        <f aca="false">G1667+G1668</f>
        <v>1732</v>
      </c>
      <c r="H1666" s="38" t="n">
        <f aca="false">H1667+H1668</f>
        <v>305</v>
      </c>
      <c r="I1666" s="38" t="n">
        <f aca="false">I1667+I1668</f>
        <v>2146</v>
      </c>
      <c r="L1666" s="13"/>
      <c r="M1666" s="13"/>
      <c r="N1666" s="13"/>
      <c r="O1666" s="13"/>
      <c r="P1666" s="13"/>
    </row>
    <row r="1667" s="12" customFormat="true" ht="12.75" hidden="false" customHeight="false" outlineLevel="0" collapsed="false">
      <c r="A1667" s="39" t="s">
        <v>24</v>
      </c>
      <c r="B1667" s="40" t="n">
        <v>167</v>
      </c>
      <c r="C1667" s="29" t="s">
        <v>285</v>
      </c>
      <c r="D1667" s="29" t="s">
        <v>323</v>
      </c>
      <c r="E1667" s="29" t="s">
        <v>251</v>
      </c>
      <c r="F1667" s="29" t="n">
        <v>211</v>
      </c>
      <c r="G1667" s="38" t="n">
        <v>1373</v>
      </c>
      <c r="H1667" s="41" t="n">
        <v>242</v>
      </c>
      <c r="I1667" s="41" t="n">
        <v>1700</v>
      </c>
      <c r="L1667" s="13"/>
      <c r="M1667" s="13"/>
      <c r="N1667" s="13"/>
      <c r="O1667" s="13"/>
      <c r="P1667" s="13"/>
    </row>
    <row r="1668" s="12" customFormat="true" ht="12.75" hidden="false" customHeight="false" outlineLevel="0" collapsed="false">
      <c r="A1668" s="39" t="s">
        <v>25</v>
      </c>
      <c r="B1668" s="37" t="n">
        <v>167</v>
      </c>
      <c r="C1668" s="29" t="s">
        <v>285</v>
      </c>
      <c r="D1668" s="29" t="s">
        <v>323</v>
      </c>
      <c r="E1668" s="29" t="s">
        <v>251</v>
      </c>
      <c r="F1668" s="29" t="n">
        <v>213</v>
      </c>
      <c r="G1668" s="38" t="n">
        <v>359</v>
      </c>
      <c r="H1668" s="41" t="n">
        <v>63</v>
      </c>
      <c r="I1668" s="41" t="n">
        <v>446</v>
      </c>
      <c r="L1668" s="13"/>
      <c r="M1668" s="13"/>
      <c r="N1668" s="13"/>
      <c r="O1668" s="13"/>
      <c r="P1668" s="13"/>
    </row>
    <row r="1669" s="12" customFormat="true" ht="12.75" hidden="false" customHeight="false" outlineLevel="0" collapsed="false">
      <c r="A1669" s="39" t="s">
        <v>32</v>
      </c>
      <c r="B1669" s="40" t="n">
        <v>167</v>
      </c>
      <c r="C1669" s="29" t="s">
        <v>285</v>
      </c>
      <c r="D1669" s="29" t="s">
        <v>323</v>
      </c>
      <c r="E1669" s="29" t="s">
        <v>251</v>
      </c>
      <c r="F1669" s="29" t="n">
        <v>220</v>
      </c>
      <c r="G1669" s="38" t="n">
        <f aca="false">G1670+G1671+G1672+G1675</f>
        <v>592</v>
      </c>
      <c r="H1669" s="41" t="n">
        <f aca="false">H1670+H1671+H1672+H1675+H1676</f>
        <v>100</v>
      </c>
      <c r="I1669" s="38" t="n">
        <f aca="false">I1670+I1671+I1672+I1675</f>
        <v>3655</v>
      </c>
      <c r="L1669" s="13"/>
      <c r="M1669" s="13"/>
      <c r="N1669" s="13"/>
      <c r="O1669" s="13"/>
      <c r="P1669" s="13"/>
    </row>
    <row r="1670" s="12" customFormat="true" ht="12.75" hidden="false" customHeight="false" outlineLevel="0" collapsed="false">
      <c r="A1670" s="39" t="s">
        <v>33</v>
      </c>
      <c r="B1670" s="40" t="n">
        <v>167</v>
      </c>
      <c r="C1670" s="29" t="s">
        <v>285</v>
      </c>
      <c r="D1670" s="29" t="s">
        <v>323</v>
      </c>
      <c r="E1670" s="29" t="s">
        <v>251</v>
      </c>
      <c r="F1670" s="29" t="n">
        <v>221</v>
      </c>
      <c r="G1670" s="38" t="n">
        <v>12</v>
      </c>
      <c r="H1670" s="41" t="n">
        <v>3</v>
      </c>
      <c r="I1670" s="41" t="n">
        <v>14</v>
      </c>
      <c r="L1670" s="13"/>
      <c r="M1670" s="13"/>
      <c r="N1670" s="13"/>
      <c r="O1670" s="13"/>
      <c r="P1670" s="13"/>
    </row>
    <row r="1671" s="12" customFormat="true" ht="12.75" hidden="false" customHeight="false" outlineLevel="0" collapsed="false">
      <c r="A1671" s="39" t="s">
        <v>56</v>
      </c>
      <c r="B1671" s="37" t="n">
        <v>167</v>
      </c>
      <c r="C1671" s="29" t="s">
        <v>285</v>
      </c>
      <c r="D1671" s="29" t="s">
        <v>323</v>
      </c>
      <c r="E1671" s="29" t="s">
        <v>251</v>
      </c>
      <c r="F1671" s="29" t="n">
        <v>223</v>
      </c>
      <c r="G1671" s="38" t="n">
        <v>513</v>
      </c>
      <c r="H1671" s="41" t="n">
        <f aca="false">10+1+52</f>
        <v>63</v>
      </c>
      <c r="I1671" s="41" t="n">
        <v>1130</v>
      </c>
      <c r="L1671" s="13"/>
      <c r="M1671" s="13"/>
      <c r="N1671" s="13"/>
      <c r="O1671" s="13"/>
      <c r="P1671" s="13"/>
    </row>
    <row r="1672" s="12" customFormat="true" ht="12.75" hidden="false" customHeight="false" outlineLevel="0" collapsed="false">
      <c r="A1672" s="39" t="s">
        <v>37</v>
      </c>
      <c r="B1672" s="37" t="n">
        <v>167</v>
      </c>
      <c r="C1672" s="29" t="s">
        <v>285</v>
      </c>
      <c r="D1672" s="29" t="s">
        <v>323</v>
      </c>
      <c r="E1672" s="29" t="s">
        <v>251</v>
      </c>
      <c r="F1672" s="29" t="n">
        <v>225</v>
      </c>
      <c r="G1672" s="38" t="n">
        <f aca="false">571-507</f>
        <v>64</v>
      </c>
      <c r="H1672" s="41" t="n">
        <v>22</v>
      </c>
      <c r="I1672" s="41" t="n">
        <f aca="false">1993+500+10</f>
        <v>2503</v>
      </c>
      <c r="L1672" s="13"/>
      <c r="M1672" s="13"/>
      <c r="N1672" s="13"/>
      <c r="O1672" s="13"/>
      <c r="P1672" s="13"/>
    </row>
    <row r="1673" s="12" customFormat="true" ht="25.5" hidden="true" customHeight="true" outlineLevel="0" collapsed="false">
      <c r="A1673" s="57" t="s">
        <v>144</v>
      </c>
      <c r="B1673" s="37" t="n">
        <v>168</v>
      </c>
      <c r="C1673" s="29" t="s">
        <v>285</v>
      </c>
      <c r="D1673" s="29" t="s">
        <v>323</v>
      </c>
      <c r="E1673" s="29" t="s">
        <v>251</v>
      </c>
      <c r="F1673" s="29" t="n">
        <v>226</v>
      </c>
      <c r="G1673" s="60" t="n">
        <v>507</v>
      </c>
      <c r="H1673" s="41"/>
      <c r="I1673" s="41"/>
      <c r="L1673" s="13"/>
      <c r="M1673" s="13"/>
      <c r="N1673" s="13"/>
      <c r="O1673" s="13"/>
      <c r="P1673" s="13"/>
    </row>
    <row r="1674" s="12" customFormat="true" ht="25.5" hidden="true" customHeight="true" outlineLevel="0" collapsed="false">
      <c r="A1674" s="39" t="s">
        <v>375</v>
      </c>
      <c r="B1674" s="37" t="n">
        <v>169</v>
      </c>
      <c r="C1674" s="29" t="s">
        <v>285</v>
      </c>
      <c r="D1674" s="29" t="s">
        <v>323</v>
      </c>
      <c r="E1674" s="29" t="s">
        <v>251</v>
      </c>
      <c r="F1674" s="29" t="n">
        <v>227</v>
      </c>
      <c r="G1674" s="38" t="n">
        <v>10</v>
      </c>
      <c r="H1674" s="41"/>
      <c r="I1674" s="41"/>
      <c r="L1674" s="13"/>
      <c r="M1674" s="13"/>
      <c r="N1674" s="13"/>
      <c r="O1674" s="13"/>
      <c r="P1674" s="13"/>
    </row>
    <row r="1675" s="12" customFormat="true" ht="12.75" hidden="true" customHeight="false" outlineLevel="0" collapsed="false">
      <c r="A1675" s="39" t="s">
        <v>38</v>
      </c>
      <c r="B1675" s="37" t="n">
        <v>170</v>
      </c>
      <c r="C1675" s="29" t="s">
        <v>285</v>
      </c>
      <c r="D1675" s="29" t="s">
        <v>323</v>
      </c>
      <c r="E1675" s="29" t="s">
        <v>251</v>
      </c>
      <c r="F1675" s="29" t="n">
        <v>228</v>
      </c>
      <c r="G1675" s="38" t="n">
        <v>3</v>
      </c>
      <c r="H1675" s="41" t="n">
        <v>0</v>
      </c>
      <c r="I1675" s="41" t="n">
        <v>8</v>
      </c>
      <c r="L1675" s="13"/>
      <c r="M1675" s="13"/>
      <c r="N1675" s="13"/>
      <c r="O1675" s="13"/>
      <c r="P1675" s="13"/>
    </row>
    <row r="1676" s="12" customFormat="true" ht="12.75" hidden="false" customHeight="false" outlineLevel="0" collapsed="false">
      <c r="A1676" s="39" t="s">
        <v>38</v>
      </c>
      <c r="B1676" s="37" t="n">
        <v>167</v>
      </c>
      <c r="C1676" s="29" t="s">
        <v>285</v>
      </c>
      <c r="D1676" s="29" t="s">
        <v>323</v>
      </c>
      <c r="E1676" s="29" t="s">
        <v>251</v>
      </c>
      <c r="F1676" s="29" t="s">
        <v>135</v>
      </c>
      <c r="G1676" s="38"/>
      <c r="H1676" s="41" t="n">
        <v>12</v>
      </c>
      <c r="I1676" s="41"/>
      <c r="L1676" s="13"/>
      <c r="M1676" s="13"/>
      <c r="N1676" s="13"/>
      <c r="O1676" s="13"/>
      <c r="P1676" s="13"/>
    </row>
    <row r="1677" s="12" customFormat="true" ht="12.75" hidden="false" customHeight="false" outlineLevel="0" collapsed="false">
      <c r="A1677" s="39" t="s">
        <v>41</v>
      </c>
      <c r="B1677" s="40" t="n">
        <v>167</v>
      </c>
      <c r="C1677" s="29" t="s">
        <v>285</v>
      </c>
      <c r="D1677" s="29" t="s">
        <v>323</v>
      </c>
      <c r="E1677" s="29" t="s">
        <v>251</v>
      </c>
      <c r="F1677" s="29" t="s">
        <v>42</v>
      </c>
      <c r="G1677" s="38" t="n">
        <v>1</v>
      </c>
      <c r="H1677" s="41" t="n">
        <v>2</v>
      </c>
      <c r="I1677" s="41" t="n">
        <v>264</v>
      </c>
      <c r="L1677" s="13"/>
      <c r="M1677" s="13"/>
      <c r="N1677" s="13"/>
      <c r="O1677" s="13"/>
      <c r="P1677" s="13"/>
    </row>
    <row r="1678" s="12" customFormat="true" ht="12.75" hidden="false" customHeight="false" outlineLevel="0" collapsed="false">
      <c r="A1678" s="39" t="s">
        <v>43</v>
      </c>
      <c r="B1678" s="37" t="n">
        <v>167</v>
      </c>
      <c r="C1678" s="29" t="s">
        <v>285</v>
      </c>
      <c r="D1678" s="29" t="s">
        <v>323</v>
      </c>
      <c r="E1678" s="29" t="s">
        <v>251</v>
      </c>
      <c r="F1678" s="29" t="n">
        <v>300</v>
      </c>
      <c r="G1678" s="38" t="n">
        <f aca="false">G1679+G1681</f>
        <v>98</v>
      </c>
      <c r="H1678" s="38" t="n">
        <f aca="false">H1679+H1681</f>
        <v>11</v>
      </c>
      <c r="I1678" s="38" t="n">
        <f aca="false">I1679+I1681</f>
        <v>903</v>
      </c>
      <c r="L1678" s="13"/>
      <c r="M1678" s="13"/>
      <c r="N1678" s="13"/>
      <c r="O1678" s="13"/>
      <c r="P1678" s="13"/>
    </row>
    <row r="1679" s="12" customFormat="true" ht="12.75" hidden="false" customHeight="false" outlineLevel="0" collapsed="false">
      <c r="A1679" s="39" t="s">
        <v>44</v>
      </c>
      <c r="B1679" s="40" t="n">
        <v>167</v>
      </c>
      <c r="C1679" s="29" t="s">
        <v>285</v>
      </c>
      <c r="D1679" s="29" t="s">
        <v>323</v>
      </c>
      <c r="E1679" s="29" t="s">
        <v>251</v>
      </c>
      <c r="F1679" s="29" t="n">
        <v>310</v>
      </c>
      <c r="G1679" s="38" t="n">
        <v>72</v>
      </c>
      <c r="H1679" s="41" t="n">
        <v>7</v>
      </c>
      <c r="I1679" s="41" t="n">
        <v>792</v>
      </c>
      <c r="L1679" s="13"/>
      <c r="M1679" s="13"/>
      <c r="N1679" s="13"/>
      <c r="O1679" s="13"/>
      <c r="P1679" s="13"/>
    </row>
    <row r="1680" s="12" customFormat="true" ht="25.5" hidden="true" customHeight="false" outlineLevel="0" collapsed="false">
      <c r="A1680" s="39" t="s">
        <v>375</v>
      </c>
      <c r="B1680" s="40" t="n">
        <v>167</v>
      </c>
      <c r="C1680" s="29" t="s">
        <v>285</v>
      </c>
      <c r="D1680" s="29" t="s">
        <v>323</v>
      </c>
      <c r="E1680" s="29" t="s">
        <v>251</v>
      </c>
      <c r="F1680" s="29" t="n">
        <v>310</v>
      </c>
      <c r="G1680" s="38" t="n">
        <v>5</v>
      </c>
      <c r="H1680" s="41"/>
      <c r="I1680" s="41"/>
      <c r="L1680" s="13"/>
      <c r="M1680" s="13"/>
      <c r="N1680" s="13"/>
      <c r="O1680" s="13"/>
      <c r="P1680" s="13"/>
    </row>
    <row r="1681" s="12" customFormat="true" ht="12.75" hidden="false" customHeight="false" outlineLevel="0" collapsed="false">
      <c r="A1681" s="39" t="s">
        <v>45</v>
      </c>
      <c r="B1681" s="37" t="n">
        <v>167</v>
      </c>
      <c r="C1681" s="29" t="s">
        <v>285</v>
      </c>
      <c r="D1681" s="29" t="s">
        <v>323</v>
      </c>
      <c r="E1681" s="29" t="s">
        <v>251</v>
      </c>
      <c r="F1681" s="29" t="n">
        <v>340</v>
      </c>
      <c r="G1681" s="38" t="n">
        <v>26</v>
      </c>
      <c r="H1681" s="41" t="n">
        <v>4</v>
      </c>
      <c r="I1681" s="41" t="n">
        <v>111</v>
      </c>
      <c r="L1681" s="13"/>
      <c r="M1681" s="13"/>
      <c r="N1681" s="13"/>
      <c r="O1681" s="13"/>
      <c r="P1681" s="13"/>
    </row>
    <row r="1682" s="12" customFormat="true" ht="38.25" hidden="true" customHeight="false" outlineLevel="0" collapsed="false">
      <c r="A1682" s="39" t="s">
        <v>376</v>
      </c>
      <c r="B1682" s="73" t="s">
        <v>377</v>
      </c>
      <c r="C1682" s="29" t="s">
        <v>344</v>
      </c>
      <c r="D1682" s="29" t="s">
        <v>153</v>
      </c>
      <c r="E1682" s="29" t="s">
        <v>378</v>
      </c>
      <c r="F1682" s="29" t="s">
        <v>98</v>
      </c>
      <c r="G1682" s="38" t="n">
        <f aca="false">G1683</f>
        <v>0</v>
      </c>
      <c r="H1682" s="38" t="n">
        <f aca="false">H1683</f>
        <v>0</v>
      </c>
      <c r="I1682" s="38" t="n">
        <f aca="false">I1683</f>
        <v>0</v>
      </c>
      <c r="L1682" s="13"/>
      <c r="M1682" s="13"/>
      <c r="N1682" s="13"/>
      <c r="O1682" s="13"/>
      <c r="P1682" s="13"/>
    </row>
    <row r="1683" s="12" customFormat="true" ht="12.75" hidden="true" customHeight="false" outlineLevel="0" collapsed="false">
      <c r="A1683" s="39" t="s">
        <v>44</v>
      </c>
      <c r="B1683" s="73" t="s">
        <v>377</v>
      </c>
      <c r="C1683" s="29" t="s">
        <v>344</v>
      </c>
      <c r="D1683" s="29" t="s">
        <v>153</v>
      </c>
      <c r="E1683" s="29" t="s">
        <v>378</v>
      </c>
      <c r="F1683" s="29" t="s">
        <v>76</v>
      </c>
      <c r="G1683" s="38"/>
      <c r="H1683" s="41"/>
      <c r="I1683" s="41"/>
      <c r="L1683" s="13"/>
      <c r="M1683" s="13"/>
      <c r="N1683" s="13"/>
      <c r="O1683" s="13"/>
      <c r="P1683" s="13"/>
    </row>
    <row r="1684" s="12" customFormat="true" ht="12.75" hidden="false" customHeight="false" outlineLevel="0" collapsed="false">
      <c r="A1684" s="39" t="s">
        <v>373</v>
      </c>
      <c r="B1684" s="37" t="n">
        <v>167</v>
      </c>
      <c r="C1684" s="29" t="s">
        <v>185</v>
      </c>
      <c r="D1684" s="29" t="s">
        <v>173</v>
      </c>
      <c r="E1684" s="29" t="s">
        <v>73</v>
      </c>
      <c r="F1684" s="29" t="s">
        <v>135</v>
      </c>
      <c r="G1684" s="38"/>
      <c r="H1684" s="41" t="n">
        <f aca="false">H1685</f>
        <v>5</v>
      </c>
      <c r="I1684" s="41"/>
      <c r="L1684" s="13"/>
      <c r="M1684" s="13"/>
      <c r="N1684" s="13"/>
      <c r="O1684" s="13"/>
      <c r="P1684" s="13"/>
    </row>
    <row r="1685" s="12" customFormat="true" ht="25.5" hidden="false" customHeight="false" outlineLevel="0" collapsed="false">
      <c r="A1685" s="36" t="s">
        <v>372</v>
      </c>
      <c r="B1685" s="40"/>
      <c r="C1685" s="29"/>
      <c r="D1685" s="29"/>
      <c r="E1685" s="29"/>
      <c r="F1685" s="29"/>
      <c r="G1685" s="38"/>
      <c r="H1685" s="41" t="n">
        <v>5</v>
      </c>
      <c r="I1685" s="41"/>
      <c r="L1685" s="13"/>
      <c r="M1685" s="13"/>
      <c r="N1685" s="13"/>
      <c r="O1685" s="13"/>
      <c r="P1685" s="13"/>
    </row>
    <row r="1686" s="12" customFormat="true" ht="12.75" hidden="false" customHeight="false" outlineLevel="0" collapsed="false">
      <c r="A1686" s="33" t="s">
        <v>379</v>
      </c>
      <c r="B1686" s="37"/>
      <c r="C1686" s="29"/>
      <c r="D1686" s="29"/>
      <c r="E1686" s="29"/>
      <c r="F1686" s="29"/>
      <c r="G1686" s="35" t="n">
        <f aca="false">G1687+G1690+G1698+G1740+G1697</f>
        <v>2423</v>
      </c>
      <c r="H1686" s="30" t="n">
        <f aca="false">H1687+H1690+H1698+H1697+H1702</f>
        <v>536</v>
      </c>
      <c r="I1686" s="35" t="n">
        <f aca="false">I1687+I1690+I1698+I1740+I1697</f>
        <v>6968</v>
      </c>
      <c r="L1686" s="13"/>
      <c r="M1686" s="13"/>
      <c r="N1686" s="13"/>
      <c r="O1686" s="13"/>
      <c r="P1686" s="13"/>
    </row>
    <row r="1687" s="12" customFormat="true" ht="12.75" hidden="false" customHeight="false" outlineLevel="0" collapsed="false">
      <c r="A1687" s="36" t="s">
        <v>20</v>
      </c>
      <c r="B1687" s="40" t="n">
        <v>167</v>
      </c>
      <c r="C1687" s="29" t="s">
        <v>285</v>
      </c>
      <c r="D1687" s="29" t="s">
        <v>323</v>
      </c>
      <c r="E1687" s="29" t="s">
        <v>251</v>
      </c>
      <c r="F1687" s="29" t="n">
        <v>210</v>
      </c>
      <c r="G1687" s="38" t="n">
        <f aca="false">G1688+G1689</f>
        <v>1732</v>
      </c>
      <c r="H1687" s="38" t="n">
        <f aca="false">H1688+H1689</f>
        <v>288</v>
      </c>
      <c r="I1687" s="38" t="n">
        <f aca="false">I1688+I1689</f>
        <v>2146</v>
      </c>
      <c r="L1687" s="13"/>
      <c r="M1687" s="13"/>
      <c r="N1687" s="13"/>
      <c r="O1687" s="13"/>
      <c r="P1687" s="13"/>
    </row>
    <row r="1688" s="12" customFormat="true" ht="12.75" hidden="false" customHeight="false" outlineLevel="0" collapsed="false">
      <c r="A1688" s="39" t="s">
        <v>24</v>
      </c>
      <c r="B1688" s="40" t="n">
        <v>167</v>
      </c>
      <c r="C1688" s="29" t="s">
        <v>285</v>
      </c>
      <c r="D1688" s="29" t="s">
        <v>323</v>
      </c>
      <c r="E1688" s="29" t="s">
        <v>251</v>
      </c>
      <c r="F1688" s="29" t="n">
        <v>211</v>
      </c>
      <c r="G1688" s="38" t="n">
        <v>1373</v>
      </c>
      <c r="H1688" s="41" t="n">
        <v>228</v>
      </c>
      <c r="I1688" s="41" t="n">
        <v>1700</v>
      </c>
      <c r="L1688" s="13"/>
      <c r="M1688" s="13"/>
      <c r="N1688" s="13"/>
      <c r="O1688" s="13"/>
      <c r="P1688" s="13"/>
    </row>
    <row r="1689" s="12" customFormat="true" ht="12.75" hidden="false" customHeight="false" outlineLevel="0" collapsed="false">
      <c r="A1689" s="39" t="s">
        <v>25</v>
      </c>
      <c r="B1689" s="37" t="n">
        <v>167</v>
      </c>
      <c r="C1689" s="29" t="s">
        <v>285</v>
      </c>
      <c r="D1689" s="29" t="s">
        <v>323</v>
      </c>
      <c r="E1689" s="29" t="s">
        <v>251</v>
      </c>
      <c r="F1689" s="29" t="n">
        <v>213</v>
      </c>
      <c r="G1689" s="38" t="n">
        <v>359</v>
      </c>
      <c r="H1689" s="41" t="n">
        <v>60</v>
      </c>
      <c r="I1689" s="41" t="n">
        <v>446</v>
      </c>
      <c r="L1689" s="13"/>
      <c r="M1689" s="13"/>
      <c r="N1689" s="13"/>
      <c r="O1689" s="13"/>
      <c r="P1689" s="13"/>
    </row>
    <row r="1690" s="12" customFormat="true" ht="12.75" hidden="false" customHeight="false" outlineLevel="0" collapsed="false">
      <c r="A1690" s="39" t="s">
        <v>32</v>
      </c>
      <c r="B1690" s="40" t="n">
        <v>167</v>
      </c>
      <c r="C1690" s="29" t="s">
        <v>285</v>
      </c>
      <c r="D1690" s="29" t="s">
        <v>323</v>
      </c>
      <c r="E1690" s="29" t="s">
        <v>251</v>
      </c>
      <c r="F1690" s="29" t="n">
        <v>220</v>
      </c>
      <c r="G1690" s="38" t="n">
        <f aca="false">G1691+G1692+G1693+G1696</f>
        <v>592</v>
      </c>
      <c r="H1690" s="38" t="n">
        <f aca="false">H1691+H1692+H1693+H1696</f>
        <v>173</v>
      </c>
      <c r="I1690" s="38" t="n">
        <f aca="false">I1691+I1692+I1693+I1696</f>
        <v>3655</v>
      </c>
      <c r="L1690" s="13"/>
      <c r="M1690" s="13"/>
      <c r="N1690" s="13"/>
      <c r="O1690" s="13"/>
      <c r="P1690" s="13"/>
    </row>
    <row r="1691" s="12" customFormat="true" ht="12.75" hidden="false" customHeight="false" outlineLevel="0" collapsed="false">
      <c r="A1691" s="39" t="s">
        <v>33</v>
      </c>
      <c r="B1691" s="40" t="n">
        <v>167</v>
      </c>
      <c r="C1691" s="29" t="s">
        <v>285</v>
      </c>
      <c r="D1691" s="29" t="s">
        <v>323</v>
      </c>
      <c r="E1691" s="29" t="s">
        <v>251</v>
      </c>
      <c r="F1691" s="29" t="n">
        <v>221</v>
      </c>
      <c r="G1691" s="38" t="n">
        <v>12</v>
      </c>
      <c r="H1691" s="41" t="n">
        <v>4</v>
      </c>
      <c r="I1691" s="41" t="n">
        <v>14</v>
      </c>
      <c r="L1691" s="13"/>
      <c r="M1691" s="13"/>
      <c r="N1691" s="13"/>
      <c r="O1691" s="13"/>
      <c r="P1691" s="13"/>
    </row>
    <row r="1692" s="12" customFormat="true" ht="12.75" hidden="false" customHeight="false" outlineLevel="0" collapsed="false">
      <c r="A1692" s="39" t="s">
        <v>56</v>
      </c>
      <c r="B1692" s="37" t="n">
        <v>167</v>
      </c>
      <c r="C1692" s="29" t="s">
        <v>285</v>
      </c>
      <c r="D1692" s="29" t="s">
        <v>323</v>
      </c>
      <c r="E1692" s="29" t="s">
        <v>251</v>
      </c>
      <c r="F1692" s="29" t="n">
        <v>223</v>
      </c>
      <c r="G1692" s="38" t="n">
        <v>513</v>
      </c>
      <c r="H1692" s="41" t="n">
        <f aca="false">57+8+103</f>
        <v>168</v>
      </c>
      <c r="I1692" s="41" t="n">
        <v>1130</v>
      </c>
      <c r="L1692" s="13"/>
      <c r="M1692" s="13"/>
      <c r="N1692" s="13"/>
      <c r="O1692" s="13"/>
      <c r="P1692" s="13"/>
    </row>
    <row r="1693" s="12" customFormat="true" ht="12" hidden="false" customHeight="true" outlineLevel="0" collapsed="false">
      <c r="A1693" s="39" t="s">
        <v>37</v>
      </c>
      <c r="B1693" s="37" t="n">
        <v>167</v>
      </c>
      <c r="C1693" s="29" t="s">
        <v>285</v>
      </c>
      <c r="D1693" s="29" t="s">
        <v>323</v>
      </c>
      <c r="E1693" s="29" t="s">
        <v>251</v>
      </c>
      <c r="F1693" s="29" t="n">
        <v>225</v>
      </c>
      <c r="G1693" s="38" t="n">
        <f aca="false">571-507</f>
        <v>64</v>
      </c>
      <c r="H1693" s="41" t="n">
        <f aca="false">76-75</f>
        <v>1</v>
      </c>
      <c r="I1693" s="41" t="n">
        <f aca="false">1993+500+10</f>
        <v>2503</v>
      </c>
      <c r="L1693" s="13"/>
      <c r="M1693" s="13"/>
      <c r="N1693" s="13"/>
      <c r="O1693" s="13"/>
      <c r="P1693" s="13"/>
    </row>
    <row r="1694" s="12" customFormat="true" ht="25.5" hidden="true" customHeight="false" outlineLevel="0" collapsed="false">
      <c r="A1694" s="57" t="s">
        <v>144</v>
      </c>
      <c r="B1694" s="58" t="n">
        <v>167</v>
      </c>
      <c r="C1694" s="59" t="s">
        <v>285</v>
      </c>
      <c r="D1694" s="59" t="s">
        <v>323</v>
      </c>
      <c r="E1694" s="59" t="s">
        <v>251</v>
      </c>
      <c r="F1694" s="59" t="n">
        <v>225</v>
      </c>
      <c r="G1694" s="60" t="n">
        <v>507</v>
      </c>
      <c r="H1694" s="41"/>
      <c r="I1694" s="41"/>
      <c r="L1694" s="13"/>
      <c r="M1694" s="13"/>
      <c r="N1694" s="13"/>
      <c r="O1694" s="13"/>
      <c r="P1694" s="13"/>
    </row>
    <row r="1695" s="12" customFormat="true" ht="25.5" hidden="true" customHeight="false" outlineLevel="0" collapsed="false">
      <c r="A1695" s="39" t="s">
        <v>375</v>
      </c>
      <c r="B1695" s="40" t="n">
        <v>167</v>
      </c>
      <c r="C1695" s="29" t="s">
        <v>285</v>
      </c>
      <c r="D1695" s="29" t="s">
        <v>323</v>
      </c>
      <c r="E1695" s="29" t="s">
        <v>251</v>
      </c>
      <c r="F1695" s="29" t="n">
        <v>225</v>
      </c>
      <c r="G1695" s="38" t="n">
        <v>10</v>
      </c>
      <c r="H1695" s="41"/>
      <c r="I1695" s="41"/>
      <c r="L1695" s="13"/>
      <c r="M1695" s="13"/>
      <c r="N1695" s="13"/>
      <c r="O1695" s="13"/>
      <c r="P1695" s="13"/>
    </row>
    <row r="1696" s="12" customFormat="true" ht="12.75" hidden="true" customHeight="false" outlineLevel="0" collapsed="false">
      <c r="A1696" s="39" t="s">
        <v>38</v>
      </c>
      <c r="B1696" s="40" t="n">
        <v>167</v>
      </c>
      <c r="C1696" s="29" t="s">
        <v>285</v>
      </c>
      <c r="D1696" s="29" t="s">
        <v>323</v>
      </c>
      <c r="E1696" s="29" t="s">
        <v>251</v>
      </c>
      <c r="F1696" s="29" t="n">
        <v>226</v>
      </c>
      <c r="G1696" s="38" t="n">
        <v>3</v>
      </c>
      <c r="H1696" s="41" t="n">
        <v>0</v>
      </c>
      <c r="I1696" s="41" t="n">
        <v>8</v>
      </c>
      <c r="L1696" s="13"/>
      <c r="M1696" s="13"/>
      <c r="N1696" s="13"/>
      <c r="O1696" s="13"/>
      <c r="P1696" s="13"/>
    </row>
    <row r="1697" s="12" customFormat="true" ht="12.75" hidden="false" customHeight="false" outlineLevel="0" collapsed="false">
      <c r="A1697" s="39" t="s">
        <v>41</v>
      </c>
      <c r="B1697" s="40" t="n">
        <v>167</v>
      </c>
      <c r="C1697" s="29" t="s">
        <v>285</v>
      </c>
      <c r="D1697" s="29" t="s">
        <v>323</v>
      </c>
      <c r="E1697" s="29" t="s">
        <v>251</v>
      </c>
      <c r="F1697" s="29" t="s">
        <v>42</v>
      </c>
      <c r="G1697" s="38" t="n">
        <v>1</v>
      </c>
      <c r="H1697" s="41" t="n">
        <v>2</v>
      </c>
      <c r="I1697" s="41" t="n">
        <v>264</v>
      </c>
      <c r="L1697" s="13"/>
      <c r="M1697" s="13"/>
      <c r="N1697" s="13"/>
      <c r="O1697" s="13"/>
      <c r="P1697" s="13"/>
    </row>
    <row r="1698" s="12" customFormat="true" ht="12.75" hidden="false" customHeight="false" outlineLevel="0" collapsed="false">
      <c r="A1698" s="39" t="s">
        <v>43</v>
      </c>
      <c r="B1698" s="37" t="n">
        <v>167</v>
      </c>
      <c r="C1698" s="29" t="s">
        <v>285</v>
      </c>
      <c r="D1698" s="29" t="s">
        <v>323</v>
      </c>
      <c r="E1698" s="29" t="s">
        <v>251</v>
      </c>
      <c r="F1698" s="29" t="n">
        <v>300</v>
      </c>
      <c r="G1698" s="38" t="n">
        <f aca="false">G1699+G1701</f>
        <v>98</v>
      </c>
      <c r="H1698" s="38" t="n">
        <f aca="false">H1699+H1701</f>
        <v>3</v>
      </c>
      <c r="I1698" s="38" t="n">
        <f aca="false">I1699+I1701</f>
        <v>903</v>
      </c>
      <c r="L1698" s="13"/>
      <c r="M1698" s="13"/>
      <c r="N1698" s="13"/>
      <c r="O1698" s="13"/>
      <c r="P1698" s="13"/>
    </row>
    <row r="1699" s="12" customFormat="true" ht="12.75" hidden="false" customHeight="false" outlineLevel="0" collapsed="false">
      <c r="A1699" s="39" t="s">
        <v>44</v>
      </c>
      <c r="B1699" s="40" t="n">
        <v>167</v>
      </c>
      <c r="C1699" s="29" t="s">
        <v>285</v>
      </c>
      <c r="D1699" s="29" t="s">
        <v>323</v>
      </c>
      <c r="E1699" s="29" t="s">
        <v>251</v>
      </c>
      <c r="F1699" s="29" t="n">
        <v>310</v>
      </c>
      <c r="G1699" s="38" t="n">
        <v>72</v>
      </c>
      <c r="H1699" s="41" t="n">
        <v>1</v>
      </c>
      <c r="I1699" s="41" t="n">
        <v>792</v>
      </c>
      <c r="L1699" s="13"/>
      <c r="M1699" s="13"/>
      <c r="N1699" s="13"/>
      <c r="O1699" s="13"/>
      <c r="P1699" s="13"/>
    </row>
    <row r="1700" s="12" customFormat="true" ht="25.5" hidden="true" customHeight="false" outlineLevel="0" collapsed="false">
      <c r="A1700" s="39" t="s">
        <v>375</v>
      </c>
      <c r="B1700" s="40" t="n">
        <v>167</v>
      </c>
      <c r="C1700" s="29" t="s">
        <v>285</v>
      </c>
      <c r="D1700" s="29" t="s">
        <v>323</v>
      </c>
      <c r="E1700" s="29" t="s">
        <v>251</v>
      </c>
      <c r="F1700" s="29" t="n">
        <v>310</v>
      </c>
      <c r="G1700" s="38" t="n">
        <v>5</v>
      </c>
      <c r="H1700" s="41"/>
      <c r="I1700" s="41"/>
      <c r="L1700" s="13"/>
      <c r="M1700" s="13"/>
      <c r="N1700" s="13"/>
      <c r="O1700" s="13"/>
      <c r="P1700" s="13"/>
    </row>
    <row r="1701" s="12" customFormat="true" ht="12.75" hidden="false" customHeight="false" outlineLevel="0" collapsed="false">
      <c r="A1701" s="39" t="s">
        <v>45</v>
      </c>
      <c r="B1701" s="37" t="n">
        <v>167</v>
      </c>
      <c r="C1701" s="29" t="s">
        <v>285</v>
      </c>
      <c r="D1701" s="29" t="s">
        <v>323</v>
      </c>
      <c r="E1701" s="29" t="s">
        <v>251</v>
      </c>
      <c r="F1701" s="29" t="n">
        <v>340</v>
      </c>
      <c r="G1701" s="38" t="n">
        <v>26</v>
      </c>
      <c r="H1701" s="41" t="n">
        <v>2</v>
      </c>
      <c r="I1701" s="41" t="n">
        <v>111</v>
      </c>
      <c r="L1701" s="13"/>
      <c r="M1701" s="13"/>
      <c r="N1701" s="13"/>
      <c r="O1701" s="13"/>
      <c r="P1701" s="13"/>
    </row>
    <row r="1702" s="12" customFormat="true" ht="12.75" hidden="false" customHeight="false" outlineLevel="0" collapsed="false">
      <c r="A1702" s="39" t="s">
        <v>373</v>
      </c>
      <c r="B1702" s="37" t="n">
        <v>167</v>
      </c>
      <c r="C1702" s="29" t="s">
        <v>185</v>
      </c>
      <c r="D1702" s="29" t="s">
        <v>173</v>
      </c>
      <c r="E1702" s="29" t="s">
        <v>73</v>
      </c>
      <c r="F1702" s="29" t="s">
        <v>135</v>
      </c>
      <c r="G1702" s="38"/>
      <c r="H1702" s="41" t="n">
        <f aca="false">H1703</f>
        <v>70</v>
      </c>
      <c r="I1702" s="41"/>
      <c r="L1702" s="13"/>
      <c r="M1702" s="13"/>
      <c r="N1702" s="13"/>
      <c r="O1702" s="13"/>
      <c r="P1702" s="13"/>
    </row>
    <row r="1703" s="48" customFormat="true" ht="25.5" hidden="false" customHeight="true" outlineLevel="0" collapsed="false">
      <c r="A1703" s="36" t="s">
        <v>372</v>
      </c>
      <c r="B1703" s="37"/>
      <c r="C1703" s="46"/>
      <c r="D1703" s="46"/>
      <c r="E1703" s="46"/>
      <c r="F1703" s="46"/>
      <c r="G1703" s="42"/>
      <c r="H1703" s="47" t="n">
        <v>70</v>
      </c>
      <c r="I1703" s="47" t="n">
        <f aca="false">250+10</f>
        <v>260</v>
      </c>
      <c r="L1703" s="49"/>
      <c r="M1703" s="49"/>
      <c r="N1703" s="49"/>
      <c r="O1703" s="49"/>
      <c r="P1703" s="49"/>
    </row>
    <row r="1704" s="12" customFormat="true" ht="12.75" hidden="false" customHeight="false" outlineLevel="0" collapsed="false">
      <c r="A1704" s="33" t="s">
        <v>380</v>
      </c>
      <c r="B1704" s="37"/>
      <c r="C1704" s="29"/>
      <c r="D1704" s="29"/>
      <c r="E1704" s="29"/>
      <c r="F1704" s="29"/>
      <c r="G1704" s="35" t="n">
        <f aca="false">G1705+G1708+G1716+G1757+G1715</f>
        <v>2848</v>
      </c>
      <c r="H1704" s="30" t="n">
        <f aca="false">H1705+H1708+H1716+H1715+H1720</f>
        <v>449</v>
      </c>
      <c r="I1704" s="35" t="n">
        <f aca="false">I1705+I1708+I1716+I1757+I1715</f>
        <v>7701</v>
      </c>
      <c r="L1704" s="13"/>
      <c r="M1704" s="13"/>
      <c r="N1704" s="13"/>
      <c r="O1704" s="13"/>
      <c r="P1704" s="13"/>
    </row>
    <row r="1705" s="12" customFormat="true" ht="12.75" hidden="false" customHeight="false" outlineLevel="0" collapsed="false">
      <c r="A1705" s="36" t="s">
        <v>20</v>
      </c>
      <c r="B1705" s="40" t="n">
        <v>167</v>
      </c>
      <c r="C1705" s="29" t="s">
        <v>285</v>
      </c>
      <c r="D1705" s="29" t="s">
        <v>323</v>
      </c>
      <c r="E1705" s="29" t="s">
        <v>251</v>
      </c>
      <c r="F1705" s="29" t="n">
        <v>210</v>
      </c>
      <c r="G1705" s="38" t="n">
        <f aca="false">G1706+G1707</f>
        <v>1732</v>
      </c>
      <c r="H1705" s="38" t="n">
        <f aca="false">H1706+H1707</f>
        <v>383</v>
      </c>
      <c r="I1705" s="38" t="n">
        <f aca="false">I1706+I1707</f>
        <v>2146</v>
      </c>
      <c r="L1705" s="13"/>
      <c r="M1705" s="13"/>
      <c r="N1705" s="13"/>
      <c r="O1705" s="13"/>
      <c r="P1705" s="13"/>
    </row>
    <row r="1706" s="12" customFormat="true" ht="12.75" hidden="false" customHeight="false" outlineLevel="0" collapsed="false">
      <c r="A1706" s="39" t="s">
        <v>24</v>
      </c>
      <c r="B1706" s="40" t="n">
        <v>167</v>
      </c>
      <c r="C1706" s="29" t="s">
        <v>285</v>
      </c>
      <c r="D1706" s="29" t="s">
        <v>323</v>
      </c>
      <c r="E1706" s="29" t="s">
        <v>251</v>
      </c>
      <c r="F1706" s="29" t="n">
        <v>211</v>
      </c>
      <c r="G1706" s="38" t="n">
        <v>1373</v>
      </c>
      <c r="H1706" s="41" t="n">
        <v>304</v>
      </c>
      <c r="I1706" s="41" t="n">
        <v>1700</v>
      </c>
      <c r="L1706" s="13"/>
      <c r="M1706" s="13"/>
      <c r="N1706" s="13"/>
      <c r="O1706" s="13"/>
      <c r="P1706" s="13"/>
    </row>
    <row r="1707" s="12" customFormat="true" ht="12.75" hidden="false" customHeight="false" outlineLevel="0" collapsed="false">
      <c r="A1707" s="39" t="s">
        <v>25</v>
      </c>
      <c r="B1707" s="37" t="n">
        <v>167</v>
      </c>
      <c r="C1707" s="29" t="s">
        <v>285</v>
      </c>
      <c r="D1707" s="29" t="s">
        <v>323</v>
      </c>
      <c r="E1707" s="29" t="s">
        <v>251</v>
      </c>
      <c r="F1707" s="29" t="n">
        <v>213</v>
      </c>
      <c r="G1707" s="38" t="n">
        <v>359</v>
      </c>
      <c r="H1707" s="41" t="n">
        <v>79</v>
      </c>
      <c r="I1707" s="41" t="n">
        <v>446</v>
      </c>
      <c r="L1707" s="13"/>
      <c r="M1707" s="13"/>
      <c r="N1707" s="13"/>
      <c r="O1707" s="13"/>
      <c r="P1707" s="13"/>
    </row>
    <row r="1708" s="12" customFormat="true" ht="12.75" hidden="false" customHeight="false" outlineLevel="0" collapsed="false">
      <c r="A1708" s="39" t="s">
        <v>32</v>
      </c>
      <c r="B1708" s="40" t="n">
        <v>167</v>
      </c>
      <c r="C1708" s="29" t="s">
        <v>285</v>
      </c>
      <c r="D1708" s="29" t="s">
        <v>323</v>
      </c>
      <c r="E1708" s="29" t="s">
        <v>251</v>
      </c>
      <c r="F1708" s="29" t="n">
        <v>220</v>
      </c>
      <c r="G1708" s="38" t="n">
        <f aca="false">G1709+G1710+G1711+G1714</f>
        <v>592</v>
      </c>
      <c r="H1708" s="38" t="n">
        <f aca="false">H1709+H1710+H1711+H1714</f>
        <v>49</v>
      </c>
      <c r="I1708" s="38" t="n">
        <f aca="false">I1709+I1710+I1711+I1714</f>
        <v>3655</v>
      </c>
      <c r="L1708" s="13"/>
      <c r="M1708" s="13"/>
      <c r="N1708" s="13"/>
      <c r="O1708" s="13"/>
      <c r="P1708" s="13"/>
    </row>
    <row r="1709" s="12" customFormat="true" ht="12.75" hidden="false" customHeight="false" outlineLevel="0" collapsed="false">
      <c r="A1709" s="39" t="s">
        <v>33</v>
      </c>
      <c r="B1709" s="40" t="n">
        <v>167</v>
      </c>
      <c r="C1709" s="29" t="s">
        <v>285</v>
      </c>
      <c r="D1709" s="29" t="s">
        <v>323</v>
      </c>
      <c r="E1709" s="29" t="s">
        <v>251</v>
      </c>
      <c r="F1709" s="29" t="n">
        <v>221</v>
      </c>
      <c r="G1709" s="38" t="n">
        <v>12</v>
      </c>
      <c r="H1709" s="41" t="n">
        <v>4</v>
      </c>
      <c r="I1709" s="41" t="n">
        <v>14</v>
      </c>
      <c r="L1709" s="13"/>
      <c r="M1709" s="13"/>
      <c r="N1709" s="13"/>
      <c r="O1709" s="13"/>
      <c r="P1709" s="13"/>
    </row>
    <row r="1710" s="12" customFormat="true" ht="12.75" hidden="false" customHeight="false" outlineLevel="0" collapsed="false">
      <c r="A1710" s="39" t="s">
        <v>56</v>
      </c>
      <c r="B1710" s="37" t="n">
        <v>167</v>
      </c>
      <c r="C1710" s="29" t="s">
        <v>285</v>
      </c>
      <c r="D1710" s="29" t="s">
        <v>323</v>
      </c>
      <c r="E1710" s="29" t="s">
        <v>251</v>
      </c>
      <c r="F1710" s="29" t="n">
        <v>223</v>
      </c>
      <c r="G1710" s="38" t="n">
        <v>513</v>
      </c>
      <c r="H1710" s="41" t="n">
        <v>44</v>
      </c>
      <c r="I1710" s="41" t="n">
        <v>1130</v>
      </c>
      <c r="L1710" s="13"/>
      <c r="M1710" s="13"/>
      <c r="N1710" s="13"/>
      <c r="O1710" s="13"/>
      <c r="P1710" s="13"/>
    </row>
    <row r="1711" s="12" customFormat="true" ht="12.75" hidden="false" customHeight="false" outlineLevel="0" collapsed="false">
      <c r="A1711" s="39" t="s">
        <v>37</v>
      </c>
      <c r="B1711" s="37" t="n">
        <v>167</v>
      </c>
      <c r="C1711" s="29" t="s">
        <v>285</v>
      </c>
      <c r="D1711" s="29" t="s">
        <v>323</v>
      </c>
      <c r="E1711" s="29" t="s">
        <v>251</v>
      </c>
      <c r="F1711" s="29" t="n">
        <v>225</v>
      </c>
      <c r="G1711" s="38" t="n">
        <f aca="false">571-507</f>
        <v>64</v>
      </c>
      <c r="H1711" s="41" t="n">
        <v>1</v>
      </c>
      <c r="I1711" s="41" t="n">
        <f aca="false">1993+500+10</f>
        <v>2503</v>
      </c>
      <c r="L1711" s="13"/>
      <c r="M1711" s="13"/>
      <c r="N1711" s="13"/>
      <c r="O1711" s="13"/>
      <c r="P1711" s="13"/>
    </row>
    <row r="1712" s="12" customFormat="true" ht="25.5" hidden="true" customHeight="false" outlineLevel="0" collapsed="false">
      <c r="A1712" s="57" t="s">
        <v>144</v>
      </c>
      <c r="B1712" s="58" t="n">
        <v>167</v>
      </c>
      <c r="C1712" s="59" t="s">
        <v>285</v>
      </c>
      <c r="D1712" s="59" t="s">
        <v>323</v>
      </c>
      <c r="E1712" s="59" t="s">
        <v>251</v>
      </c>
      <c r="F1712" s="59" t="n">
        <v>225</v>
      </c>
      <c r="G1712" s="60" t="n">
        <v>507</v>
      </c>
      <c r="H1712" s="41"/>
      <c r="I1712" s="41"/>
      <c r="L1712" s="13"/>
      <c r="M1712" s="13"/>
      <c r="N1712" s="13"/>
      <c r="O1712" s="13"/>
      <c r="P1712" s="13"/>
    </row>
    <row r="1713" s="12" customFormat="true" ht="25.5" hidden="true" customHeight="false" outlineLevel="0" collapsed="false">
      <c r="A1713" s="39" t="s">
        <v>375</v>
      </c>
      <c r="B1713" s="40" t="n">
        <v>167</v>
      </c>
      <c r="C1713" s="29" t="s">
        <v>285</v>
      </c>
      <c r="D1713" s="29" t="s">
        <v>323</v>
      </c>
      <c r="E1713" s="29" t="s">
        <v>251</v>
      </c>
      <c r="F1713" s="29" t="n">
        <v>225</v>
      </c>
      <c r="G1713" s="38" t="n">
        <v>10</v>
      </c>
      <c r="H1713" s="41"/>
      <c r="I1713" s="41"/>
      <c r="L1713" s="13"/>
      <c r="M1713" s="13"/>
      <c r="N1713" s="13"/>
      <c r="O1713" s="13"/>
      <c r="P1713" s="13"/>
    </row>
    <row r="1714" s="12" customFormat="true" ht="12.75" hidden="true" customHeight="false" outlineLevel="0" collapsed="false">
      <c r="A1714" s="39" t="s">
        <v>38</v>
      </c>
      <c r="B1714" s="40" t="n">
        <v>167</v>
      </c>
      <c r="C1714" s="29" t="s">
        <v>285</v>
      </c>
      <c r="D1714" s="29" t="s">
        <v>323</v>
      </c>
      <c r="E1714" s="29" t="s">
        <v>251</v>
      </c>
      <c r="F1714" s="29" t="n">
        <v>226</v>
      </c>
      <c r="G1714" s="38" t="n">
        <v>3</v>
      </c>
      <c r="H1714" s="41" t="n">
        <v>0</v>
      </c>
      <c r="I1714" s="41" t="n">
        <v>8</v>
      </c>
      <c r="L1714" s="13"/>
      <c r="M1714" s="13"/>
      <c r="N1714" s="13"/>
      <c r="O1714" s="13"/>
      <c r="P1714" s="13"/>
    </row>
    <row r="1715" s="12" customFormat="true" ht="12.75" hidden="false" customHeight="false" outlineLevel="0" collapsed="false">
      <c r="A1715" s="39" t="s">
        <v>41</v>
      </c>
      <c r="B1715" s="40" t="n">
        <v>167</v>
      </c>
      <c r="C1715" s="29" t="s">
        <v>285</v>
      </c>
      <c r="D1715" s="29" t="s">
        <v>323</v>
      </c>
      <c r="E1715" s="29" t="s">
        <v>251</v>
      </c>
      <c r="F1715" s="29" t="s">
        <v>42</v>
      </c>
      <c r="G1715" s="38" t="n">
        <v>1</v>
      </c>
      <c r="H1715" s="41" t="n">
        <v>1</v>
      </c>
      <c r="I1715" s="41" t="n">
        <v>264</v>
      </c>
      <c r="L1715" s="13"/>
      <c r="M1715" s="13"/>
      <c r="N1715" s="13"/>
      <c r="O1715" s="13"/>
      <c r="P1715" s="13"/>
    </row>
    <row r="1716" s="12" customFormat="true" ht="12.75" hidden="false" customHeight="false" outlineLevel="0" collapsed="false">
      <c r="A1716" s="39" t="s">
        <v>43</v>
      </c>
      <c r="B1716" s="37" t="n">
        <v>167</v>
      </c>
      <c r="C1716" s="29" t="s">
        <v>285</v>
      </c>
      <c r="D1716" s="29" t="s">
        <v>323</v>
      </c>
      <c r="E1716" s="29" t="s">
        <v>251</v>
      </c>
      <c r="F1716" s="29" t="n">
        <v>300</v>
      </c>
      <c r="G1716" s="38" t="n">
        <f aca="false">G1717+G1719</f>
        <v>98</v>
      </c>
      <c r="H1716" s="38" t="n">
        <f aca="false">H1717+H1719</f>
        <v>11</v>
      </c>
      <c r="I1716" s="38" t="n">
        <f aca="false">I1717+I1719</f>
        <v>903</v>
      </c>
      <c r="L1716" s="13"/>
      <c r="M1716" s="13"/>
      <c r="N1716" s="13"/>
      <c r="O1716" s="13"/>
      <c r="P1716" s="13"/>
    </row>
    <row r="1717" s="12" customFormat="true" ht="12.75" hidden="false" customHeight="false" outlineLevel="0" collapsed="false">
      <c r="A1717" s="39" t="s">
        <v>44</v>
      </c>
      <c r="B1717" s="40" t="n">
        <v>167</v>
      </c>
      <c r="C1717" s="29" t="s">
        <v>285</v>
      </c>
      <c r="D1717" s="29" t="s">
        <v>323</v>
      </c>
      <c r="E1717" s="29" t="s">
        <v>251</v>
      </c>
      <c r="F1717" s="29" t="n">
        <v>310</v>
      </c>
      <c r="G1717" s="38" t="n">
        <v>72</v>
      </c>
      <c r="H1717" s="41" t="n">
        <v>8</v>
      </c>
      <c r="I1717" s="41" t="n">
        <v>792</v>
      </c>
      <c r="L1717" s="13"/>
      <c r="M1717" s="13"/>
      <c r="N1717" s="13"/>
      <c r="O1717" s="13"/>
      <c r="P1717" s="13"/>
    </row>
    <row r="1718" s="12" customFormat="true" ht="25.5" hidden="true" customHeight="false" outlineLevel="0" collapsed="false">
      <c r="A1718" s="39" t="s">
        <v>375</v>
      </c>
      <c r="B1718" s="40" t="n">
        <v>167</v>
      </c>
      <c r="C1718" s="29" t="s">
        <v>285</v>
      </c>
      <c r="D1718" s="29" t="s">
        <v>323</v>
      </c>
      <c r="E1718" s="29" t="s">
        <v>251</v>
      </c>
      <c r="F1718" s="29" t="n">
        <v>310</v>
      </c>
      <c r="G1718" s="38" t="n">
        <v>5</v>
      </c>
      <c r="H1718" s="41"/>
      <c r="I1718" s="41"/>
      <c r="L1718" s="13"/>
      <c r="M1718" s="13"/>
      <c r="N1718" s="13"/>
      <c r="O1718" s="13"/>
      <c r="P1718" s="13"/>
    </row>
    <row r="1719" s="12" customFormat="true" ht="12.75" hidden="false" customHeight="false" outlineLevel="0" collapsed="false">
      <c r="A1719" s="39" t="s">
        <v>45</v>
      </c>
      <c r="B1719" s="37" t="n">
        <v>167</v>
      </c>
      <c r="C1719" s="29" t="s">
        <v>285</v>
      </c>
      <c r="D1719" s="29" t="s">
        <v>323</v>
      </c>
      <c r="E1719" s="29" t="s">
        <v>251</v>
      </c>
      <c r="F1719" s="29" t="n">
        <v>340</v>
      </c>
      <c r="G1719" s="38" t="n">
        <v>26</v>
      </c>
      <c r="H1719" s="41" t="n">
        <v>3</v>
      </c>
      <c r="I1719" s="41" t="n">
        <v>111</v>
      </c>
      <c r="L1719" s="13"/>
      <c r="M1719" s="13"/>
      <c r="N1719" s="13"/>
      <c r="O1719" s="13"/>
      <c r="P1719" s="13"/>
    </row>
    <row r="1720" s="12" customFormat="true" ht="12.75" hidden="false" customHeight="false" outlineLevel="0" collapsed="false">
      <c r="A1720" s="39" t="s">
        <v>373</v>
      </c>
      <c r="B1720" s="37" t="n">
        <v>167</v>
      </c>
      <c r="C1720" s="29" t="s">
        <v>185</v>
      </c>
      <c r="D1720" s="29" t="s">
        <v>173</v>
      </c>
      <c r="E1720" s="29" t="s">
        <v>73</v>
      </c>
      <c r="F1720" s="29" t="n">
        <v>225</v>
      </c>
      <c r="G1720" s="38" t="n">
        <f aca="false">571-507</f>
        <v>64</v>
      </c>
      <c r="H1720" s="41" t="n">
        <f aca="false">H1721</f>
        <v>5</v>
      </c>
      <c r="I1720" s="41"/>
      <c r="L1720" s="13"/>
      <c r="M1720" s="13"/>
      <c r="N1720" s="13"/>
      <c r="O1720" s="13"/>
      <c r="P1720" s="13"/>
    </row>
    <row r="1721" s="12" customFormat="true" ht="25.5" hidden="false" customHeight="false" outlineLevel="0" collapsed="false">
      <c r="A1721" s="36" t="s">
        <v>372</v>
      </c>
      <c r="B1721" s="37"/>
      <c r="C1721" s="46"/>
      <c r="D1721" s="46"/>
      <c r="E1721" s="46"/>
      <c r="F1721" s="46"/>
      <c r="G1721" s="42"/>
      <c r="H1721" s="47" t="n">
        <v>5</v>
      </c>
      <c r="I1721" s="41"/>
      <c r="L1721" s="13"/>
      <c r="M1721" s="13"/>
      <c r="N1721" s="13"/>
      <c r="O1721" s="13"/>
      <c r="P1721" s="13"/>
    </row>
    <row r="1722" s="12" customFormat="true" ht="12.75" hidden="false" customHeight="false" outlineLevel="0" collapsed="false">
      <c r="A1722" s="33" t="s">
        <v>381</v>
      </c>
      <c r="B1722" s="37"/>
      <c r="C1722" s="29"/>
      <c r="D1722" s="29"/>
      <c r="E1722" s="29"/>
      <c r="F1722" s="29"/>
      <c r="G1722" s="35" t="e">
        <f aca="false">G1723+G1726+G1734+G1802+G1733</f>
        <v>#REF!</v>
      </c>
      <c r="H1722" s="30" t="n">
        <f aca="false">H1723+H1726+H1734+H1733+H1738</f>
        <v>1931</v>
      </c>
      <c r="I1722" s="35" t="e">
        <f aca="false">I1723+I1726+I1734+I1802+I1733</f>
        <v>#REF!</v>
      </c>
      <c r="L1722" s="13"/>
      <c r="M1722" s="13"/>
      <c r="N1722" s="13"/>
      <c r="O1722" s="13"/>
      <c r="P1722" s="13"/>
    </row>
    <row r="1723" s="12" customFormat="true" ht="12.75" hidden="false" customHeight="false" outlineLevel="0" collapsed="false">
      <c r="A1723" s="36" t="s">
        <v>20</v>
      </c>
      <c r="B1723" s="40" t="n">
        <v>167</v>
      </c>
      <c r="C1723" s="29" t="s">
        <v>285</v>
      </c>
      <c r="D1723" s="29" t="s">
        <v>323</v>
      </c>
      <c r="E1723" s="29" t="s">
        <v>251</v>
      </c>
      <c r="F1723" s="29" t="n">
        <v>210</v>
      </c>
      <c r="G1723" s="38" t="n">
        <f aca="false">G1724+G1725</f>
        <v>1732</v>
      </c>
      <c r="H1723" s="38" t="n">
        <f aca="false">H1724+H1725</f>
        <v>1089</v>
      </c>
      <c r="I1723" s="38" t="n">
        <f aca="false">I1724+I1725</f>
        <v>2146</v>
      </c>
      <c r="L1723" s="13"/>
      <c r="M1723" s="13"/>
      <c r="N1723" s="13"/>
      <c r="O1723" s="13"/>
      <c r="P1723" s="13"/>
    </row>
    <row r="1724" s="12" customFormat="true" ht="12.75" hidden="false" customHeight="false" outlineLevel="0" collapsed="false">
      <c r="A1724" s="39" t="s">
        <v>24</v>
      </c>
      <c r="B1724" s="40" t="n">
        <v>167</v>
      </c>
      <c r="C1724" s="29" t="s">
        <v>285</v>
      </c>
      <c r="D1724" s="29" t="s">
        <v>323</v>
      </c>
      <c r="E1724" s="29" t="s">
        <v>251</v>
      </c>
      <c r="F1724" s="29" t="n">
        <v>211</v>
      </c>
      <c r="G1724" s="38" t="n">
        <v>1373</v>
      </c>
      <c r="H1724" s="41" t="n">
        <v>863</v>
      </c>
      <c r="I1724" s="41" t="n">
        <v>1700</v>
      </c>
      <c r="L1724" s="13"/>
      <c r="M1724" s="13"/>
      <c r="N1724" s="13"/>
      <c r="O1724" s="13"/>
      <c r="P1724" s="13"/>
    </row>
    <row r="1725" s="12" customFormat="true" ht="12.75" hidden="false" customHeight="false" outlineLevel="0" collapsed="false">
      <c r="A1725" s="39" t="s">
        <v>25</v>
      </c>
      <c r="B1725" s="37" t="n">
        <v>167</v>
      </c>
      <c r="C1725" s="29" t="s">
        <v>285</v>
      </c>
      <c r="D1725" s="29" t="s">
        <v>323</v>
      </c>
      <c r="E1725" s="29" t="s">
        <v>251</v>
      </c>
      <c r="F1725" s="29" t="n">
        <v>213</v>
      </c>
      <c r="G1725" s="38" t="n">
        <v>359</v>
      </c>
      <c r="H1725" s="41" t="n">
        <v>226</v>
      </c>
      <c r="I1725" s="41" t="n">
        <v>446</v>
      </c>
      <c r="L1725" s="13"/>
      <c r="M1725" s="13"/>
      <c r="N1725" s="13"/>
      <c r="O1725" s="13"/>
      <c r="P1725" s="13"/>
    </row>
    <row r="1726" s="12" customFormat="true" ht="12.75" hidden="false" customHeight="false" outlineLevel="0" collapsed="false">
      <c r="A1726" s="39" t="s">
        <v>32</v>
      </c>
      <c r="B1726" s="40" t="n">
        <v>167</v>
      </c>
      <c r="C1726" s="29" t="s">
        <v>285</v>
      </c>
      <c r="D1726" s="29" t="s">
        <v>323</v>
      </c>
      <c r="E1726" s="29" t="s">
        <v>251</v>
      </c>
      <c r="F1726" s="29" t="n">
        <v>220</v>
      </c>
      <c r="G1726" s="38" t="n">
        <f aca="false">G1727+G1728+G1729+G1732</f>
        <v>592</v>
      </c>
      <c r="H1726" s="38" t="n">
        <f aca="false">H1727+H1728+H1729+H1732</f>
        <v>681</v>
      </c>
      <c r="I1726" s="38" t="n">
        <f aca="false">I1727+I1728+I1729+I1732</f>
        <v>3655</v>
      </c>
      <c r="L1726" s="13"/>
      <c r="M1726" s="13"/>
      <c r="N1726" s="13"/>
      <c r="O1726" s="13"/>
      <c r="P1726" s="13"/>
    </row>
    <row r="1727" s="12" customFormat="true" ht="12.75" hidden="false" customHeight="false" outlineLevel="0" collapsed="false">
      <c r="A1727" s="39" t="s">
        <v>33</v>
      </c>
      <c r="B1727" s="40" t="n">
        <v>167</v>
      </c>
      <c r="C1727" s="29" t="s">
        <v>285</v>
      </c>
      <c r="D1727" s="29" t="s">
        <v>323</v>
      </c>
      <c r="E1727" s="29" t="s">
        <v>251</v>
      </c>
      <c r="F1727" s="29" t="n">
        <v>221</v>
      </c>
      <c r="G1727" s="38" t="n">
        <v>12</v>
      </c>
      <c r="H1727" s="41" t="n">
        <v>3</v>
      </c>
      <c r="I1727" s="41" t="n">
        <v>14</v>
      </c>
      <c r="L1727" s="13"/>
      <c r="M1727" s="13"/>
      <c r="N1727" s="13"/>
      <c r="O1727" s="13"/>
      <c r="P1727" s="13"/>
    </row>
    <row r="1728" s="12" customFormat="true" ht="12.75" hidden="false" customHeight="false" outlineLevel="0" collapsed="false">
      <c r="A1728" s="39" t="s">
        <v>56</v>
      </c>
      <c r="B1728" s="37" t="n">
        <v>167</v>
      </c>
      <c r="C1728" s="29" t="s">
        <v>285</v>
      </c>
      <c r="D1728" s="29" t="s">
        <v>323</v>
      </c>
      <c r="E1728" s="29" t="s">
        <v>251</v>
      </c>
      <c r="F1728" s="29" t="n">
        <v>223</v>
      </c>
      <c r="G1728" s="38" t="n">
        <v>513</v>
      </c>
      <c r="H1728" s="41" t="n">
        <v>609</v>
      </c>
      <c r="I1728" s="41" t="n">
        <v>1130</v>
      </c>
      <c r="L1728" s="13"/>
      <c r="M1728" s="13"/>
      <c r="N1728" s="13"/>
      <c r="O1728" s="13"/>
      <c r="P1728" s="13"/>
    </row>
    <row r="1729" s="12" customFormat="true" ht="12.75" hidden="false" customHeight="false" outlineLevel="0" collapsed="false">
      <c r="A1729" s="39" t="s">
        <v>37</v>
      </c>
      <c r="B1729" s="37" t="n">
        <v>167</v>
      </c>
      <c r="C1729" s="29" t="s">
        <v>285</v>
      </c>
      <c r="D1729" s="29" t="s">
        <v>323</v>
      </c>
      <c r="E1729" s="29" t="s">
        <v>251</v>
      </c>
      <c r="F1729" s="29" t="n">
        <v>225</v>
      </c>
      <c r="G1729" s="38" t="n">
        <f aca="false">571-507</f>
        <v>64</v>
      </c>
      <c r="H1729" s="41" t="n">
        <v>54</v>
      </c>
      <c r="I1729" s="41" t="n">
        <f aca="false">1993+500+10</f>
        <v>2503</v>
      </c>
      <c r="L1729" s="13"/>
      <c r="M1729" s="13"/>
      <c r="N1729" s="13"/>
      <c r="O1729" s="13"/>
      <c r="P1729" s="13"/>
    </row>
    <row r="1730" s="12" customFormat="true" ht="25.5" hidden="true" customHeight="false" outlineLevel="0" collapsed="false">
      <c r="A1730" s="57" t="s">
        <v>144</v>
      </c>
      <c r="B1730" s="58" t="n">
        <v>167</v>
      </c>
      <c r="C1730" s="59" t="s">
        <v>285</v>
      </c>
      <c r="D1730" s="59" t="s">
        <v>323</v>
      </c>
      <c r="E1730" s="59" t="s">
        <v>251</v>
      </c>
      <c r="F1730" s="59" t="n">
        <v>225</v>
      </c>
      <c r="G1730" s="60" t="n">
        <v>507</v>
      </c>
      <c r="H1730" s="41"/>
      <c r="I1730" s="41"/>
      <c r="L1730" s="13"/>
      <c r="M1730" s="13"/>
      <c r="N1730" s="13"/>
      <c r="O1730" s="13"/>
      <c r="P1730" s="13"/>
    </row>
    <row r="1731" s="12" customFormat="true" ht="25.5" hidden="true" customHeight="false" outlineLevel="0" collapsed="false">
      <c r="A1731" s="39" t="s">
        <v>375</v>
      </c>
      <c r="B1731" s="40" t="n">
        <v>167</v>
      </c>
      <c r="C1731" s="29" t="s">
        <v>285</v>
      </c>
      <c r="D1731" s="29" t="s">
        <v>323</v>
      </c>
      <c r="E1731" s="29" t="s">
        <v>251</v>
      </c>
      <c r="F1731" s="29" t="n">
        <v>225</v>
      </c>
      <c r="G1731" s="38" t="n">
        <v>10</v>
      </c>
      <c r="H1731" s="41"/>
      <c r="I1731" s="41"/>
      <c r="L1731" s="13"/>
      <c r="M1731" s="13"/>
      <c r="N1731" s="13"/>
      <c r="O1731" s="13"/>
      <c r="P1731" s="13"/>
    </row>
    <row r="1732" s="12" customFormat="true" ht="12.75" hidden="false" customHeight="false" outlineLevel="0" collapsed="false">
      <c r="A1732" s="39" t="s">
        <v>38</v>
      </c>
      <c r="B1732" s="40" t="n">
        <v>167</v>
      </c>
      <c r="C1732" s="29" t="s">
        <v>285</v>
      </c>
      <c r="D1732" s="29" t="s">
        <v>323</v>
      </c>
      <c r="E1732" s="29" t="s">
        <v>251</v>
      </c>
      <c r="F1732" s="29" t="n">
        <v>226</v>
      </c>
      <c r="G1732" s="38" t="n">
        <v>3</v>
      </c>
      <c r="H1732" s="41" t="n">
        <v>15</v>
      </c>
      <c r="I1732" s="41" t="n">
        <v>8</v>
      </c>
      <c r="L1732" s="13"/>
      <c r="M1732" s="13"/>
      <c r="N1732" s="13"/>
      <c r="O1732" s="13"/>
      <c r="P1732" s="13"/>
    </row>
    <row r="1733" s="12" customFormat="true" ht="12.75" hidden="false" customHeight="false" outlineLevel="0" collapsed="false">
      <c r="A1733" s="39" t="s">
        <v>41</v>
      </c>
      <c r="B1733" s="40" t="n">
        <v>167</v>
      </c>
      <c r="C1733" s="29" t="s">
        <v>285</v>
      </c>
      <c r="D1733" s="29" t="s">
        <v>323</v>
      </c>
      <c r="E1733" s="29" t="s">
        <v>251</v>
      </c>
      <c r="F1733" s="29" t="s">
        <v>42</v>
      </c>
      <c r="G1733" s="38" t="n">
        <v>1</v>
      </c>
      <c r="H1733" s="41" t="n">
        <v>18</v>
      </c>
      <c r="I1733" s="41" t="n">
        <v>264</v>
      </c>
      <c r="L1733" s="13"/>
      <c r="M1733" s="13"/>
      <c r="N1733" s="13"/>
      <c r="O1733" s="13"/>
      <c r="P1733" s="13"/>
    </row>
    <row r="1734" s="12" customFormat="true" ht="12.75" hidden="false" customHeight="false" outlineLevel="0" collapsed="false">
      <c r="A1734" s="39" t="s">
        <v>43</v>
      </c>
      <c r="B1734" s="37" t="n">
        <v>167</v>
      </c>
      <c r="C1734" s="29" t="s">
        <v>285</v>
      </c>
      <c r="D1734" s="29" t="s">
        <v>323</v>
      </c>
      <c r="E1734" s="29" t="s">
        <v>251</v>
      </c>
      <c r="F1734" s="29" t="n">
        <v>300</v>
      </c>
      <c r="G1734" s="38" t="n">
        <f aca="false">G1735+G1737</f>
        <v>98</v>
      </c>
      <c r="H1734" s="38" t="n">
        <f aca="false">H1735+H1737</f>
        <v>93</v>
      </c>
      <c r="I1734" s="38" t="n">
        <f aca="false">I1735+I1737</f>
        <v>903</v>
      </c>
      <c r="L1734" s="13"/>
      <c r="M1734" s="13"/>
      <c r="N1734" s="13"/>
      <c r="O1734" s="13"/>
      <c r="P1734" s="13"/>
    </row>
    <row r="1735" s="12" customFormat="true" ht="12.75" hidden="false" customHeight="false" outlineLevel="0" collapsed="false">
      <c r="A1735" s="39" t="s">
        <v>44</v>
      </c>
      <c r="B1735" s="40" t="n">
        <v>167</v>
      </c>
      <c r="C1735" s="29" t="s">
        <v>285</v>
      </c>
      <c r="D1735" s="29" t="s">
        <v>323</v>
      </c>
      <c r="E1735" s="29" t="s">
        <v>251</v>
      </c>
      <c r="F1735" s="29" t="n">
        <v>310</v>
      </c>
      <c r="G1735" s="38" t="n">
        <v>72</v>
      </c>
      <c r="H1735" s="41" t="n">
        <v>90</v>
      </c>
      <c r="I1735" s="41" t="n">
        <v>792</v>
      </c>
      <c r="L1735" s="13"/>
      <c r="M1735" s="13"/>
      <c r="N1735" s="13"/>
      <c r="O1735" s="13"/>
      <c r="P1735" s="13"/>
    </row>
    <row r="1736" s="12" customFormat="true" ht="25.5" hidden="true" customHeight="false" outlineLevel="0" collapsed="false">
      <c r="A1736" s="39" t="s">
        <v>375</v>
      </c>
      <c r="B1736" s="40" t="n">
        <v>167</v>
      </c>
      <c r="C1736" s="29" t="s">
        <v>285</v>
      </c>
      <c r="D1736" s="29" t="s">
        <v>323</v>
      </c>
      <c r="E1736" s="29" t="s">
        <v>251</v>
      </c>
      <c r="F1736" s="29" t="n">
        <v>310</v>
      </c>
      <c r="G1736" s="38" t="n">
        <v>5</v>
      </c>
      <c r="H1736" s="41"/>
      <c r="I1736" s="41"/>
      <c r="L1736" s="13"/>
      <c r="M1736" s="13"/>
      <c r="N1736" s="13"/>
      <c r="O1736" s="13"/>
      <c r="P1736" s="13"/>
    </row>
    <row r="1737" s="12" customFormat="true" ht="12.75" hidden="false" customHeight="false" outlineLevel="0" collapsed="false">
      <c r="A1737" s="39" t="s">
        <v>45</v>
      </c>
      <c r="B1737" s="37" t="n">
        <v>167</v>
      </c>
      <c r="C1737" s="29" t="s">
        <v>285</v>
      </c>
      <c r="D1737" s="29" t="s">
        <v>323</v>
      </c>
      <c r="E1737" s="29" t="s">
        <v>251</v>
      </c>
      <c r="F1737" s="29" t="n">
        <v>340</v>
      </c>
      <c r="G1737" s="38" t="n">
        <v>26</v>
      </c>
      <c r="H1737" s="41" t="n">
        <v>3</v>
      </c>
      <c r="I1737" s="41" t="n">
        <v>111</v>
      </c>
      <c r="L1737" s="13"/>
      <c r="M1737" s="13"/>
      <c r="N1737" s="13"/>
      <c r="O1737" s="13"/>
      <c r="P1737" s="13"/>
    </row>
    <row r="1738" s="12" customFormat="true" ht="38.25" hidden="false" customHeight="false" outlineLevel="0" collapsed="false">
      <c r="A1738" s="57" t="s">
        <v>329</v>
      </c>
      <c r="B1738" s="72" t="s">
        <v>377</v>
      </c>
      <c r="C1738" s="59" t="s">
        <v>185</v>
      </c>
      <c r="D1738" s="59" t="s">
        <v>153</v>
      </c>
      <c r="E1738" s="59" t="s">
        <v>186</v>
      </c>
      <c r="F1738" s="59" t="s">
        <v>98</v>
      </c>
      <c r="G1738" s="60" t="n">
        <f aca="false">G1739+G1740</f>
        <v>0</v>
      </c>
      <c r="H1738" s="61" t="n">
        <f aca="false">H1739</f>
        <v>50</v>
      </c>
      <c r="I1738" s="41"/>
      <c r="L1738" s="13"/>
      <c r="M1738" s="13"/>
      <c r="N1738" s="13"/>
      <c r="O1738" s="13"/>
      <c r="P1738" s="13"/>
    </row>
    <row r="1739" s="12" customFormat="true" ht="12.75" hidden="false" customHeight="false" outlineLevel="0" collapsed="false">
      <c r="A1739" s="57" t="s">
        <v>44</v>
      </c>
      <c r="B1739" s="67" t="s">
        <v>377</v>
      </c>
      <c r="C1739" s="59" t="s">
        <v>185</v>
      </c>
      <c r="D1739" s="59" t="s">
        <v>153</v>
      </c>
      <c r="E1739" s="59" t="s">
        <v>186</v>
      </c>
      <c r="F1739" s="59" t="s">
        <v>76</v>
      </c>
      <c r="G1739" s="60"/>
      <c r="H1739" s="61" t="n">
        <v>50</v>
      </c>
      <c r="I1739" s="41"/>
      <c r="L1739" s="13"/>
      <c r="M1739" s="13"/>
      <c r="N1739" s="13"/>
      <c r="O1739" s="13"/>
      <c r="P1739" s="13"/>
    </row>
    <row r="1740" s="86" customFormat="true" ht="15" hidden="false" customHeight="false" outlineLevel="0" collapsed="false">
      <c r="A1740" s="81" t="s">
        <v>382</v>
      </c>
      <c r="B1740" s="28"/>
      <c r="C1740" s="82"/>
      <c r="D1740" s="82"/>
      <c r="E1740" s="82"/>
      <c r="F1740" s="82"/>
      <c r="G1740" s="83"/>
      <c r="H1740" s="84" t="n">
        <f aca="false">H1742+H1765</f>
        <v>2527</v>
      </c>
      <c r="I1740" s="85"/>
      <c r="L1740" s="87"/>
      <c r="M1740" s="87"/>
      <c r="N1740" s="87"/>
      <c r="O1740" s="87"/>
      <c r="P1740" s="87"/>
    </row>
    <row r="1741" s="12" customFormat="true" ht="24" hidden="false" customHeight="false" outlineLevel="0" collapsed="false">
      <c r="A1741" s="88" t="s">
        <v>247</v>
      </c>
      <c r="B1741" s="73"/>
      <c r="C1741" s="29"/>
      <c r="D1741" s="29"/>
      <c r="E1741" s="29"/>
      <c r="F1741" s="29"/>
      <c r="G1741" s="38"/>
      <c r="H1741" s="41"/>
      <c r="I1741" s="41"/>
      <c r="L1741" s="13"/>
      <c r="M1741" s="13"/>
      <c r="N1741" s="13"/>
      <c r="O1741" s="13"/>
      <c r="P1741" s="13"/>
    </row>
    <row r="1742" s="12" customFormat="true" ht="12.75" hidden="false" customHeight="false" outlineLevel="0" collapsed="false">
      <c r="A1742" s="33" t="s">
        <v>383</v>
      </c>
      <c r="B1742" s="40" t="s">
        <v>161</v>
      </c>
      <c r="C1742" s="29"/>
      <c r="D1742" s="29"/>
      <c r="E1742" s="29"/>
      <c r="F1742" s="29"/>
      <c r="G1742" s="35" t="n">
        <f aca="false">G1743+G1747+G1756+G1755</f>
        <v>2213</v>
      </c>
      <c r="H1742" s="30" t="n">
        <f aca="false">H1743+H1747+H1756+H1755+H1761+H1763</f>
        <v>1623</v>
      </c>
      <c r="I1742" s="35" t="n">
        <f aca="false">I1743+I1747+I1756+I1755</f>
        <v>5784</v>
      </c>
      <c r="L1742" s="13"/>
      <c r="M1742" s="13"/>
      <c r="N1742" s="13"/>
      <c r="O1742" s="13"/>
      <c r="P1742" s="13"/>
    </row>
    <row r="1743" s="12" customFormat="true" ht="12.75" hidden="false" customHeight="false" outlineLevel="0" collapsed="false">
      <c r="A1743" s="36" t="s">
        <v>20</v>
      </c>
      <c r="B1743" s="40" t="n">
        <v>167</v>
      </c>
      <c r="C1743" s="29" t="s">
        <v>384</v>
      </c>
      <c r="D1743" s="29" t="s">
        <v>385</v>
      </c>
      <c r="E1743" s="29" t="s">
        <v>251</v>
      </c>
      <c r="F1743" s="29" t="n">
        <v>210</v>
      </c>
      <c r="G1743" s="38" t="n">
        <f aca="false">G1744+G1746</f>
        <v>1198</v>
      </c>
      <c r="H1743" s="41" t="n">
        <f aca="false">H1744+H1746+H1745</f>
        <v>777</v>
      </c>
      <c r="I1743" s="38" t="n">
        <f aca="false">I1744+I1746</f>
        <v>1584</v>
      </c>
      <c r="L1743" s="13"/>
      <c r="M1743" s="13"/>
      <c r="N1743" s="13"/>
      <c r="O1743" s="13"/>
      <c r="P1743" s="13"/>
    </row>
    <row r="1744" s="12" customFormat="true" ht="12.75" hidden="false" customHeight="false" outlineLevel="0" collapsed="false">
      <c r="A1744" s="39" t="s">
        <v>24</v>
      </c>
      <c r="B1744" s="37" t="n">
        <v>167</v>
      </c>
      <c r="C1744" s="29" t="s">
        <v>384</v>
      </c>
      <c r="D1744" s="29" t="s">
        <v>385</v>
      </c>
      <c r="E1744" s="29" t="s">
        <v>251</v>
      </c>
      <c r="F1744" s="29" t="n">
        <v>211</v>
      </c>
      <c r="G1744" s="38" t="n">
        <v>949</v>
      </c>
      <c r="H1744" s="41" t="n">
        <v>615</v>
      </c>
      <c r="I1744" s="41" t="n">
        <v>1255</v>
      </c>
      <c r="L1744" s="13"/>
      <c r="M1744" s="13"/>
      <c r="N1744" s="13"/>
      <c r="O1744" s="13"/>
      <c r="P1744" s="13"/>
    </row>
    <row r="1745" s="12" customFormat="true" ht="12.75" hidden="false" customHeight="false" outlineLevel="0" collapsed="false">
      <c r="A1745" s="39" t="s">
        <v>30</v>
      </c>
      <c r="B1745" s="37" t="n">
        <v>167</v>
      </c>
      <c r="C1745" s="29" t="s">
        <v>384</v>
      </c>
      <c r="D1745" s="29" t="s">
        <v>385</v>
      </c>
      <c r="E1745" s="29" t="s">
        <v>251</v>
      </c>
      <c r="F1745" s="29" t="s">
        <v>55</v>
      </c>
      <c r="G1745" s="38"/>
      <c r="H1745" s="41" t="n">
        <v>1</v>
      </c>
      <c r="I1745" s="41" t="n">
        <v>1</v>
      </c>
      <c r="L1745" s="13"/>
      <c r="M1745" s="13"/>
      <c r="N1745" s="13"/>
      <c r="O1745" s="13"/>
      <c r="P1745" s="13"/>
    </row>
    <row r="1746" s="12" customFormat="true" ht="12.75" hidden="false" customHeight="false" outlineLevel="0" collapsed="false">
      <c r="A1746" s="39" t="s">
        <v>25</v>
      </c>
      <c r="B1746" s="37" t="n">
        <v>167</v>
      </c>
      <c r="C1746" s="29" t="s">
        <v>384</v>
      </c>
      <c r="D1746" s="29" t="s">
        <v>385</v>
      </c>
      <c r="E1746" s="29" t="s">
        <v>251</v>
      </c>
      <c r="F1746" s="29" t="n">
        <v>213</v>
      </c>
      <c r="G1746" s="38" t="n">
        <v>249</v>
      </c>
      <c r="H1746" s="41" t="n">
        <v>161</v>
      </c>
      <c r="I1746" s="41" t="n">
        <v>329</v>
      </c>
      <c r="L1746" s="13"/>
      <c r="M1746" s="13"/>
      <c r="N1746" s="13"/>
      <c r="O1746" s="13"/>
      <c r="P1746" s="13"/>
    </row>
    <row r="1747" s="12" customFormat="true" ht="12.75" hidden="false" customHeight="false" outlineLevel="0" collapsed="false">
      <c r="A1747" s="39" t="s">
        <v>32</v>
      </c>
      <c r="B1747" s="40" t="n">
        <v>167</v>
      </c>
      <c r="C1747" s="29" t="s">
        <v>384</v>
      </c>
      <c r="D1747" s="29" t="s">
        <v>385</v>
      </c>
      <c r="E1747" s="29" t="s">
        <v>251</v>
      </c>
      <c r="F1747" s="29" t="n">
        <v>220</v>
      </c>
      <c r="G1747" s="38" t="n">
        <f aca="false">G1748+G1749+G1750+G1752</f>
        <v>576</v>
      </c>
      <c r="H1747" s="41" t="n">
        <f aca="false">H1748+H1749+H1750+H1752</f>
        <v>297</v>
      </c>
      <c r="I1747" s="38" t="n">
        <f aca="false">I1748+I1749+I1750+I1752</f>
        <v>2819</v>
      </c>
      <c r="L1747" s="13"/>
      <c r="M1747" s="13"/>
      <c r="N1747" s="13"/>
      <c r="O1747" s="13"/>
      <c r="P1747" s="13"/>
    </row>
    <row r="1748" s="12" customFormat="true" ht="12.75" hidden="false" customHeight="false" outlineLevel="0" collapsed="false">
      <c r="A1748" s="39" t="s">
        <v>33</v>
      </c>
      <c r="B1748" s="40" t="n">
        <v>167</v>
      </c>
      <c r="C1748" s="29" t="s">
        <v>384</v>
      </c>
      <c r="D1748" s="29" t="s">
        <v>385</v>
      </c>
      <c r="E1748" s="29" t="s">
        <v>251</v>
      </c>
      <c r="F1748" s="29" t="n">
        <v>221</v>
      </c>
      <c r="G1748" s="38" t="n">
        <v>9</v>
      </c>
      <c r="H1748" s="41" t="n">
        <v>4</v>
      </c>
      <c r="I1748" s="41" t="n">
        <v>9</v>
      </c>
      <c r="L1748" s="13"/>
      <c r="M1748" s="13"/>
      <c r="N1748" s="13"/>
      <c r="O1748" s="13"/>
      <c r="P1748" s="13"/>
    </row>
    <row r="1749" s="12" customFormat="true" ht="12.75" hidden="false" customHeight="false" outlineLevel="0" collapsed="false">
      <c r="A1749" s="39" t="s">
        <v>56</v>
      </c>
      <c r="B1749" s="37" t="n">
        <v>167</v>
      </c>
      <c r="C1749" s="29" t="s">
        <v>384</v>
      </c>
      <c r="D1749" s="29" t="s">
        <v>385</v>
      </c>
      <c r="E1749" s="29" t="s">
        <v>251</v>
      </c>
      <c r="F1749" s="29" t="n">
        <v>223</v>
      </c>
      <c r="G1749" s="38" t="n">
        <v>306</v>
      </c>
      <c r="H1749" s="41" t="n">
        <f aca="false">122+8+160</f>
        <v>290</v>
      </c>
      <c r="I1749" s="41" t="n">
        <v>363</v>
      </c>
      <c r="L1749" s="13"/>
      <c r="M1749" s="13"/>
      <c r="N1749" s="13"/>
      <c r="O1749" s="13"/>
      <c r="P1749" s="13"/>
    </row>
    <row r="1750" s="12" customFormat="true" ht="12.75" hidden="false" customHeight="false" outlineLevel="0" collapsed="false">
      <c r="A1750" s="39" t="s">
        <v>37</v>
      </c>
      <c r="B1750" s="40" t="n">
        <v>167</v>
      </c>
      <c r="C1750" s="29" t="s">
        <v>384</v>
      </c>
      <c r="D1750" s="29" t="s">
        <v>385</v>
      </c>
      <c r="E1750" s="29" t="s">
        <v>251</v>
      </c>
      <c r="F1750" s="29" t="n">
        <v>225</v>
      </c>
      <c r="G1750" s="38" t="n">
        <f aca="false">500-250</f>
        <v>250</v>
      </c>
      <c r="H1750" s="41" t="n">
        <v>3</v>
      </c>
      <c r="I1750" s="41" t="n">
        <v>2357</v>
      </c>
      <c r="L1750" s="13"/>
      <c r="M1750" s="13"/>
      <c r="N1750" s="13"/>
      <c r="O1750" s="13"/>
      <c r="P1750" s="13"/>
    </row>
    <row r="1751" s="12" customFormat="true" ht="25.5" hidden="true" customHeight="false" outlineLevel="0" collapsed="false">
      <c r="A1751" s="39" t="s">
        <v>278</v>
      </c>
      <c r="B1751" s="40" t="n">
        <v>167</v>
      </c>
      <c r="C1751" s="29" t="s">
        <v>384</v>
      </c>
      <c r="D1751" s="29" t="s">
        <v>385</v>
      </c>
      <c r="E1751" s="29" t="s">
        <v>251</v>
      </c>
      <c r="F1751" s="29" t="n">
        <v>225</v>
      </c>
      <c r="G1751" s="38" t="n">
        <f aca="false">500-250</f>
        <v>250</v>
      </c>
      <c r="H1751" s="41"/>
      <c r="I1751" s="41"/>
      <c r="L1751" s="13"/>
      <c r="M1751" s="13"/>
      <c r="N1751" s="13"/>
      <c r="O1751" s="13"/>
      <c r="P1751" s="13"/>
    </row>
    <row r="1752" s="12" customFormat="true" ht="12.75" hidden="true" customHeight="false" outlineLevel="0" collapsed="false">
      <c r="A1752" s="39" t="s">
        <v>38</v>
      </c>
      <c r="B1752" s="37" t="n">
        <v>167</v>
      </c>
      <c r="C1752" s="29" t="s">
        <v>384</v>
      </c>
      <c r="D1752" s="29" t="s">
        <v>385</v>
      </c>
      <c r="E1752" s="29" t="s">
        <v>251</v>
      </c>
      <c r="F1752" s="29" t="n">
        <v>226</v>
      </c>
      <c r="G1752" s="38" t="n">
        <v>11</v>
      </c>
      <c r="H1752" s="41" t="n">
        <f aca="false">6-6</f>
        <v>0</v>
      </c>
      <c r="I1752" s="41" t="n">
        <f aca="false">80+10</f>
        <v>90</v>
      </c>
      <c r="L1752" s="13"/>
      <c r="M1752" s="13"/>
      <c r="N1752" s="13"/>
      <c r="O1752" s="13"/>
      <c r="P1752" s="13"/>
    </row>
    <row r="1753" s="12" customFormat="true" ht="25.5" hidden="true" customHeight="false" outlineLevel="0" collapsed="false">
      <c r="A1753" s="39" t="s">
        <v>386</v>
      </c>
      <c r="B1753" s="40" t="n">
        <v>167</v>
      </c>
      <c r="C1753" s="29" t="s">
        <v>384</v>
      </c>
      <c r="D1753" s="29" t="s">
        <v>385</v>
      </c>
      <c r="E1753" s="29" t="s">
        <v>251</v>
      </c>
      <c r="F1753" s="29" t="n">
        <v>226</v>
      </c>
      <c r="G1753" s="38" t="n">
        <v>10</v>
      </c>
      <c r="H1753" s="41"/>
      <c r="I1753" s="41"/>
      <c r="L1753" s="13"/>
      <c r="M1753" s="13"/>
      <c r="N1753" s="13"/>
      <c r="O1753" s="13"/>
      <c r="P1753" s="13"/>
    </row>
    <row r="1754" s="48" customFormat="true" ht="24.75" hidden="true" customHeight="true" outlineLevel="0" collapsed="false">
      <c r="A1754" s="36" t="s">
        <v>372</v>
      </c>
      <c r="B1754" s="37"/>
      <c r="C1754" s="46"/>
      <c r="D1754" s="46"/>
      <c r="E1754" s="46"/>
      <c r="G1754" s="42"/>
      <c r="H1754" s="47"/>
      <c r="I1754" s="47" t="n">
        <v>10</v>
      </c>
      <c r="L1754" s="49"/>
      <c r="M1754" s="49"/>
      <c r="N1754" s="49"/>
      <c r="O1754" s="49"/>
      <c r="P1754" s="49"/>
    </row>
    <row r="1755" s="12" customFormat="true" ht="12.75" hidden="false" customHeight="false" outlineLevel="0" collapsed="false">
      <c r="A1755" s="39" t="s">
        <v>41</v>
      </c>
      <c r="B1755" s="40" t="n">
        <v>167</v>
      </c>
      <c r="C1755" s="29" t="s">
        <v>384</v>
      </c>
      <c r="D1755" s="29" t="s">
        <v>385</v>
      </c>
      <c r="E1755" s="29" t="s">
        <v>251</v>
      </c>
      <c r="F1755" s="29" t="s">
        <v>42</v>
      </c>
      <c r="G1755" s="38" t="n">
        <v>10</v>
      </c>
      <c r="H1755" s="41" t="n">
        <v>13</v>
      </c>
      <c r="I1755" s="41" t="n">
        <v>499</v>
      </c>
      <c r="L1755" s="13"/>
      <c r="M1755" s="13"/>
      <c r="N1755" s="13"/>
      <c r="O1755" s="13"/>
      <c r="P1755" s="13"/>
    </row>
    <row r="1756" s="12" customFormat="true" ht="12.75" hidden="false" customHeight="false" outlineLevel="0" collapsed="false">
      <c r="A1756" s="39" t="s">
        <v>43</v>
      </c>
      <c r="B1756" s="40" t="n">
        <v>167</v>
      </c>
      <c r="C1756" s="29" t="s">
        <v>384</v>
      </c>
      <c r="D1756" s="29" t="s">
        <v>385</v>
      </c>
      <c r="E1756" s="29" t="s">
        <v>251</v>
      </c>
      <c r="F1756" s="29" t="n">
        <v>300</v>
      </c>
      <c r="G1756" s="38" t="n">
        <f aca="false">G1757+G1760</f>
        <v>429</v>
      </c>
      <c r="H1756" s="38" t="n">
        <f aca="false">H1757+H1760</f>
        <v>525</v>
      </c>
      <c r="I1756" s="38" t="n">
        <f aca="false">I1757+I1760</f>
        <v>882</v>
      </c>
      <c r="L1756" s="13"/>
      <c r="M1756" s="13"/>
      <c r="N1756" s="13"/>
      <c r="O1756" s="13"/>
      <c r="P1756" s="13"/>
    </row>
    <row r="1757" s="12" customFormat="true" ht="12.75" hidden="false" customHeight="false" outlineLevel="0" collapsed="false">
      <c r="A1757" s="39" t="s">
        <v>44</v>
      </c>
      <c r="B1757" s="37" t="n">
        <v>167</v>
      </c>
      <c r="C1757" s="29" t="s">
        <v>384</v>
      </c>
      <c r="D1757" s="29" t="s">
        <v>385</v>
      </c>
      <c r="E1757" s="29" t="s">
        <v>251</v>
      </c>
      <c r="F1757" s="29" t="n">
        <v>310</v>
      </c>
      <c r="G1757" s="38" t="n">
        <f aca="false">75+350</f>
        <v>425</v>
      </c>
      <c r="H1757" s="41" t="n">
        <f aca="false">519-5</f>
        <v>514</v>
      </c>
      <c r="I1757" s="41" t="n">
        <f aca="false">223+10+500</f>
        <v>733</v>
      </c>
      <c r="L1757" s="13"/>
      <c r="M1757" s="13"/>
      <c r="N1757" s="13"/>
      <c r="O1757" s="13"/>
      <c r="P1757" s="13"/>
    </row>
    <row r="1758" s="12" customFormat="true" ht="25.5" hidden="true" customHeight="false" outlineLevel="0" collapsed="false">
      <c r="A1758" s="39" t="s">
        <v>386</v>
      </c>
      <c r="B1758" s="40" t="n">
        <v>167</v>
      </c>
      <c r="C1758" s="29" t="s">
        <v>384</v>
      </c>
      <c r="D1758" s="29" t="s">
        <v>385</v>
      </c>
      <c r="E1758" s="29" t="s">
        <v>251</v>
      </c>
      <c r="F1758" s="29" t="n">
        <v>310</v>
      </c>
      <c r="G1758" s="38" t="n">
        <v>40</v>
      </c>
      <c r="H1758" s="41"/>
      <c r="I1758" s="41"/>
      <c r="L1758" s="13"/>
      <c r="M1758" s="13"/>
      <c r="N1758" s="13"/>
      <c r="O1758" s="13"/>
      <c r="P1758" s="13"/>
    </row>
    <row r="1759" s="48" customFormat="true" ht="24.75" hidden="true" customHeight="true" outlineLevel="0" collapsed="false">
      <c r="A1759" s="36" t="s">
        <v>372</v>
      </c>
      <c r="B1759" s="37"/>
      <c r="C1759" s="46"/>
      <c r="D1759" s="46"/>
      <c r="E1759" s="46"/>
      <c r="F1759" s="46"/>
      <c r="G1759" s="42"/>
      <c r="H1759" s="47"/>
      <c r="I1759" s="47" t="n">
        <v>10</v>
      </c>
      <c r="L1759" s="49"/>
      <c r="M1759" s="49"/>
      <c r="N1759" s="49"/>
      <c r="O1759" s="49"/>
      <c r="P1759" s="49"/>
    </row>
    <row r="1760" s="12" customFormat="true" ht="12.75" hidden="false" customHeight="false" outlineLevel="0" collapsed="false">
      <c r="A1760" s="39" t="s">
        <v>45</v>
      </c>
      <c r="B1760" s="40" t="n">
        <v>167</v>
      </c>
      <c r="C1760" s="29" t="s">
        <v>384</v>
      </c>
      <c r="D1760" s="29" t="s">
        <v>385</v>
      </c>
      <c r="E1760" s="29" t="s">
        <v>251</v>
      </c>
      <c r="F1760" s="29" t="n">
        <v>340</v>
      </c>
      <c r="G1760" s="38" t="n">
        <v>4</v>
      </c>
      <c r="H1760" s="41" t="n">
        <v>11</v>
      </c>
      <c r="I1760" s="41" t="n">
        <v>149</v>
      </c>
      <c r="L1760" s="13"/>
      <c r="M1760" s="13"/>
      <c r="N1760" s="13"/>
      <c r="O1760" s="13"/>
      <c r="P1760" s="13"/>
    </row>
    <row r="1761" s="12" customFormat="true" ht="12.75" hidden="false" customHeight="false" outlineLevel="0" collapsed="false">
      <c r="A1761" s="39" t="s">
        <v>387</v>
      </c>
      <c r="B1761" s="37" t="n">
        <v>167</v>
      </c>
      <c r="C1761" s="29" t="s">
        <v>369</v>
      </c>
      <c r="D1761" s="29" t="s">
        <v>173</v>
      </c>
      <c r="E1761" s="29" t="s">
        <v>388</v>
      </c>
      <c r="F1761" s="29" t="n">
        <v>226</v>
      </c>
      <c r="G1761" s="38" t="n">
        <v>11</v>
      </c>
      <c r="H1761" s="41" t="n">
        <f aca="false">H1762</f>
        <v>6</v>
      </c>
      <c r="I1761" s="41"/>
      <c r="L1761" s="13"/>
      <c r="M1761" s="13"/>
      <c r="N1761" s="13"/>
      <c r="O1761" s="13"/>
      <c r="P1761" s="13"/>
    </row>
    <row r="1762" s="12" customFormat="true" ht="25.5" hidden="false" customHeight="false" outlineLevel="0" collapsed="false">
      <c r="A1762" s="36" t="s">
        <v>372</v>
      </c>
      <c r="B1762" s="37"/>
      <c r="C1762" s="46"/>
      <c r="D1762" s="46"/>
      <c r="E1762" s="46"/>
      <c r="F1762" s="48"/>
      <c r="G1762" s="42"/>
      <c r="H1762" s="47" t="n">
        <v>6</v>
      </c>
      <c r="I1762" s="41"/>
      <c r="L1762" s="13"/>
      <c r="M1762" s="13"/>
      <c r="N1762" s="13"/>
      <c r="O1762" s="13"/>
      <c r="P1762" s="13"/>
    </row>
    <row r="1763" s="12" customFormat="true" ht="12.75" hidden="false" customHeight="false" outlineLevel="0" collapsed="false">
      <c r="A1763" s="39" t="s">
        <v>297</v>
      </c>
      <c r="B1763" s="37" t="n">
        <v>167</v>
      </c>
      <c r="C1763" s="29" t="s">
        <v>369</v>
      </c>
      <c r="D1763" s="29" t="s">
        <v>173</v>
      </c>
      <c r="E1763" s="29" t="s">
        <v>388</v>
      </c>
      <c r="F1763" s="29" t="n">
        <v>310</v>
      </c>
      <c r="G1763" s="38" t="n">
        <f aca="false">75+350</f>
        <v>425</v>
      </c>
      <c r="H1763" s="41" t="n">
        <f aca="false">H1764</f>
        <v>5</v>
      </c>
      <c r="I1763" s="41"/>
      <c r="L1763" s="13"/>
      <c r="M1763" s="13"/>
      <c r="N1763" s="13"/>
      <c r="O1763" s="13"/>
      <c r="P1763" s="13"/>
    </row>
    <row r="1764" s="12" customFormat="true" ht="25.5" hidden="false" customHeight="false" outlineLevel="0" collapsed="false">
      <c r="A1764" s="36" t="s">
        <v>372</v>
      </c>
      <c r="B1764" s="37"/>
      <c r="C1764" s="46"/>
      <c r="D1764" s="46"/>
      <c r="E1764" s="46"/>
      <c r="F1764" s="46"/>
      <c r="G1764" s="42"/>
      <c r="H1764" s="47" t="n">
        <v>5</v>
      </c>
      <c r="I1764" s="41"/>
      <c r="L1764" s="13"/>
      <c r="M1764" s="13"/>
      <c r="N1764" s="13"/>
      <c r="O1764" s="13"/>
      <c r="P1764" s="13"/>
    </row>
    <row r="1765" s="12" customFormat="true" ht="12.75" hidden="false" customHeight="false" outlineLevel="0" collapsed="false">
      <c r="A1765" s="33" t="s">
        <v>389</v>
      </c>
      <c r="B1765" s="40" t="s">
        <v>161</v>
      </c>
      <c r="C1765" s="29"/>
      <c r="D1765" s="29"/>
      <c r="E1765" s="29"/>
      <c r="F1765" s="29"/>
      <c r="G1765" s="35" t="n">
        <f aca="false">G1766+G1770+G1779+G1778</f>
        <v>2213</v>
      </c>
      <c r="H1765" s="30" t="n">
        <f aca="false">H1766+H1770+H1779+H1778+H1785+H1786</f>
        <v>904</v>
      </c>
      <c r="I1765" s="35" t="n">
        <f aca="false">I1766+I1770+I1779+I1778</f>
        <v>5784</v>
      </c>
      <c r="L1765" s="13"/>
      <c r="M1765" s="13"/>
      <c r="N1765" s="13"/>
      <c r="O1765" s="13"/>
      <c r="P1765" s="13"/>
    </row>
    <row r="1766" s="12" customFormat="true" ht="12.75" hidden="false" customHeight="false" outlineLevel="0" collapsed="false">
      <c r="A1766" s="36" t="s">
        <v>20</v>
      </c>
      <c r="B1766" s="40" t="n">
        <v>167</v>
      </c>
      <c r="C1766" s="29" t="s">
        <v>384</v>
      </c>
      <c r="D1766" s="29" t="s">
        <v>385</v>
      </c>
      <c r="E1766" s="29" t="s">
        <v>251</v>
      </c>
      <c r="F1766" s="29" t="n">
        <v>210</v>
      </c>
      <c r="G1766" s="38" t="n">
        <f aca="false">G1767+G1769</f>
        <v>1198</v>
      </c>
      <c r="H1766" s="41" t="n">
        <f aca="false">H1767+H1769+H1768</f>
        <v>780</v>
      </c>
      <c r="I1766" s="38" t="n">
        <f aca="false">I1767+I1769</f>
        <v>1584</v>
      </c>
      <c r="L1766" s="13"/>
      <c r="M1766" s="13"/>
      <c r="N1766" s="13"/>
      <c r="O1766" s="13"/>
      <c r="P1766" s="13"/>
    </row>
    <row r="1767" s="12" customFormat="true" ht="12.75" hidden="false" customHeight="false" outlineLevel="0" collapsed="false">
      <c r="A1767" s="39" t="s">
        <v>24</v>
      </c>
      <c r="B1767" s="37" t="n">
        <v>167</v>
      </c>
      <c r="C1767" s="29" t="s">
        <v>384</v>
      </c>
      <c r="D1767" s="29" t="s">
        <v>385</v>
      </c>
      <c r="E1767" s="29" t="s">
        <v>251</v>
      </c>
      <c r="F1767" s="29" t="n">
        <v>211</v>
      </c>
      <c r="G1767" s="38" t="n">
        <v>949</v>
      </c>
      <c r="H1767" s="41" t="n">
        <v>618</v>
      </c>
      <c r="I1767" s="41" t="n">
        <v>1255</v>
      </c>
      <c r="L1767" s="13"/>
      <c r="M1767" s="13"/>
      <c r="N1767" s="13"/>
      <c r="O1767" s="13"/>
      <c r="P1767" s="13"/>
    </row>
    <row r="1768" s="12" customFormat="true" ht="12.75" hidden="true" customHeight="false" outlineLevel="0" collapsed="false">
      <c r="A1768" s="39" t="s">
        <v>30</v>
      </c>
      <c r="B1768" s="37" t="n">
        <v>167</v>
      </c>
      <c r="C1768" s="29" t="s">
        <v>384</v>
      </c>
      <c r="D1768" s="29" t="s">
        <v>385</v>
      </c>
      <c r="E1768" s="29" t="s">
        <v>251</v>
      </c>
      <c r="F1768" s="29" t="s">
        <v>55</v>
      </c>
      <c r="G1768" s="38"/>
      <c r="H1768" s="41" t="n">
        <v>0</v>
      </c>
      <c r="I1768" s="41" t="n">
        <v>1</v>
      </c>
      <c r="L1768" s="13"/>
      <c r="M1768" s="13"/>
      <c r="N1768" s="13"/>
      <c r="O1768" s="13"/>
      <c r="P1768" s="13"/>
    </row>
    <row r="1769" s="12" customFormat="true" ht="12.75" hidden="false" customHeight="false" outlineLevel="0" collapsed="false">
      <c r="A1769" s="39" t="s">
        <v>25</v>
      </c>
      <c r="B1769" s="37" t="n">
        <v>167</v>
      </c>
      <c r="C1769" s="29" t="s">
        <v>384</v>
      </c>
      <c r="D1769" s="29" t="s">
        <v>385</v>
      </c>
      <c r="E1769" s="29" t="s">
        <v>251</v>
      </c>
      <c r="F1769" s="29" t="n">
        <v>213</v>
      </c>
      <c r="G1769" s="38" t="n">
        <v>249</v>
      </c>
      <c r="H1769" s="41" t="n">
        <v>162</v>
      </c>
      <c r="I1769" s="41" t="n">
        <v>329</v>
      </c>
      <c r="L1769" s="13"/>
      <c r="M1769" s="13"/>
      <c r="N1769" s="13"/>
      <c r="O1769" s="13"/>
      <c r="P1769" s="13"/>
    </row>
    <row r="1770" s="12" customFormat="true" ht="12.75" hidden="false" customHeight="false" outlineLevel="0" collapsed="false">
      <c r="A1770" s="39" t="s">
        <v>32</v>
      </c>
      <c r="B1770" s="40" t="n">
        <v>167</v>
      </c>
      <c r="C1770" s="29" t="s">
        <v>384</v>
      </c>
      <c r="D1770" s="29" t="s">
        <v>385</v>
      </c>
      <c r="E1770" s="29" t="s">
        <v>251</v>
      </c>
      <c r="F1770" s="29" t="n">
        <v>220</v>
      </c>
      <c r="G1770" s="38" t="n">
        <f aca="false">G1771+G1772+G1773+G1775</f>
        <v>576</v>
      </c>
      <c r="H1770" s="41" t="n">
        <f aca="false">H1771+H1772+H1773+H1775</f>
        <v>87</v>
      </c>
      <c r="I1770" s="38" t="n">
        <f aca="false">I1771+I1772+I1773+I1775</f>
        <v>2819</v>
      </c>
      <c r="L1770" s="13"/>
      <c r="M1770" s="13"/>
      <c r="N1770" s="13"/>
      <c r="O1770" s="13"/>
      <c r="P1770" s="13"/>
    </row>
    <row r="1771" s="12" customFormat="true" ht="12.75" hidden="false" customHeight="false" outlineLevel="0" collapsed="false">
      <c r="A1771" s="39" t="s">
        <v>33</v>
      </c>
      <c r="B1771" s="40" t="n">
        <v>167</v>
      </c>
      <c r="C1771" s="29" t="s">
        <v>384</v>
      </c>
      <c r="D1771" s="29" t="s">
        <v>385</v>
      </c>
      <c r="E1771" s="29" t="s">
        <v>251</v>
      </c>
      <c r="F1771" s="29" t="n">
        <v>221</v>
      </c>
      <c r="G1771" s="38" t="n">
        <v>9</v>
      </c>
      <c r="H1771" s="41" t="n">
        <v>5</v>
      </c>
      <c r="I1771" s="41" t="n">
        <v>9</v>
      </c>
      <c r="L1771" s="13"/>
      <c r="M1771" s="13"/>
      <c r="N1771" s="13"/>
      <c r="O1771" s="13"/>
      <c r="P1771" s="13"/>
    </row>
    <row r="1772" s="12" customFormat="true" ht="12.75" hidden="false" customHeight="false" outlineLevel="0" collapsed="false">
      <c r="A1772" s="39" t="s">
        <v>56</v>
      </c>
      <c r="B1772" s="37" t="n">
        <v>167</v>
      </c>
      <c r="C1772" s="29" t="s">
        <v>384</v>
      </c>
      <c r="D1772" s="29" t="s">
        <v>385</v>
      </c>
      <c r="E1772" s="29" t="s">
        <v>251</v>
      </c>
      <c r="F1772" s="29" t="n">
        <v>223</v>
      </c>
      <c r="G1772" s="38" t="n">
        <v>306</v>
      </c>
      <c r="H1772" s="41" t="n">
        <f aca="false">22+7+40</f>
        <v>69</v>
      </c>
      <c r="I1772" s="41" t="n">
        <v>363</v>
      </c>
      <c r="L1772" s="13"/>
      <c r="M1772" s="13"/>
      <c r="N1772" s="13"/>
      <c r="O1772" s="13"/>
      <c r="P1772" s="13"/>
    </row>
    <row r="1773" s="12" customFormat="true" ht="12.75" hidden="false" customHeight="false" outlineLevel="0" collapsed="false">
      <c r="A1773" s="39" t="s">
        <v>37</v>
      </c>
      <c r="B1773" s="40" t="n">
        <v>167</v>
      </c>
      <c r="C1773" s="29" t="s">
        <v>384</v>
      </c>
      <c r="D1773" s="29" t="s">
        <v>385</v>
      </c>
      <c r="E1773" s="29" t="s">
        <v>251</v>
      </c>
      <c r="F1773" s="29" t="n">
        <v>225</v>
      </c>
      <c r="G1773" s="38" t="n">
        <f aca="false">500-250</f>
        <v>250</v>
      </c>
      <c r="H1773" s="41" t="n">
        <v>11</v>
      </c>
      <c r="I1773" s="41" t="n">
        <v>2357</v>
      </c>
      <c r="L1773" s="13"/>
      <c r="M1773" s="13"/>
      <c r="N1773" s="13"/>
      <c r="O1773" s="13"/>
      <c r="P1773" s="13"/>
    </row>
    <row r="1774" s="12" customFormat="true" ht="25.5" hidden="true" customHeight="false" outlineLevel="0" collapsed="false">
      <c r="A1774" s="39" t="s">
        <v>278</v>
      </c>
      <c r="B1774" s="40" t="n">
        <v>167</v>
      </c>
      <c r="C1774" s="29" t="s">
        <v>384</v>
      </c>
      <c r="D1774" s="29" t="s">
        <v>385</v>
      </c>
      <c r="E1774" s="29" t="s">
        <v>251</v>
      </c>
      <c r="F1774" s="29" t="n">
        <v>225</v>
      </c>
      <c r="G1774" s="38" t="n">
        <f aca="false">500-250</f>
        <v>250</v>
      </c>
      <c r="H1774" s="41"/>
      <c r="I1774" s="41"/>
      <c r="L1774" s="13"/>
      <c r="M1774" s="13"/>
      <c r="N1774" s="13"/>
      <c r="O1774" s="13"/>
      <c r="P1774" s="13"/>
    </row>
    <row r="1775" s="12" customFormat="true" ht="12.75" hidden="false" customHeight="false" outlineLevel="0" collapsed="false">
      <c r="A1775" s="39" t="s">
        <v>38</v>
      </c>
      <c r="B1775" s="37" t="n">
        <v>167</v>
      </c>
      <c r="C1775" s="29" t="s">
        <v>384</v>
      </c>
      <c r="D1775" s="29" t="s">
        <v>385</v>
      </c>
      <c r="E1775" s="29" t="s">
        <v>251</v>
      </c>
      <c r="F1775" s="29" t="n">
        <v>226</v>
      </c>
      <c r="G1775" s="38" t="n">
        <v>11</v>
      </c>
      <c r="H1775" s="41" t="n">
        <v>2</v>
      </c>
      <c r="I1775" s="41" t="n">
        <f aca="false">80+10</f>
        <v>90</v>
      </c>
      <c r="L1775" s="13"/>
      <c r="M1775" s="13"/>
      <c r="N1775" s="13"/>
      <c r="O1775" s="13"/>
      <c r="P1775" s="13"/>
    </row>
    <row r="1776" s="12" customFormat="true" ht="25.5" hidden="true" customHeight="false" outlineLevel="0" collapsed="false">
      <c r="A1776" s="39" t="s">
        <v>386</v>
      </c>
      <c r="B1776" s="40" t="n">
        <v>167</v>
      </c>
      <c r="C1776" s="29" t="s">
        <v>384</v>
      </c>
      <c r="D1776" s="29" t="s">
        <v>385</v>
      </c>
      <c r="E1776" s="29" t="s">
        <v>251</v>
      </c>
      <c r="F1776" s="29" t="n">
        <v>226</v>
      </c>
      <c r="G1776" s="38" t="n">
        <v>10</v>
      </c>
      <c r="H1776" s="41"/>
      <c r="I1776" s="41"/>
      <c r="L1776" s="13"/>
      <c r="M1776" s="13"/>
      <c r="N1776" s="13"/>
      <c r="O1776" s="13"/>
      <c r="P1776" s="13"/>
    </row>
    <row r="1777" s="48" customFormat="true" ht="24.75" hidden="true" customHeight="true" outlineLevel="0" collapsed="false">
      <c r="A1777" s="36" t="s">
        <v>372</v>
      </c>
      <c r="B1777" s="37"/>
      <c r="C1777" s="46"/>
      <c r="D1777" s="46"/>
      <c r="E1777" s="46"/>
      <c r="F1777" s="46"/>
      <c r="G1777" s="42"/>
      <c r="H1777" s="47"/>
      <c r="I1777" s="47" t="n">
        <v>10</v>
      </c>
      <c r="L1777" s="49"/>
      <c r="M1777" s="49"/>
      <c r="N1777" s="49"/>
      <c r="O1777" s="49"/>
      <c r="P1777" s="49"/>
    </row>
    <row r="1778" s="12" customFormat="true" ht="12.75" hidden="false" customHeight="false" outlineLevel="0" collapsed="false">
      <c r="A1778" s="39" t="s">
        <v>41</v>
      </c>
      <c r="B1778" s="40" t="n">
        <v>167</v>
      </c>
      <c r="C1778" s="29" t="s">
        <v>384</v>
      </c>
      <c r="D1778" s="29" t="s">
        <v>385</v>
      </c>
      <c r="E1778" s="29" t="s">
        <v>251</v>
      </c>
      <c r="F1778" s="29" t="s">
        <v>42</v>
      </c>
      <c r="G1778" s="38" t="n">
        <v>10</v>
      </c>
      <c r="H1778" s="41" t="n">
        <v>7</v>
      </c>
      <c r="I1778" s="41" t="n">
        <v>499</v>
      </c>
      <c r="L1778" s="13"/>
      <c r="M1778" s="13"/>
      <c r="N1778" s="13"/>
      <c r="O1778" s="13"/>
      <c r="P1778" s="13"/>
    </row>
    <row r="1779" s="12" customFormat="true" ht="12.75" hidden="false" customHeight="false" outlineLevel="0" collapsed="false">
      <c r="A1779" s="39" t="s">
        <v>43</v>
      </c>
      <c r="B1779" s="40" t="n">
        <v>167</v>
      </c>
      <c r="C1779" s="29" t="s">
        <v>384</v>
      </c>
      <c r="D1779" s="29" t="s">
        <v>385</v>
      </c>
      <c r="E1779" s="29" t="s">
        <v>251</v>
      </c>
      <c r="F1779" s="29" t="n">
        <v>300</v>
      </c>
      <c r="G1779" s="38" t="n">
        <f aca="false">G1780+G1783</f>
        <v>429</v>
      </c>
      <c r="H1779" s="38" t="n">
        <f aca="false">H1780+H1783</f>
        <v>21</v>
      </c>
      <c r="I1779" s="38" t="n">
        <f aca="false">I1780+I1783</f>
        <v>882</v>
      </c>
      <c r="L1779" s="13"/>
      <c r="M1779" s="13"/>
      <c r="N1779" s="13"/>
      <c r="O1779" s="13"/>
      <c r="P1779" s="13"/>
    </row>
    <row r="1780" s="12" customFormat="true" ht="12.75" hidden="false" customHeight="false" outlineLevel="0" collapsed="false">
      <c r="A1780" s="39" t="s">
        <v>44</v>
      </c>
      <c r="B1780" s="37" t="n">
        <v>167</v>
      </c>
      <c r="C1780" s="29" t="s">
        <v>384</v>
      </c>
      <c r="D1780" s="29" t="s">
        <v>385</v>
      </c>
      <c r="E1780" s="29" t="s">
        <v>251</v>
      </c>
      <c r="F1780" s="29" t="n">
        <v>310</v>
      </c>
      <c r="G1780" s="38" t="n">
        <f aca="false">75+350</f>
        <v>425</v>
      </c>
      <c r="H1780" s="41" t="n">
        <v>15</v>
      </c>
      <c r="I1780" s="41" t="n">
        <f aca="false">223+10+500</f>
        <v>733</v>
      </c>
      <c r="L1780" s="13"/>
      <c r="M1780" s="13"/>
      <c r="N1780" s="13"/>
      <c r="O1780" s="13"/>
      <c r="P1780" s="13"/>
    </row>
    <row r="1781" s="12" customFormat="true" ht="25.5" hidden="true" customHeight="false" outlineLevel="0" collapsed="false">
      <c r="A1781" s="39" t="s">
        <v>386</v>
      </c>
      <c r="B1781" s="40" t="n">
        <v>167</v>
      </c>
      <c r="C1781" s="29" t="s">
        <v>384</v>
      </c>
      <c r="D1781" s="29" t="s">
        <v>385</v>
      </c>
      <c r="E1781" s="29" t="s">
        <v>251</v>
      </c>
      <c r="F1781" s="29" t="n">
        <v>310</v>
      </c>
      <c r="G1781" s="38" t="n">
        <v>40</v>
      </c>
      <c r="H1781" s="41"/>
      <c r="I1781" s="41"/>
      <c r="L1781" s="13"/>
      <c r="M1781" s="13"/>
      <c r="N1781" s="13"/>
      <c r="O1781" s="13"/>
      <c r="P1781" s="13"/>
    </row>
    <row r="1782" s="48" customFormat="true" ht="24.75" hidden="true" customHeight="true" outlineLevel="0" collapsed="false">
      <c r="A1782" s="36" t="s">
        <v>372</v>
      </c>
      <c r="B1782" s="37"/>
      <c r="C1782" s="46"/>
      <c r="D1782" s="46"/>
      <c r="E1782" s="46"/>
      <c r="F1782" s="46"/>
      <c r="G1782" s="42"/>
      <c r="H1782" s="47"/>
      <c r="I1782" s="47" t="n">
        <v>10</v>
      </c>
      <c r="L1782" s="49"/>
      <c r="M1782" s="49"/>
      <c r="N1782" s="49"/>
      <c r="O1782" s="49"/>
      <c r="P1782" s="49"/>
    </row>
    <row r="1783" s="12" customFormat="true" ht="12.75" hidden="false" customHeight="false" outlineLevel="0" collapsed="false">
      <c r="A1783" s="39" t="s">
        <v>45</v>
      </c>
      <c r="B1783" s="40" t="n">
        <v>167</v>
      </c>
      <c r="C1783" s="29" t="s">
        <v>384</v>
      </c>
      <c r="D1783" s="29" t="s">
        <v>385</v>
      </c>
      <c r="E1783" s="29" t="s">
        <v>251</v>
      </c>
      <c r="F1783" s="29" t="n">
        <v>340</v>
      </c>
      <c r="G1783" s="38" t="n">
        <v>4</v>
      </c>
      <c r="H1783" s="41" t="n">
        <v>6</v>
      </c>
      <c r="I1783" s="41" t="n">
        <v>149</v>
      </c>
      <c r="L1783" s="13"/>
      <c r="M1783" s="13"/>
      <c r="N1783" s="13"/>
      <c r="O1783" s="13"/>
      <c r="P1783" s="13"/>
    </row>
    <row r="1784" s="12" customFormat="true" ht="12.75" hidden="false" customHeight="false" outlineLevel="0" collapsed="false">
      <c r="A1784" s="39" t="s">
        <v>387</v>
      </c>
      <c r="B1784" s="37" t="n">
        <v>167</v>
      </c>
      <c r="C1784" s="29" t="s">
        <v>369</v>
      </c>
      <c r="D1784" s="29" t="s">
        <v>173</v>
      </c>
      <c r="E1784" s="29" t="s">
        <v>388</v>
      </c>
      <c r="F1784" s="29" t="n">
        <v>226</v>
      </c>
      <c r="G1784" s="38" t="n">
        <v>11</v>
      </c>
      <c r="H1784" s="41" t="n">
        <f aca="false">H1785</f>
        <v>4</v>
      </c>
      <c r="I1784" s="41"/>
      <c r="L1784" s="13"/>
      <c r="M1784" s="13"/>
      <c r="N1784" s="13"/>
      <c r="O1784" s="13"/>
      <c r="P1784" s="13"/>
    </row>
    <row r="1785" s="12" customFormat="true" ht="25.5" hidden="false" customHeight="false" outlineLevel="0" collapsed="false">
      <c r="A1785" s="36" t="s">
        <v>372</v>
      </c>
      <c r="B1785" s="37"/>
      <c r="C1785" s="46"/>
      <c r="D1785" s="46"/>
      <c r="E1785" s="46"/>
      <c r="F1785" s="46"/>
      <c r="G1785" s="42"/>
      <c r="H1785" s="47" t="n">
        <v>4</v>
      </c>
      <c r="I1785" s="41"/>
      <c r="L1785" s="13"/>
      <c r="M1785" s="13"/>
      <c r="N1785" s="13"/>
      <c r="O1785" s="13"/>
      <c r="P1785" s="13"/>
    </row>
    <row r="1786" s="12" customFormat="true" ht="12.75" hidden="false" customHeight="false" outlineLevel="0" collapsed="false">
      <c r="A1786" s="39" t="s">
        <v>297</v>
      </c>
      <c r="B1786" s="37" t="n">
        <v>167</v>
      </c>
      <c r="C1786" s="29" t="s">
        <v>369</v>
      </c>
      <c r="D1786" s="29" t="s">
        <v>173</v>
      </c>
      <c r="E1786" s="29" t="s">
        <v>388</v>
      </c>
      <c r="F1786" s="29" t="n">
        <v>310</v>
      </c>
      <c r="G1786" s="38" t="n">
        <f aca="false">75+350</f>
        <v>425</v>
      </c>
      <c r="H1786" s="41" t="n">
        <f aca="false">H1787</f>
        <v>5</v>
      </c>
      <c r="I1786" s="41"/>
      <c r="L1786" s="13"/>
      <c r="M1786" s="13"/>
      <c r="N1786" s="13"/>
      <c r="O1786" s="13"/>
      <c r="P1786" s="13"/>
    </row>
    <row r="1787" s="12" customFormat="true" ht="25.5" hidden="false" customHeight="false" outlineLevel="0" collapsed="false">
      <c r="A1787" s="36" t="s">
        <v>372</v>
      </c>
      <c r="B1787" s="37"/>
      <c r="C1787" s="46"/>
      <c r="D1787" s="46"/>
      <c r="E1787" s="46"/>
      <c r="F1787" s="46"/>
      <c r="G1787" s="42"/>
      <c r="H1787" s="47" t="n">
        <v>5</v>
      </c>
      <c r="I1787" s="41"/>
      <c r="L1787" s="13"/>
      <c r="M1787" s="13"/>
      <c r="N1787" s="13"/>
      <c r="O1787" s="13"/>
      <c r="P1787" s="13"/>
    </row>
    <row r="1788" s="12" customFormat="true" ht="38.25" hidden="false" customHeight="false" outlineLevel="0" collapsed="false">
      <c r="A1788" s="33" t="s">
        <v>390</v>
      </c>
      <c r="B1788" s="37"/>
      <c r="C1788" s="29"/>
      <c r="D1788" s="29"/>
      <c r="E1788" s="29"/>
      <c r="F1788" s="29"/>
      <c r="G1788" s="35" t="n">
        <f aca="false">G1789+G1793+G1799</f>
        <v>514</v>
      </c>
      <c r="H1788" s="30" t="n">
        <f aca="false">H1789+H1793+H1799+H1798</f>
        <v>538</v>
      </c>
      <c r="I1788" s="30" t="n">
        <f aca="false">I1789+I1793+I1799+I1798</f>
        <v>518</v>
      </c>
      <c r="L1788" s="13"/>
      <c r="M1788" s="13"/>
      <c r="N1788" s="13"/>
      <c r="O1788" s="13"/>
      <c r="P1788" s="13"/>
    </row>
    <row r="1789" s="12" customFormat="true" ht="12.75" hidden="false" customHeight="false" outlineLevel="0" collapsed="false">
      <c r="A1789" s="36" t="s">
        <v>20</v>
      </c>
      <c r="B1789" s="40" t="n">
        <v>167</v>
      </c>
      <c r="C1789" s="29" t="s">
        <v>369</v>
      </c>
      <c r="D1789" s="29" t="s">
        <v>335</v>
      </c>
      <c r="E1789" s="29" t="s">
        <v>251</v>
      </c>
      <c r="F1789" s="29" t="n">
        <v>210</v>
      </c>
      <c r="G1789" s="38" t="n">
        <f aca="false">G1790+G1792</f>
        <v>428</v>
      </c>
      <c r="H1789" s="41" t="n">
        <f aca="false">H1790+H1792+H1791</f>
        <v>492</v>
      </c>
      <c r="I1789" s="41" t="n">
        <f aca="false">I1790+I1792+I1791</f>
        <v>480</v>
      </c>
      <c r="L1789" s="13"/>
      <c r="M1789" s="13"/>
      <c r="N1789" s="13"/>
      <c r="O1789" s="13"/>
      <c r="P1789" s="13"/>
    </row>
    <row r="1790" s="12" customFormat="true" ht="12.75" hidden="false" customHeight="false" outlineLevel="0" collapsed="false">
      <c r="A1790" s="39" t="s">
        <v>24</v>
      </c>
      <c r="B1790" s="40" t="n">
        <v>167</v>
      </c>
      <c r="C1790" s="29" t="s">
        <v>369</v>
      </c>
      <c r="D1790" s="29" t="s">
        <v>335</v>
      </c>
      <c r="E1790" s="29" t="s">
        <v>251</v>
      </c>
      <c r="F1790" s="29" t="n">
        <v>211</v>
      </c>
      <c r="G1790" s="38" t="n">
        <v>338</v>
      </c>
      <c r="H1790" s="41" t="n">
        <v>390</v>
      </c>
      <c r="I1790" s="41" t="n">
        <v>379</v>
      </c>
      <c r="L1790" s="13"/>
      <c r="M1790" s="13"/>
      <c r="N1790" s="13"/>
      <c r="O1790" s="13"/>
      <c r="P1790" s="13"/>
    </row>
    <row r="1791" s="12" customFormat="true" ht="12.75" hidden="false" customHeight="false" outlineLevel="0" collapsed="false">
      <c r="A1791" s="39" t="s">
        <v>30</v>
      </c>
      <c r="B1791" s="37" t="n">
        <v>167</v>
      </c>
      <c r="C1791" s="29" t="s">
        <v>369</v>
      </c>
      <c r="D1791" s="29" t="s">
        <v>335</v>
      </c>
      <c r="E1791" s="29" t="s">
        <v>251</v>
      </c>
      <c r="F1791" s="29" t="s">
        <v>55</v>
      </c>
      <c r="G1791" s="38"/>
      <c r="H1791" s="41" t="n">
        <v>1</v>
      </c>
      <c r="I1791" s="41" t="n">
        <v>1</v>
      </c>
      <c r="L1791" s="13"/>
      <c r="M1791" s="13"/>
      <c r="N1791" s="13"/>
      <c r="O1791" s="13"/>
      <c r="P1791" s="13"/>
    </row>
    <row r="1792" s="12" customFormat="true" ht="12.75" hidden="false" customHeight="false" outlineLevel="0" collapsed="false">
      <c r="A1792" s="39" t="s">
        <v>25</v>
      </c>
      <c r="B1792" s="37" t="n">
        <v>167</v>
      </c>
      <c r="C1792" s="29" t="s">
        <v>369</v>
      </c>
      <c r="D1792" s="29" t="s">
        <v>335</v>
      </c>
      <c r="E1792" s="29" t="s">
        <v>251</v>
      </c>
      <c r="F1792" s="29" t="n">
        <v>213</v>
      </c>
      <c r="G1792" s="38" t="n">
        <v>90</v>
      </c>
      <c r="H1792" s="41" t="n">
        <v>101</v>
      </c>
      <c r="I1792" s="41" t="n">
        <v>100</v>
      </c>
      <c r="L1792" s="13"/>
      <c r="M1792" s="13"/>
      <c r="N1792" s="13"/>
      <c r="O1792" s="13"/>
      <c r="P1792" s="13"/>
    </row>
    <row r="1793" s="12" customFormat="true" ht="12.75" hidden="false" customHeight="false" outlineLevel="0" collapsed="false">
      <c r="A1793" s="39" t="s">
        <v>32</v>
      </c>
      <c r="B1793" s="40" t="n">
        <v>167</v>
      </c>
      <c r="C1793" s="29" t="s">
        <v>369</v>
      </c>
      <c r="D1793" s="29" t="s">
        <v>335</v>
      </c>
      <c r="E1793" s="29" t="s">
        <v>251</v>
      </c>
      <c r="F1793" s="29" t="n">
        <v>220</v>
      </c>
      <c r="G1793" s="38" t="n">
        <f aca="false">G1794+G1795+G1796</f>
        <v>16</v>
      </c>
      <c r="H1793" s="41" t="n">
        <f aca="false">H1794+H1795+H1796+H1797</f>
        <v>28</v>
      </c>
      <c r="I1793" s="38" t="n">
        <f aca="false">I1794+I1795+I1796</f>
        <v>20</v>
      </c>
      <c r="L1793" s="13"/>
      <c r="M1793" s="13"/>
      <c r="N1793" s="13"/>
      <c r="O1793" s="13"/>
      <c r="P1793" s="13"/>
    </row>
    <row r="1794" s="12" customFormat="true" ht="12.75" hidden="false" customHeight="false" outlineLevel="0" collapsed="false">
      <c r="A1794" s="39" t="s">
        <v>33</v>
      </c>
      <c r="B1794" s="40" t="n">
        <v>167</v>
      </c>
      <c r="C1794" s="29" t="s">
        <v>369</v>
      </c>
      <c r="D1794" s="29" t="s">
        <v>335</v>
      </c>
      <c r="E1794" s="29" t="s">
        <v>251</v>
      </c>
      <c r="F1794" s="29" t="n">
        <v>221</v>
      </c>
      <c r="G1794" s="38" t="n">
        <v>4</v>
      </c>
      <c r="H1794" s="41" t="n">
        <v>5</v>
      </c>
      <c r="I1794" s="41" t="n">
        <v>5</v>
      </c>
      <c r="L1794" s="13"/>
      <c r="M1794" s="13"/>
      <c r="N1794" s="13"/>
      <c r="O1794" s="13"/>
      <c r="P1794" s="13"/>
    </row>
    <row r="1795" s="12" customFormat="true" ht="12.75" hidden="false" customHeight="false" outlineLevel="0" collapsed="false">
      <c r="A1795" s="39" t="s">
        <v>56</v>
      </c>
      <c r="B1795" s="37" t="n">
        <v>167</v>
      </c>
      <c r="C1795" s="29" t="s">
        <v>369</v>
      </c>
      <c r="D1795" s="29" t="s">
        <v>335</v>
      </c>
      <c r="E1795" s="29" t="s">
        <v>251</v>
      </c>
      <c r="F1795" s="29" t="n">
        <v>223</v>
      </c>
      <c r="G1795" s="38" t="n">
        <f aca="false">11-1</f>
        <v>10</v>
      </c>
      <c r="H1795" s="41" t="n">
        <f aca="false">5+7</f>
        <v>12</v>
      </c>
      <c r="I1795" s="41" t="n">
        <v>12</v>
      </c>
      <c r="L1795" s="13"/>
      <c r="M1795" s="13"/>
      <c r="N1795" s="13"/>
      <c r="O1795" s="13"/>
      <c r="P1795" s="13"/>
    </row>
    <row r="1796" s="12" customFormat="true" ht="12.75" hidden="false" customHeight="false" outlineLevel="0" collapsed="false">
      <c r="A1796" s="39" t="s">
        <v>37</v>
      </c>
      <c r="B1796" s="40" t="n">
        <v>167</v>
      </c>
      <c r="C1796" s="29" t="s">
        <v>369</v>
      </c>
      <c r="D1796" s="29" t="s">
        <v>335</v>
      </c>
      <c r="E1796" s="29" t="s">
        <v>251</v>
      </c>
      <c r="F1796" s="29" t="n">
        <v>225</v>
      </c>
      <c r="G1796" s="38" t="n">
        <v>2</v>
      </c>
      <c r="H1796" s="41" t="n">
        <v>3</v>
      </c>
      <c r="I1796" s="41" t="n">
        <v>3</v>
      </c>
      <c r="L1796" s="13"/>
      <c r="M1796" s="13"/>
      <c r="N1796" s="13"/>
      <c r="O1796" s="13"/>
      <c r="P1796" s="13"/>
    </row>
    <row r="1797" s="12" customFormat="true" ht="12.75" hidden="false" customHeight="false" outlineLevel="0" collapsed="false">
      <c r="A1797" s="39" t="s">
        <v>391</v>
      </c>
      <c r="B1797" s="40" t="n">
        <v>167</v>
      </c>
      <c r="C1797" s="29" t="s">
        <v>369</v>
      </c>
      <c r="D1797" s="29" t="s">
        <v>335</v>
      </c>
      <c r="E1797" s="29" t="s">
        <v>251</v>
      </c>
      <c r="F1797" s="29" t="n">
        <v>226</v>
      </c>
      <c r="G1797" s="38"/>
      <c r="H1797" s="41" t="n">
        <v>8</v>
      </c>
      <c r="I1797" s="41"/>
      <c r="L1797" s="13"/>
      <c r="M1797" s="13"/>
      <c r="N1797" s="13"/>
      <c r="O1797" s="13"/>
      <c r="P1797" s="13"/>
    </row>
    <row r="1798" s="12" customFormat="true" ht="12.75" hidden="false" customHeight="false" outlineLevel="0" collapsed="false">
      <c r="A1798" s="39" t="s">
        <v>41</v>
      </c>
      <c r="B1798" s="40" t="n">
        <v>167</v>
      </c>
      <c r="C1798" s="29" t="s">
        <v>369</v>
      </c>
      <c r="D1798" s="29" t="s">
        <v>335</v>
      </c>
      <c r="E1798" s="29" t="s">
        <v>251</v>
      </c>
      <c r="F1798" s="29" t="s">
        <v>42</v>
      </c>
      <c r="G1798" s="38"/>
      <c r="H1798" s="41" t="n">
        <v>1</v>
      </c>
      <c r="I1798" s="41" t="n">
        <v>1</v>
      </c>
      <c r="L1798" s="13"/>
      <c r="M1798" s="13"/>
      <c r="N1798" s="13"/>
      <c r="O1798" s="13"/>
      <c r="P1798" s="13"/>
    </row>
    <row r="1799" s="12" customFormat="true" ht="12.75" hidden="false" customHeight="false" outlineLevel="0" collapsed="false">
      <c r="A1799" s="39" t="s">
        <v>43</v>
      </c>
      <c r="B1799" s="40" t="n">
        <v>167</v>
      </c>
      <c r="C1799" s="29" t="s">
        <v>369</v>
      </c>
      <c r="D1799" s="29" t="s">
        <v>335</v>
      </c>
      <c r="E1799" s="29" t="s">
        <v>251</v>
      </c>
      <c r="F1799" s="29" t="n">
        <v>300</v>
      </c>
      <c r="G1799" s="38" t="n">
        <f aca="false">G1800+G1801</f>
        <v>70</v>
      </c>
      <c r="H1799" s="38" t="n">
        <f aca="false">H1800+H1801</f>
        <v>17</v>
      </c>
      <c r="I1799" s="38" t="n">
        <f aca="false">I1800+I1801</f>
        <v>17</v>
      </c>
      <c r="L1799" s="13"/>
      <c r="M1799" s="13"/>
      <c r="N1799" s="13"/>
      <c r="O1799" s="13"/>
      <c r="P1799" s="13"/>
    </row>
    <row r="1800" s="12" customFormat="true" ht="12.75" hidden="false" customHeight="false" outlineLevel="0" collapsed="false">
      <c r="A1800" s="39" t="s">
        <v>44</v>
      </c>
      <c r="B1800" s="37" t="n">
        <v>167</v>
      </c>
      <c r="C1800" s="29" t="s">
        <v>369</v>
      </c>
      <c r="D1800" s="29" t="s">
        <v>335</v>
      </c>
      <c r="E1800" s="29" t="s">
        <v>251</v>
      </c>
      <c r="F1800" s="29" t="n">
        <v>310</v>
      </c>
      <c r="G1800" s="38" t="n">
        <v>68</v>
      </c>
      <c r="H1800" s="41" t="n">
        <v>13</v>
      </c>
      <c r="I1800" s="41" t="n">
        <f aca="false">5+8</f>
        <v>13</v>
      </c>
      <c r="L1800" s="13"/>
      <c r="M1800" s="13"/>
      <c r="N1800" s="13"/>
      <c r="O1800" s="13"/>
      <c r="P1800" s="13"/>
    </row>
    <row r="1801" s="12" customFormat="true" ht="12.75" hidden="false" customHeight="false" outlineLevel="0" collapsed="false">
      <c r="A1801" s="39" t="s">
        <v>45</v>
      </c>
      <c r="B1801" s="40" t="n">
        <v>167</v>
      </c>
      <c r="C1801" s="29" t="s">
        <v>369</v>
      </c>
      <c r="D1801" s="29" t="s">
        <v>335</v>
      </c>
      <c r="E1801" s="29" t="s">
        <v>251</v>
      </c>
      <c r="F1801" s="29" t="n">
        <v>340</v>
      </c>
      <c r="G1801" s="38" t="n">
        <v>2</v>
      </c>
      <c r="H1801" s="41" t="n">
        <v>4</v>
      </c>
      <c r="I1801" s="41" t="n">
        <v>4</v>
      </c>
      <c r="L1801" s="13"/>
      <c r="M1801" s="13"/>
      <c r="N1801" s="13"/>
      <c r="O1801" s="13"/>
      <c r="P1801" s="13"/>
    </row>
    <row r="1802" s="105" customFormat="true" ht="27" hidden="false" customHeight="true" outlineLevel="0" collapsed="false">
      <c r="A1802" s="100" t="s">
        <v>392</v>
      </c>
      <c r="B1802" s="101"/>
      <c r="C1802" s="102"/>
      <c r="D1802" s="102"/>
      <c r="E1802" s="102"/>
      <c r="F1802" s="102"/>
      <c r="G1802" s="103" t="e">
        <f aca="false">#REF!</f>
        <v>#REF!</v>
      </c>
      <c r="H1802" s="30" t="n">
        <f aca="false">H1803+H1813</f>
        <v>1468</v>
      </c>
      <c r="I1802" s="104" t="e">
        <f aca="false">#REF!</f>
        <v>#REF!</v>
      </c>
      <c r="L1802" s="106"/>
      <c r="M1802" s="106"/>
      <c r="N1802" s="106"/>
      <c r="O1802" s="106"/>
      <c r="P1802" s="106"/>
    </row>
    <row r="1803" s="12" customFormat="true" ht="25.5" hidden="false" customHeight="true" outlineLevel="0" collapsed="false">
      <c r="A1803" s="39" t="s">
        <v>393</v>
      </c>
      <c r="B1803" s="37" t="n">
        <v>167</v>
      </c>
      <c r="C1803" s="46" t="s">
        <v>384</v>
      </c>
      <c r="D1803" s="46" t="s">
        <v>394</v>
      </c>
      <c r="E1803" s="46" t="s">
        <v>388</v>
      </c>
      <c r="F1803" s="46" t="s">
        <v>98</v>
      </c>
      <c r="G1803" s="38"/>
      <c r="H1803" s="41" t="n">
        <f aca="false">H1804+H1806+H1809+H1810</f>
        <v>1168</v>
      </c>
      <c r="I1803" s="41"/>
      <c r="L1803" s="13"/>
      <c r="M1803" s="13"/>
      <c r="N1803" s="13"/>
      <c r="O1803" s="13"/>
      <c r="P1803" s="13"/>
    </row>
    <row r="1804" s="12" customFormat="true" ht="13.5" hidden="false" customHeight="true" outlineLevel="0" collapsed="false">
      <c r="A1804" s="36" t="s">
        <v>20</v>
      </c>
      <c r="B1804" s="37" t="n">
        <v>167</v>
      </c>
      <c r="C1804" s="46" t="s">
        <v>384</v>
      </c>
      <c r="D1804" s="46" t="s">
        <v>394</v>
      </c>
      <c r="E1804" s="46" t="s">
        <v>388</v>
      </c>
      <c r="F1804" s="46" t="s">
        <v>58</v>
      </c>
      <c r="G1804" s="38"/>
      <c r="H1804" s="41" t="n">
        <f aca="false">H1805</f>
        <v>19</v>
      </c>
      <c r="I1804" s="41"/>
      <c r="L1804" s="13"/>
      <c r="M1804" s="13"/>
      <c r="N1804" s="13"/>
      <c r="O1804" s="13"/>
      <c r="P1804" s="13"/>
    </row>
    <row r="1805" s="12" customFormat="true" ht="13.5" hidden="false" customHeight="true" outlineLevel="0" collapsed="false">
      <c r="A1805" s="39" t="s">
        <v>395</v>
      </c>
      <c r="B1805" s="37" t="n">
        <v>167</v>
      </c>
      <c r="C1805" s="46" t="s">
        <v>384</v>
      </c>
      <c r="D1805" s="46" t="s">
        <v>394</v>
      </c>
      <c r="E1805" s="46" t="s">
        <v>388</v>
      </c>
      <c r="F1805" s="46" t="s">
        <v>55</v>
      </c>
      <c r="G1805" s="38"/>
      <c r="H1805" s="41" t="n">
        <v>19</v>
      </c>
      <c r="I1805" s="41"/>
      <c r="L1805" s="13"/>
      <c r="M1805" s="13"/>
      <c r="N1805" s="13"/>
      <c r="O1805" s="13"/>
      <c r="P1805" s="13"/>
    </row>
    <row r="1806" s="12" customFormat="true" ht="13.5" hidden="false" customHeight="true" outlineLevel="0" collapsed="false">
      <c r="A1806" s="39" t="s">
        <v>32</v>
      </c>
      <c r="B1806" s="37" t="n">
        <v>167</v>
      </c>
      <c r="C1806" s="46" t="s">
        <v>384</v>
      </c>
      <c r="D1806" s="46" t="s">
        <v>394</v>
      </c>
      <c r="E1806" s="46" t="s">
        <v>388</v>
      </c>
      <c r="F1806" s="46" t="s">
        <v>74</v>
      </c>
      <c r="G1806" s="38"/>
      <c r="H1806" s="41" t="n">
        <f aca="false">H1807+H1808</f>
        <v>91</v>
      </c>
      <c r="I1806" s="41"/>
      <c r="L1806" s="13"/>
      <c r="M1806" s="13"/>
      <c r="N1806" s="13"/>
      <c r="O1806" s="13"/>
      <c r="P1806" s="13"/>
    </row>
    <row r="1807" s="12" customFormat="true" ht="13.5" hidden="false" customHeight="true" outlineLevel="0" collapsed="false">
      <c r="A1807" s="39" t="s">
        <v>396</v>
      </c>
      <c r="B1807" s="37" t="n">
        <v>167</v>
      </c>
      <c r="C1807" s="46" t="s">
        <v>384</v>
      </c>
      <c r="D1807" s="46" t="s">
        <v>394</v>
      </c>
      <c r="E1807" s="46" t="s">
        <v>388</v>
      </c>
      <c r="F1807" s="46" t="s">
        <v>36</v>
      </c>
      <c r="G1807" s="38"/>
      <c r="H1807" s="41" t="n">
        <v>70</v>
      </c>
      <c r="I1807" s="41"/>
      <c r="L1807" s="13"/>
      <c r="M1807" s="13"/>
      <c r="N1807" s="13"/>
      <c r="O1807" s="13"/>
      <c r="P1807" s="13"/>
    </row>
    <row r="1808" s="12" customFormat="true" ht="13.5" hidden="false" customHeight="true" outlineLevel="0" collapsed="false">
      <c r="A1808" s="39" t="s">
        <v>391</v>
      </c>
      <c r="B1808" s="37" t="n">
        <v>167</v>
      </c>
      <c r="C1808" s="46" t="s">
        <v>384</v>
      </c>
      <c r="D1808" s="46" t="s">
        <v>394</v>
      </c>
      <c r="E1808" s="46" t="s">
        <v>388</v>
      </c>
      <c r="F1808" s="46" t="s">
        <v>50</v>
      </c>
      <c r="G1808" s="38"/>
      <c r="H1808" s="41" t="n">
        <v>21</v>
      </c>
      <c r="I1808" s="41"/>
      <c r="L1808" s="13"/>
      <c r="M1808" s="13"/>
      <c r="N1808" s="13"/>
      <c r="O1808" s="13"/>
      <c r="P1808" s="13"/>
    </row>
    <row r="1809" s="12" customFormat="true" ht="13.5" hidden="false" customHeight="true" outlineLevel="0" collapsed="false">
      <c r="A1809" s="39" t="s">
        <v>41</v>
      </c>
      <c r="B1809" s="37" t="n">
        <v>167</v>
      </c>
      <c r="C1809" s="46" t="s">
        <v>384</v>
      </c>
      <c r="D1809" s="46" t="s">
        <v>394</v>
      </c>
      <c r="E1809" s="46" t="s">
        <v>388</v>
      </c>
      <c r="F1809" s="46" t="s">
        <v>42</v>
      </c>
      <c r="G1809" s="38"/>
      <c r="H1809" s="41" t="n">
        <v>1050</v>
      </c>
      <c r="I1809" s="41"/>
      <c r="L1809" s="13"/>
      <c r="M1809" s="13"/>
      <c r="N1809" s="13"/>
      <c r="O1809" s="13"/>
      <c r="P1809" s="13"/>
    </row>
    <row r="1810" s="12" customFormat="true" ht="13.5" hidden="false" customHeight="true" outlineLevel="0" collapsed="false">
      <c r="A1810" s="39" t="s">
        <v>43</v>
      </c>
      <c r="B1810" s="37" t="n">
        <v>167</v>
      </c>
      <c r="C1810" s="46" t="s">
        <v>384</v>
      </c>
      <c r="D1810" s="46" t="s">
        <v>394</v>
      </c>
      <c r="E1810" s="46" t="s">
        <v>388</v>
      </c>
      <c r="F1810" s="46" t="s">
        <v>75</v>
      </c>
      <c r="G1810" s="38"/>
      <c r="H1810" s="41" t="n">
        <f aca="false">H1811+H1812</f>
        <v>8</v>
      </c>
      <c r="I1810" s="41"/>
      <c r="L1810" s="13"/>
      <c r="M1810" s="13"/>
      <c r="N1810" s="13"/>
      <c r="O1810" s="13"/>
      <c r="P1810" s="13"/>
    </row>
    <row r="1811" s="12" customFormat="true" ht="13.5" hidden="false" customHeight="true" outlineLevel="0" collapsed="false">
      <c r="A1811" s="39" t="s">
        <v>44</v>
      </c>
      <c r="B1811" s="37" t="n">
        <v>167</v>
      </c>
      <c r="C1811" s="46" t="s">
        <v>384</v>
      </c>
      <c r="D1811" s="46" t="s">
        <v>394</v>
      </c>
      <c r="E1811" s="46" t="s">
        <v>388</v>
      </c>
      <c r="F1811" s="46" t="s">
        <v>76</v>
      </c>
      <c r="G1811" s="38"/>
      <c r="H1811" s="41" t="n">
        <v>5</v>
      </c>
      <c r="I1811" s="41"/>
      <c r="L1811" s="13"/>
      <c r="M1811" s="13"/>
      <c r="N1811" s="13"/>
      <c r="O1811" s="13"/>
      <c r="P1811" s="13"/>
    </row>
    <row r="1812" s="12" customFormat="true" ht="13.5" hidden="false" customHeight="true" outlineLevel="0" collapsed="false">
      <c r="A1812" s="39" t="s">
        <v>45</v>
      </c>
      <c r="B1812" s="37" t="n">
        <v>167</v>
      </c>
      <c r="C1812" s="46" t="s">
        <v>384</v>
      </c>
      <c r="D1812" s="46" t="s">
        <v>394</v>
      </c>
      <c r="E1812" s="46" t="s">
        <v>388</v>
      </c>
      <c r="F1812" s="46" t="s">
        <v>77</v>
      </c>
      <c r="G1812" s="38"/>
      <c r="H1812" s="41" t="n">
        <v>3</v>
      </c>
      <c r="I1812" s="41"/>
      <c r="L1812" s="13"/>
      <c r="M1812" s="13"/>
      <c r="N1812" s="13"/>
      <c r="O1812" s="13"/>
      <c r="P1812" s="13"/>
    </row>
    <row r="1813" s="48" customFormat="true" ht="25.5" hidden="false" customHeight="true" outlineLevel="0" collapsed="false">
      <c r="A1813" s="36" t="s">
        <v>375</v>
      </c>
      <c r="B1813" s="37" t="n">
        <v>167</v>
      </c>
      <c r="C1813" s="46" t="s">
        <v>369</v>
      </c>
      <c r="D1813" s="46" t="s">
        <v>173</v>
      </c>
      <c r="E1813" s="46" t="s">
        <v>388</v>
      </c>
      <c r="F1813" s="46" t="s">
        <v>98</v>
      </c>
      <c r="G1813" s="42" t="n">
        <v>298</v>
      </c>
      <c r="H1813" s="47" t="n">
        <f aca="false">H1814+H1815</f>
        <v>300</v>
      </c>
      <c r="I1813" s="47" t="n">
        <v>300</v>
      </c>
      <c r="L1813" s="49"/>
      <c r="M1813" s="49"/>
      <c r="N1813" s="49"/>
      <c r="O1813" s="49"/>
      <c r="P1813" s="49"/>
    </row>
    <row r="1814" s="48" customFormat="true" ht="13.5" hidden="false" customHeight="true" outlineLevel="0" collapsed="false">
      <c r="A1814" s="39" t="s">
        <v>41</v>
      </c>
      <c r="B1814" s="37" t="n">
        <v>168</v>
      </c>
      <c r="C1814" s="46" t="s">
        <v>369</v>
      </c>
      <c r="D1814" s="46" t="s">
        <v>173</v>
      </c>
      <c r="E1814" s="46" t="s">
        <v>388</v>
      </c>
      <c r="F1814" s="46" t="s">
        <v>42</v>
      </c>
      <c r="G1814" s="42"/>
      <c r="H1814" s="47" t="n">
        <v>280</v>
      </c>
      <c r="I1814" s="47"/>
      <c r="L1814" s="49"/>
      <c r="M1814" s="49"/>
      <c r="N1814" s="49"/>
      <c r="O1814" s="49"/>
      <c r="P1814" s="49"/>
    </row>
    <row r="1815" s="48" customFormat="true" ht="14.25" hidden="false" customHeight="true" outlineLevel="0" collapsed="false">
      <c r="A1815" s="39" t="s">
        <v>397</v>
      </c>
      <c r="B1815" s="37" t="n">
        <v>169</v>
      </c>
      <c r="C1815" s="46" t="s">
        <v>369</v>
      </c>
      <c r="D1815" s="46" t="s">
        <v>173</v>
      </c>
      <c r="E1815" s="46" t="s">
        <v>388</v>
      </c>
      <c r="F1815" s="46" t="s">
        <v>77</v>
      </c>
      <c r="G1815" s="42"/>
      <c r="H1815" s="47" t="n">
        <v>20</v>
      </c>
      <c r="I1815" s="47"/>
      <c r="L1815" s="49"/>
      <c r="M1815" s="49"/>
      <c r="N1815" s="49"/>
      <c r="O1815" s="49"/>
      <c r="P1815" s="49"/>
    </row>
    <row r="1816" s="64" customFormat="true" ht="24" hidden="true" customHeight="true" outlineLevel="0" collapsed="false">
      <c r="A1816" s="32"/>
      <c r="B1816" s="33"/>
      <c r="C1816" s="43"/>
      <c r="D1816" s="43"/>
      <c r="E1816" s="43"/>
      <c r="F1816" s="43"/>
      <c r="G1816" s="35"/>
      <c r="H1816" s="30"/>
      <c r="I1816" s="54" t="n">
        <v>4</v>
      </c>
      <c r="L1816" s="65"/>
      <c r="M1816" s="65"/>
      <c r="N1816" s="65"/>
      <c r="O1816" s="65"/>
      <c r="P1816" s="65"/>
    </row>
    <row r="1817" s="12" customFormat="true" ht="47.25" hidden="false" customHeight="false" outlineLevel="0" collapsed="false">
      <c r="A1817" s="44" t="s">
        <v>398</v>
      </c>
      <c r="B1817" s="44"/>
      <c r="C1817" s="29"/>
      <c r="D1817" s="29"/>
      <c r="E1817" s="29"/>
      <c r="F1817" s="29"/>
      <c r="G1817" s="35" t="n">
        <f aca="false">G1818+G1837+G1860+G1907+G1970+G1861+G1882+G1883+G1904+G1922+G1987+G2004+G1939+G1958+G1955</f>
        <v>44579</v>
      </c>
      <c r="H1817" s="30" t="n">
        <f aca="false">H1818+H1837+H1860+H1907+H1970+H1861+H1882+H1883+H1904+H1922+H1987+H2004+H1939+H1958+H1955+H1938+H1967+H1833</f>
        <v>59953.2</v>
      </c>
      <c r="I1817" s="30" t="n">
        <f aca="false">I1818+I1837+I1860+I1907+I1970+I1861+I1882+I1883+I1904+I1922+I1987+I2004+I1939+I1958+I1955+I1938+I1967</f>
        <v>121121</v>
      </c>
      <c r="L1817" s="13"/>
      <c r="M1817" s="13"/>
      <c r="N1817" s="13"/>
      <c r="O1817" s="13"/>
      <c r="P1817" s="13"/>
    </row>
    <row r="1818" s="12" customFormat="true" ht="12.75" hidden="false" customHeight="false" outlineLevel="0" collapsed="false">
      <c r="A1818" s="33" t="s">
        <v>28</v>
      </c>
      <c r="B1818" s="33"/>
      <c r="C1818" s="29"/>
      <c r="D1818" s="29"/>
      <c r="E1818" s="29"/>
      <c r="F1818" s="29"/>
      <c r="G1818" s="35" t="n">
        <f aca="false">G1819+G1824+G1830+G1829</f>
        <v>1009</v>
      </c>
      <c r="H1818" s="30" t="n">
        <f aca="false">H1819+H1824+H1830+H1829</f>
        <v>1183</v>
      </c>
      <c r="I1818" s="35" t="n">
        <f aca="false">I1819+I1824+I1830+I1829</f>
        <v>1376</v>
      </c>
      <c r="L1818" s="13"/>
      <c r="M1818" s="13"/>
      <c r="N1818" s="13"/>
      <c r="O1818" s="13"/>
      <c r="P1818" s="13"/>
    </row>
    <row r="1819" s="12" customFormat="true" ht="12.75" hidden="false" customHeight="false" outlineLevel="0" collapsed="false">
      <c r="A1819" s="36" t="s">
        <v>20</v>
      </c>
      <c r="B1819" s="72" t="s">
        <v>399</v>
      </c>
      <c r="C1819" s="29" t="s">
        <v>369</v>
      </c>
      <c r="D1819" s="29" t="s">
        <v>22</v>
      </c>
      <c r="E1819" s="29" t="s">
        <v>29</v>
      </c>
      <c r="F1819" s="29" t="n">
        <v>210</v>
      </c>
      <c r="G1819" s="38" t="n">
        <f aca="false">G1820+G1823</f>
        <v>861</v>
      </c>
      <c r="H1819" s="41" t="n">
        <f aca="false">H1820+H1823+H1821</f>
        <v>930</v>
      </c>
      <c r="I1819" s="41" t="n">
        <f aca="false">I1820+I1823+I1821</f>
        <v>936</v>
      </c>
      <c r="L1819" s="13"/>
      <c r="M1819" s="13"/>
      <c r="N1819" s="13"/>
      <c r="O1819" s="13"/>
      <c r="P1819" s="13"/>
    </row>
    <row r="1820" s="12" customFormat="true" ht="12.75" hidden="false" customHeight="false" outlineLevel="0" collapsed="false">
      <c r="A1820" s="39" t="s">
        <v>24</v>
      </c>
      <c r="B1820" s="73" t="s">
        <v>399</v>
      </c>
      <c r="C1820" s="29" t="s">
        <v>369</v>
      </c>
      <c r="D1820" s="29" t="s">
        <v>22</v>
      </c>
      <c r="E1820" s="29" t="s">
        <v>29</v>
      </c>
      <c r="F1820" s="29" t="n">
        <v>211</v>
      </c>
      <c r="G1820" s="38" t="n">
        <v>686</v>
      </c>
      <c r="H1820" s="41" t="n">
        <v>739</v>
      </c>
      <c r="I1820" s="41" t="n">
        <v>741</v>
      </c>
      <c r="L1820" s="13"/>
      <c r="M1820" s="13"/>
      <c r="N1820" s="13"/>
      <c r="O1820" s="13"/>
      <c r="P1820" s="13"/>
    </row>
    <row r="1821" s="12" customFormat="true" ht="12.75" hidden="false" customHeight="false" outlineLevel="0" collapsed="false">
      <c r="A1821" s="39" t="s">
        <v>30</v>
      </c>
      <c r="B1821" s="73" t="s">
        <v>399</v>
      </c>
      <c r="C1821" s="29" t="s">
        <v>369</v>
      </c>
      <c r="D1821" s="29" t="s">
        <v>22</v>
      </c>
      <c r="E1821" s="29" t="s">
        <v>29</v>
      </c>
      <c r="F1821" s="29" t="s">
        <v>55</v>
      </c>
      <c r="G1821" s="38" t="n">
        <v>0</v>
      </c>
      <c r="H1821" s="41" t="n">
        <v>4</v>
      </c>
      <c r="I1821" s="41" t="n">
        <v>1</v>
      </c>
      <c r="L1821" s="13"/>
      <c r="M1821" s="13"/>
      <c r="N1821" s="13"/>
      <c r="O1821" s="13"/>
      <c r="P1821" s="13"/>
    </row>
    <row r="1822" s="12" customFormat="true" ht="25.5" hidden="false" customHeight="false" outlineLevel="0" collapsed="false">
      <c r="A1822" s="39" t="s">
        <v>31</v>
      </c>
      <c r="B1822" s="73"/>
      <c r="C1822" s="29"/>
      <c r="D1822" s="29"/>
      <c r="E1822" s="29"/>
      <c r="F1822" s="29"/>
      <c r="G1822" s="38"/>
      <c r="H1822" s="41" t="n">
        <v>4</v>
      </c>
      <c r="I1822" s="41"/>
      <c r="L1822" s="13"/>
      <c r="M1822" s="13"/>
      <c r="N1822" s="13"/>
      <c r="O1822" s="13"/>
      <c r="P1822" s="13"/>
    </row>
    <row r="1823" s="12" customFormat="true" ht="12.75" hidden="false" customHeight="false" outlineLevel="0" collapsed="false">
      <c r="A1823" s="39" t="s">
        <v>25</v>
      </c>
      <c r="B1823" s="73" t="s">
        <v>399</v>
      </c>
      <c r="C1823" s="29" t="s">
        <v>369</v>
      </c>
      <c r="D1823" s="29" t="s">
        <v>22</v>
      </c>
      <c r="E1823" s="29" t="s">
        <v>29</v>
      </c>
      <c r="F1823" s="29" t="n">
        <v>213</v>
      </c>
      <c r="G1823" s="38" t="n">
        <v>175</v>
      </c>
      <c r="H1823" s="41" t="n">
        <v>187</v>
      </c>
      <c r="I1823" s="41" t="n">
        <v>194</v>
      </c>
      <c r="L1823" s="13"/>
      <c r="M1823" s="13"/>
      <c r="N1823" s="13"/>
      <c r="O1823" s="13"/>
      <c r="P1823" s="13"/>
    </row>
    <row r="1824" s="12" customFormat="true" ht="12.75" hidden="false" customHeight="false" outlineLevel="0" collapsed="false">
      <c r="A1824" s="39" t="s">
        <v>32</v>
      </c>
      <c r="B1824" s="73" t="s">
        <v>399</v>
      </c>
      <c r="C1824" s="29" t="s">
        <v>369</v>
      </c>
      <c r="D1824" s="29" t="s">
        <v>22</v>
      </c>
      <c r="E1824" s="29" t="s">
        <v>29</v>
      </c>
      <c r="F1824" s="29" t="n">
        <v>220</v>
      </c>
      <c r="G1824" s="38" t="n">
        <f aca="false">G1825+G1826+G1828</f>
        <v>59</v>
      </c>
      <c r="H1824" s="41" t="n">
        <f aca="false">H1825+H1826+H1828+H1827</f>
        <v>115</v>
      </c>
      <c r="I1824" s="38" t="n">
        <f aca="false">I1825+I1826+I1828</f>
        <v>130</v>
      </c>
      <c r="L1824" s="13"/>
      <c r="M1824" s="13"/>
      <c r="N1824" s="13"/>
      <c r="O1824" s="13"/>
      <c r="P1824" s="13"/>
    </row>
    <row r="1825" s="12" customFormat="true" ht="12.75" hidden="false" customHeight="false" outlineLevel="0" collapsed="false">
      <c r="A1825" s="39" t="s">
        <v>33</v>
      </c>
      <c r="B1825" s="72" t="s">
        <v>399</v>
      </c>
      <c r="C1825" s="29" t="s">
        <v>369</v>
      </c>
      <c r="D1825" s="29" t="s">
        <v>22</v>
      </c>
      <c r="E1825" s="29" t="s">
        <v>29</v>
      </c>
      <c r="F1825" s="29" t="n">
        <v>221</v>
      </c>
      <c r="G1825" s="38" t="n">
        <v>7</v>
      </c>
      <c r="H1825" s="41" t="n">
        <v>15</v>
      </c>
      <c r="I1825" s="41" t="n">
        <v>19</v>
      </c>
      <c r="L1825" s="13"/>
      <c r="M1825" s="13"/>
      <c r="N1825" s="13"/>
      <c r="O1825" s="13"/>
      <c r="P1825" s="13"/>
    </row>
    <row r="1826" s="12" customFormat="true" ht="12.75" hidden="false" customHeight="false" outlineLevel="0" collapsed="false">
      <c r="A1826" s="39" t="s">
        <v>56</v>
      </c>
      <c r="B1826" s="73" t="s">
        <v>399</v>
      </c>
      <c r="C1826" s="29" t="s">
        <v>369</v>
      </c>
      <c r="D1826" s="29" t="s">
        <v>22</v>
      </c>
      <c r="E1826" s="29" t="s">
        <v>29</v>
      </c>
      <c r="F1826" s="29" t="n">
        <v>223</v>
      </c>
      <c r="G1826" s="38" t="n">
        <f aca="false">38-5</f>
        <v>33</v>
      </c>
      <c r="H1826" s="41" t="n">
        <f aca="false">15+48</f>
        <v>63</v>
      </c>
      <c r="I1826" s="41" t="n">
        <v>58</v>
      </c>
      <c r="L1826" s="13"/>
      <c r="M1826" s="13"/>
      <c r="N1826" s="13"/>
      <c r="O1826" s="13"/>
      <c r="P1826" s="13"/>
    </row>
    <row r="1827" s="12" customFormat="true" ht="12.75" hidden="false" customHeight="false" outlineLevel="0" collapsed="false">
      <c r="A1827" s="39" t="s">
        <v>37</v>
      </c>
      <c r="B1827" s="73" t="s">
        <v>399</v>
      </c>
      <c r="C1827" s="29" t="s">
        <v>369</v>
      </c>
      <c r="D1827" s="29" t="s">
        <v>22</v>
      </c>
      <c r="E1827" s="29" t="s">
        <v>29</v>
      </c>
      <c r="F1827" s="29" t="s">
        <v>135</v>
      </c>
      <c r="G1827" s="38"/>
      <c r="H1827" s="41" t="n">
        <v>3</v>
      </c>
      <c r="I1827" s="41"/>
      <c r="L1827" s="13"/>
      <c r="M1827" s="13"/>
      <c r="N1827" s="13"/>
      <c r="O1827" s="13"/>
      <c r="P1827" s="13"/>
    </row>
    <row r="1828" s="12" customFormat="true" ht="12" hidden="false" customHeight="true" outlineLevel="0" collapsed="false">
      <c r="A1828" s="39" t="s">
        <v>38</v>
      </c>
      <c r="B1828" s="73" t="s">
        <v>399</v>
      </c>
      <c r="C1828" s="29" t="s">
        <v>369</v>
      </c>
      <c r="D1828" s="29" t="s">
        <v>22</v>
      </c>
      <c r="E1828" s="29" t="s">
        <v>29</v>
      </c>
      <c r="F1828" s="29" t="n">
        <v>226</v>
      </c>
      <c r="G1828" s="38" t="n">
        <v>19</v>
      </c>
      <c r="H1828" s="41" t="n">
        <v>34</v>
      </c>
      <c r="I1828" s="41" t="n">
        <v>53</v>
      </c>
      <c r="L1828" s="13"/>
      <c r="M1828" s="13"/>
      <c r="N1828" s="13"/>
      <c r="O1828" s="13"/>
      <c r="P1828" s="13"/>
    </row>
    <row r="1829" s="12" customFormat="true" ht="13.5" hidden="false" customHeight="true" outlineLevel="0" collapsed="false">
      <c r="A1829" s="39" t="s">
        <v>41</v>
      </c>
      <c r="B1829" s="73" t="s">
        <v>399</v>
      </c>
      <c r="C1829" s="29" t="s">
        <v>369</v>
      </c>
      <c r="D1829" s="29" t="s">
        <v>22</v>
      </c>
      <c r="E1829" s="29" t="s">
        <v>29</v>
      </c>
      <c r="F1829" s="29" t="s">
        <v>42</v>
      </c>
      <c r="G1829" s="38" t="n">
        <v>8</v>
      </c>
      <c r="H1829" s="41" t="n">
        <v>4</v>
      </c>
      <c r="I1829" s="41" t="n">
        <v>3</v>
      </c>
      <c r="L1829" s="13"/>
      <c r="M1829" s="13"/>
      <c r="N1829" s="13"/>
      <c r="O1829" s="13"/>
      <c r="P1829" s="13"/>
    </row>
    <row r="1830" s="12" customFormat="true" ht="12.75" hidden="false" customHeight="false" outlineLevel="0" collapsed="false">
      <c r="A1830" s="39" t="s">
        <v>43</v>
      </c>
      <c r="B1830" s="73" t="s">
        <v>399</v>
      </c>
      <c r="C1830" s="29" t="s">
        <v>369</v>
      </c>
      <c r="D1830" s="29" t="s">
        <v>22</v>
      </c>
      <c r="E1830" s="29" t="s">
        <v>29</v>
      </c>
      <c r="F1830" s="29" t="n">
        <v>300</v>
      </c>
      <c r="G1830" s="38" t="n">
        <f aca="false">G1831+G1832</f>
        <v>81</v>
      </c>
      <c r="H1830" s="38" t="n">
        <f aca="false">H1831+H1832</f>
        <v>134</v>
      </c>
      <c r="I1830" s="38" t="n">
        <f aca="false">I1831+I1832</f>
        <v>307</v>
      </c>
      <c r="L1830" s="13"/>
      <c r="M1830" s="13"/>
      <c r="N1830" s="13"/>
      <c r="O1830" s="13"/>
      <c r="P1830" s="13"/>
    </row>
    <row r="1831" s="12" customFormat="true" ht="12.75" hidden="false" customHeight="false" outlineLevel="0" collapsed="false">
      <c r="A1831" s="39" t="s">
        <v>44</v>
      </c>
      <c r="B1831" s="72" t="s">
        <v>399</v>
      </c>
      <c r="C1831" s="29" t="s">
        <v>369</v>
      </c>
      <c r="D1831" s="29" t="s">
        <v>22</v>
      </c>
      <c r="E1831" s="29" t="s">
        <v>29</v>
      </c>
      <c r="F1831" s="29" t="n">
        <v>310</v>
      </c>
      <c r="G1831" s="38" t="n">
        <v>65</v>
      </c>
      <c r="H1831" s="41" t="n">
        <v>32</v>
      </c>
      <c r="I1831" s="41" t="n">
        <v>256</v>
      </c>
      <c r="L1831" s="13"/>
      <c r="M1831" s="13"/>
      <c r="N1831" s="13"/>
      <c r="O1831" s="13"/>
      <c r="P1831" s="13"/>
    </row>
    <row r="1832" s="12" customFormat="true" ht="12.75" hidden="false" customHeight="false" outlineLevel="0" collapsed="false">
      <c r="A1832" s="39" t="s">
        <v>45</v>
      </c>
      <c r="B1832" s="73" t="s">
        <v>399</v>
      </c>
      <c r="C1832" s="29" t="s">
        <v>369</v>
      </c>
      <c r="D1832" s="29" t="s">
        <v>22</v>
      </c>
      <c r="E1832" s="29" t="s">
        <v>29</v>
      </c>
      <c r="F1832" s="29" t="n">
        <v>340</v>
      </c>
      <c r="G1832" s="38" t="n">
        <v>16</v>
      </c>
      <c r="H1832" s="41" t="n">
        <v>102</v>
      </c>
      <c r="I1832" s="41" t="n">
        <v>51</v>
      </c>
      <c r="L1832" s="13"/>
      <c r="M1832" s="13"/>
      <c r="N1832" s="13"/>
      <c r="O1832" s="13"/>
      <c r="P1832" s="13"/>
    </row>
    <row r="1833" s="55" customFormat="true" ht="13.5" hidden="false" customHeight="true" outlineLevel="0" collapsed="false">
      <c r="A1833" s="50" t="s">
        <v>400</v>
      </c>
      <c r="B1833" s="89" t="s">
        <v>399</v>
      </c>
      <c r="C1833" s="52" t="s">
        <v>192</v>
      </c>
      <c r="D1833" s="52" t="s">
        <v>193</v>
      </c>
      <c r="E1833" s="52" t="s">
        <v>194</v>
      </c>
      <c r="F1833" s="52" t="s">
        <v>40</v>
      </c>
      <c r="G1833" s="53"/>
      <c r="H1833" s="54" t="n">
        <f aca="false">H1834</f>
        <v>19</v>
      </c>
      <c r="I1833" s="54"/>
      <c r="L1833" s="56"/>
      <c r="M1833" s="56"/>
      <c r="N1833" s="56"/>
      <c r="O1833" s="56"/>
      <c r="P1833" s="56"/>
    </row>
    <row r="1834" s="64" customFormat="true" ht="51.75" hidden="false" customHeight="true" outlineLevel="0" collapsed="false">
      <c r="A1834" s="57" t="s">
        <v>401</v>
      </c>
      <c r="B1834" s="67"/>
      <c r="C1834" s="59"/>
      <c r="D1834" s="59"/>
      <c r="E1834" s="59"/>
      <c r="F1834" s="59"/>
      <c r="G1834" s="60"/>
      <c r="H1834" s="61" t="n">
        <v>19</v>
      </c>
      <c r="I1834" s="54"/>
      <c r="L1834" s="65"/>
      <c r="M1834" s="65"/>
      <c r="N1834" s="65"/>
      <c r="O1834" s="65"/>
      <c r="P1834" s="65"/>
    </row>
    <row r="1835" s="86" customFormat="true" ht="30" hidden="false" customHeight="false" outlineLevel="0" collapsed="false">
      <c r="A1835" s="81" t="s">
        <v>402</v>
      </c>
      <c r="B1835" s="28"/>
      <c r="C1835" s="82"/>
      <c r="D1835" s="82"/>
      <c r="E1835" s="82"/>
      <c r="F1835" s="82"/>
      <c r="G1835" s="83"/>
      <c r="H1835" s="84" t="n">
        <f aca="false">H1837+H1861+H1883</f>
        <v>35790</v>
      </c>
      <c r="I1835" s="85"/>
      <c r="L1835" s="87"/>
      <c r="M1835" s="87"/>
      <c r="N1835" s="87"/>
      <c r="O1835" s="87"/>
      <c r="P1835" s="87"/>
    </row>
    <row r="1836" s="12" customFormat="true" ht="24" hidden="false" customHeight="false" outlineLevel="0" collapsed="false">
      <c r="A1836" s="88" t="s">
        <v>247</v>
      </c>
      <c r="B1836" s="73"/>
      <c r="C1836" s="29"/>
      <c r="D1836" s="29"/>
      <c r="E1836" s="29"/>
      <c r="F1836" s="29"/>
      <c r="G1836" s="38"/>
      <c r="H1836" s="41"/>
      <c r="I1836" s="41"/>
      <c r="L1836" s="13"/>
      <c r="M1836" s="13"/>
      <c r="N1836" s="13"/>
      <c r="O1836" s="13"/>
      <c r="P1836" s="13"/>
    </row>
    <row r="1837" s="12" customFormat="true" ht="15" hidden="false" customHeight="true" outlineLevel="0" collapsed="false">
      <c r="A1837" s="33" t="s">
        <v>403</v>
      </c>
      <c r="B1837" s="73"/>
      <c r="C1837" s="29"/>
      <c r="D1837" s="29"/>
      <c r="E1837" s="29"/>
      <c r="F1837" s="29"/>
      <c r="G1837" s="35" t="n">
        <f aca="false">G1838+G1843+G1852+G1851+G1857+G1855+G1850</f>
        <v>19656</v>
      </c>
      <c r="H1837" s="30" t="n">
        <f aca="false">H1838+H1843+H1852+H1851+H1857+H1855+H1850+H1858</f>
        <v>21850</v>
      </c>
      <c r="I1837" s="30" t="n">
        <f aca="false">I1838+I1843+I1852+I1851+I1857+I1855+I1850+I1858</f>
        <v>62279</v>
      </c>
      <c r="L1837" s="13"/>
      <c r="M1837" s="13"/>
      <c r="N1837" s="13"/>
      <c r="O1837" s="13"/>
      <c r="P1837" s="13"/>
    </row>
    <row r="1838" s="12" customFormat="true" ht="12.75" hidden="false" customHeight="false" outlineLevel="0" collapsed="false">
      <c r="A1838" s="36" t="s">
        <v>20</v>
      </c>
      <c r="B1838" s="72" t="s">
        <v>399</v>
      </c>
      <c r="C1838" s="29" t="s">
        <v>404</v>
      </c>
      <c r="D1838" s="29" t="s">
        <v>405</v>
      </c>
      <c r="E1838" s="29" t="s">
        <v>251</v>
      </c>
      <c r="F1838" s="29" t="n">
        <v>210</v>
      </c>
      <c r="G1838" s="38" t="n">
        <f aca="false">G1839+G1840+G1842</f>
        <v>8216</v>
      </c>
      <c r="H1838" s="38" t="n">
        <f aca="false">H1839+H1840+H1842</f>
        <v>8355</v>
      </c>
      <c r="I1838" s="38" t="n">
        <f aca="false">I1839+I1840+I1842</f>
        <v>10419</v>
      </c>
      <c r="L1838" s="13"/>
      <c r="M1838" s="13"/>
      <c r="N1838" s="13"/>
      <c r="O1838" s="13"/>
      <c r="P1838" s="13"/>
    </row>
    <row r="1839" s="12" customFormat="true" ht="12.75" hidden="false" customHeight="false" outlineLevel="0" collapsed="false">
      <c r="A1839" s="39" t="s">
        <v>24</v>
      </c>
      <c r="B1839" s="73" t="s">
        <v>399</v>
      </c>
      <c r="C1839" s="29" t="s">
        <v>404</v>
      </c>
      <c r="D1839" s="29" t="s">
        <v>405</v>
      </c>
      <c r="E1839" s="29" t="s">
        <v>251</v>
      </c>
      <c r="F1839" s="29" t="n">
        <v>211</v>
      </c>
      <c r="G1839" s="38" t="n">
        <v>6413</v>
      </c>
      <c r="H1839" s="41" t="n">
        <v>6565</v>
      </c>
      <c r="I1839" s="41" t="n">
        <v>8124</v>
      </c>
      <c r="L1839" s="13"/>
      <c r="M1839" s="13"/>
      <c r="N1839" s="13"/>
      <c r="O1839" s="13"/>
      <c r="P1839" s="13"/>
    </row>
    <row r="1840" s="12" customFormat="true" ht="12.75" hidden="false" customHeight="false" outlineLevel="0" collapsed="false">
      <c r="A1840" s="39" t="s">
        <v>30</v>
      </c>
      <c r="B1840" s="73" t="s">
        <v>399</v>
      </c>
      <c r="C1840" s="29" t="s">
        <v>404</v>
      </c>
      <c r="D1840" s="29" t="s">
        <v>405</v>
      </c>
      <c r="E1840" s="29" t="s">
        <v>251</v>
      </c>
      <c r="F1840" s="29" t="n">
        <v>212</v>
      </c>
      <c r="G1840" s="38" t="n">
        <v>117</v>
      </c>
      <c r="H1840" s="41" t="n">
        <v>69</v>
      </c>
      <c r="I1840" s="41" t="n">
        <v>167</v>
      </c>
      <c r="L1840" s="13"/>
      <c r="M1840" s="13"/>
      <c r="N1840" s="13"/>
      <c r="O1840" s="13"/>
      <c r="P1840" s="13"/>
    </row>
    <row r="1841" s="12" customFormat="true" ht="25.5" hidden="false" customHeight="false" outlineLevel="0" collapsed="false">
      <c r="A1841" s="39" t="s">
        <v>31</v>
      </c>
      <c r="B1841" s="73"/>
      <c r="C1841" s="29"/>
      <c r="D1841" s="29"/>
      <c r="E1841" s="29"/>
      <c r="F1841" s="29"/>
      <c r="G1841" s="38"/>
      <c r="H1841" s="41" t="n">
        <v>30</v>
      </c>
      <c r="I1841" s="41"/>
      <c r="L1841" s="13"/>
      <c r="M1841" s="13"/>
      <c r="N1841" s="13"/>
      <c r="O1841" s="13"/>
      <c r="P1841" s="13"/>
    </row>
    <row r="1842" s="12" customFormat="true" ht="12.75" hidden="false" customHeight="false" outlineLevel="0" collapsed="false">
      <c r="A1842" s="39" t="s">
        <v>25</v>
      </c>
      <c r="B1842" s="73" t="s">
        <v>399</v>
      </c>
      <c r="C1842" s="29" t="s">
        <v>404</v>
      </c>
      <c r="D1842" s="29" t="s">
        <v>405</v>
      </c>
      <c r="E1842" s="29" t="s">
        <v>251</v>
      </c>
      <c r="F1842" s="29" t="n">
        <v>213</v>
      </c>
      <c r="G1842" s="38" t="n">
        <v>1686</v>
      </c>
      <c r="H1842" s="41" t="n">
        <v>1721</v>
      </c>
      <c r="I1842" s="41" t="n">
        <v>2128</v>
      </c>
      <c r="L1842" s="13"/>
      <c r="M1842" s="13"/>
      <c r="N1842" s="13"/>
      <c r="O1842" s="13"/>
      <c r="P1842" s="13"/>
    </row>
    <row r="1843" s="12" customFormat="true" ht="12.75" hidden="false" customHeight="false" outlineLevel="0" collapsed="false">
      <c r="A1843" s="39" t="s">
        <v>32</v>
      </c>
      <c r="B1843" s="72" t="s">
        <v>399</v>
      </c>
      <c r="C1843" s="29" t="s">
        <v>404</v>
      </c>
      <c r="D1843" s="29" t="s">
        <v>405</v>
      </c>
      <c r="E1843" s="29" t="s">
        <v>251</v>
      </c>
      <c r="F1843" s="29" t="n">
        <v>220</v>
      </c>
      <c r="G1843" s="38" t="n">
        <f aca="false">G1844+G1845+G1846+G1847+G1849</f>
        <v>8921</v>
      </c>
      <c r="H1843" s="38" t="n">
        <f aca="false">H1844+H1845+H1846+H1847+H1849</f>
        <v>10526</v>
      </c>
      <c r="I1843" s="38" t="n">
        <f aca="false">I1844+I1845+I1846+I1847+I1849</f>
        <v>31097</v>
      </c>
      <c r="L1843" s="13"/>
      <c r="M1843" s="13"/>
      <c r="N1843" s="13"/>
      <c r="O1843" s="13"/>
      <c r="P1843" s="13"/>
    </row>
    <row r="1844" s="12" customFormat="true" ht="12.75" hidden="false" customHeight="false" outlineLevel="0" collapsed="false">
      <c r="A1844" s="39" t="s">
        <v>33</v>
      </c>
      <c r="B1844" s="73" t="s">
        <v>399</v>
      </c>
      <c r="C1844" s="29" t="s">
        <v>404</v>
      </c>
      <c r="D1844" s="29" t="s">
        <v>405</v>
      </c>
      <c r="E1844" s="29" t="s">
        <v>251</v>
      </c>
      <c r="F1844" s="29" t="n">
        <v>221</v>
      </c>
      <c r="G1844" s="38" t="n">
        <v>226</v>
      </c>
      <c r="H1844" s="41" t="n">
        <v>200</v>
      </c>
      <c r="I1844" s="41" t="n">
        <v>374</v>
      </c>
      <c r="L1844" s="13"/>
      <c r="M1844" s="13"/>
      <c r="N1844" s="13"/>
      <c r="O1844" s="13"/>
      <c r="P1844" s="13"/>
    </row>
    <row r="1845" s="12" customFormat="true" ht="12.75" hidden="false" customHeight="false" outlineLevel="0" collapsed="false">
      <c r="A1845" s="39" t="s">
        <v>34</v>
      </c>
      <c r="B1845" s="73" t="s">
        <v>399</v>
      </c>
      <c r="C1845" s="29" t="s">
        <v>404</v>
      </c>
      <c r="D1845" s="29" t="s">
        <v>405</v>
      </c>
      <c r="E1845" s="29" t="s">
        <v>251</v>
      </c>
      <c r="F1845" s="29" t="n">
        <v>222</v>
      </c>
      <c r="G1845" s="38" t="n">
        <v>47</v>
      </c>
      <c r="H1845" s="41" t="n">
        <v>14</v>
      </c>
      <c r="I1845" s="41" t="n">
        <v>43</v>
      </c>
      <c r="L1845" s="13"/>
      <c r="M1845" s="13"/>
      <c r="N1845" s="13"/>
      <c r="O1845" s="13"/>
      <c r="P1845" s="13"/>
    </row>
    <row r="1846" s="12" customFormat="true" ht="12.75" hidden="false" customHeight="false" outlineLevel="0" collapsed="false">
      <c r="A1846" s="39" t="s">
        <v>56</v>
      </c>
      <c r="B1846" s="73" t="s">
        <v>399</v>
      </c>
      <c r="C1846" s="29" t="s">
        <v>404</v>
      </c>
      <c r="D1846" s="29" t="s">
        <v>405</v>
      </c>
      <c r="E1846" s="29" t="s">
        <v>251</v>
      </c>
      <c r="F1846" s="29" t="n">
        <v>223</v>
      </c>
      <c r="G1846" s="38" t="n">
        <v>6670</v>
      </c>
      <c r="H1846" s="41" t="n">
        <v>7551</v>
      </c>
      <c r="I1846" s="41" t="n">
        <v>9677</v>
      </c>
      <c r="L1846" s="13"/>
      <c r="M1846" s="13"/>
      <c r="N1846" s="13"/>
      <c r="O1846" s="13"/>
      <c r="P1846" s="13"/>
    </row>
    <row r="1847" s="12" customFormat="true" ht="12.75" hidden="false" customHeight="false" outlineLevel="0" collapsed="false">
      <c r="A1847" s="39" t="s">
        <v>37</v>
      </c>
      <c r="B1847" s="72" t="s">
        <v>399</v>
      </c>
      <c r="C1847" s="29" t="s">
        <v>404</v>
      </c>
      <c r="D1847" s="29" t="s">
        <v>405</v>
      </c>
      <c r="E1847" s="29" t="s">
        <v>251</v>
      </c>
      <c r="F1847" s="29" t="n">
        <v>225</v>
      </c>
      <c r="G1847" s="38" t="n">
        <f aca="false">3406-1611</f>
        <v>1795</v>
      </c>
      <c r="H1847" s="41" t="n">
        <v>2617</v>
      </c>
      <c r="I1847" s="41" t="n">
        <v>18756</v>
      </c>
      <c r="L1847" s="13"/>
      <c r="M1847" s="13"/>
      <c r="N1847" s="13"/>
      <c r="O1847" s="13"/>
      <c r="P1847" s="13"/>
    </row>
    <row r="1848" s="12" customFormat="true" ht="25.5" hidden="true" customHeight="false" outlineLevel="0" collapsed="false">
      <c r="A1848" s="57" t="s">
        <v>144</v>
      </c>
      <c r="B1848" s="72" t="s">
        <v>399</v>
      </c>
      <c r="C1848" s="29" t="s">
        <v>404</v>
      </c>
      <c r="D1848" s="29" t="s">
        <v>405</v>
      </c>
      <c r="E1848" s="29" t="s">
        <v>251</v>
      </c>
      <c r="F1848" s="29" t="n">
        <v>225</v>
      </c>
      <c r="G1848" s="38" t="n">
        <f aca="false">873+635+103</f>
        <v>1611</v>
      </c>
      <c r="H1848" s="41"/>
      <c r="I1848" s="41"/>
      <c r="L1848" s="13"/>
      <c r="M1848" s="13"/>
      <c r="N1848" s="13"/>
      <c r="O1848" s="13"/>
      <c r="P1848" s="13"/>
    </row>
    <row r="1849" s="12" customFormat="true" ht="12.75" hidden="false" customHeight="false" outlineLevel="0" collapsed="false">
      <c r="A1849" s="39" t="s">
        <v>38</v>
      </c>
      <c r="B1849" s="73" t="s">
        <v>399</v>
      </c>
      <c r="C1849" s="29" t="s">
        <v>404</v>
      </c>
      <c r="D1849" s="29" t="s">
        <v>405</v>
      </c>
      <c r="E1849" s="29" t="s">
        <v>251</v>
      </c>
      <c r="F1849" s="29" t="n">
        <v>226</v>
      </c>
      <c r="G1849" s="38" t="n">
        <v>183</v>
      </c>
      <c r="H1849" s="41" t="n">
        <v>144</v>
      </c>
      <c r="I1849" s="41" t="n">
        <v>2247</v>
      </c>
      <c r="L1849" s="13"/>
      <c r="M1849" s="13"/>
      <c r="N1849" s="13"/>
      <c r="O1849" s="13"/>
      <c r="P1849" s="13"/>
    </row>
    <row r="1850" s="12" customFormat="true" ht="12.75" hidden="false" customHeight="false" outlineLevel="0" collapsed="false">
      <c r="A1850" s="39" t="s">
        <v>400</v>
      </c>
      <c r="B1850" s="73" t="s">
        <v>399</v>
      </c>
      <c r="C1850" s="29" t="s">
        <v>404</v>
      </c>
      <c r="D1850" s="29" t="s">
        <v>405</v>
      </c>
      <c r="E1850" s="29" t="s">
        <v>251</v>
      </c>
      <c r="F1850" s="29" t="s">
        <v>40</v>
      </c>
      <c r="G1850" s="38" t="n">
        <v>36</v>
      </c>
      <c r="H1850" s="41" t="n">
        <f aca="false">84-13</f>
        <v>71</v>
      </c>
      <c r="I1850" s="41" t="n">
        <v>84</v>
      </c>
      <c r="L1850" s="13"/>
      <c r="M1850" s="13"/>
      <c r="N1850" s="13"/>
      <c r="O1850" s="13"/>
      <c r="P1850" s="13"/>
    </row>
    <row r="1851" s="12" customFormat="true" ht="12.75" hidden="false" customHeight="false" outlineLevel="0" collapsed="false">
      <c r="A1851" s="39" t="s">
        <v>41</v>
      </c>
      <c r="B1851" s="73" t="s">
        <v>399</v>
      </c>
      <c r="C1851" s="29" t="s">
        <v>404</v>
      </c>
      <c r="D1851" s="29" t="s">
        <v>405</v>
      </c>
      <c r="E1851" s="29" t="s">
        <v>251</v>
      </c>
      <c r="F1851" s="29" t="s">
        <v>42</v>
      </c>
      <c r="G1851" s="38" t="n">
        <v>6</v>
      </c>
      <c r="H1851" s="41" t="n">
        <v>772</v>
      </c>
      <c r="I1851" s="41" t="n">
        <v>989</v>
      </c>
      <c r="L1851" s="13"/>
      <c r="M1851" s="13"/>
      <c r="N1851" s="13"/>
      <c r="O1851" s="13"/>
      <c r="P1851" s="13"/>
    </row>
    <row r="1852" s="12" customFormat="true" ht="12.75" hidden="false" customHeight="false" outlineLevel="0" collapsed="false">
      <c r="A1852" s="39" t="s">
        <v>43</v>
      </c>
      <c r="B1852" s="73" t="s">
        <v>399</v>
      </c>
      <c r="C1852" s="29" t="s">
        <v>404</v>
      </c>
      <c r="D1852" s="29" t="s">
        <v>405</v>
      </c>
      <c r="E1852" s="29" t="s">
        <v>251</v>
      </c>
      <c r="F1852" s="29" t="n">
        <v>300</v>
      </c>
      <c r="G1852" s="38" t="n">
        <f aca="false">G1853+G1854</f>
        <v>2477</v>
      </c>
      <c r="H1852" s="38" t="n">
        <f aca="false">H1853+H1854</f>
        <v>1346</v>
      </c>
      <c r="I1852" s="38" t="n">
        <f aca="false">I1853+I1854</f>
        <v>18910</v>
      </c>
      <c r="L1852" s="13"/>
      <c r="M1852" s="13"/>
      <c r="N1852" s="13"/>
      <c r="O1852" s="13"/>
      <c r="P1852" s="13"/>
    </row>
    <row r="1853" s="12" customFormat="true" ht="12.75" hidden="false" customHeight="false" outlineLevel="0" collapsed="false">
      <c r="A1853" s="39" t="s">
        <v>44</v>
      </c>
      <c r="B1853" s="73" t="s">
        <v>399</v>
      </c>
      <c r="C1853" s="29" t="s">
        <v>404</v>
      </c>
      <c r="D1853" s="29" t="s">
        <v>405</v>
      </c>
      <c r="E1853" s="29" t="s">
        <v>251</v>
      </c>
      <c r="F1853" s="29" t="n">
        <v>310</v>
      </c>
      <c r="G1853" s="38" t="n">
        <v>1533</v>
      </c>
      <c r="H1853" s="41" t="n">
        <f aca="false">350-337</f>
        <v>13</v>
      </c>
      <c r="I1853" s="41" t="n">
        <v>16016</v>
      </c>
      <c r="L1853" s="13"/>
      <c r="M1853" s="13"/>
      <c r="N1853" s="13"/>
      <c r="O1853" s="13"/>
      <c r="P1853" s="13"/>
    </row>
    <row r="1854" s="12" customFormat="true" ht="12" hidden="false" customHeight="true" outlineLevel="0" collapsed="false">
      <c r="A1854" s="39" t="s">
        <v>45</v>
      </c>
      <c r="B1854" s="72" t="s">
        <v>399</v>
      </c>
      <c r="C1854" s="29" t="s">
        <v>404</v>
      </c>
      <c r="D1854" s="29" t="s">
        <v>405</v>
      </c>
      <c r="E1854" s="29" t="s">
        <v>251</v>
      </c>
      <c r="F1854" s="29" t="n">
        <v>340</v>
      </c>
      <c r="G1854" s="38" t="n">
        <v>944</v>
      </c>
      <c r="H1854" s="41" t="n">
        <v>1333</v>
      </c>
      <c r="I1854" s="41" t="n">
        <v>2894</v>
      </c>
      <c r="L1854" s="13"/>
      <c r="M1854" s="13"/>
      <c r="N1854" s="13"/>
      <c r="O1854" s="13"/>
      <c r="P1854" s="13"/>
    </row>
    <row r="1855" s="12" customFormat="true" ht="12.75" hidden="true" customHeight="false" outlineLevel="0" collapsed="false">
      <c r="A1855" s="39" t="s">
        <v>400</v>
      </c>
      <c r="B1855" s="73" t="s">
        <v>399</v>
      </c>
      <c r="C1855" s="29" t="s">
        <v>205</v>
      </c>
      <c r="D1855" s="29" t="s">
        <v>193</v>
      </c>
      <c r="E1855" s="29" t="s">
        <v>194</v>
      </c>
      <c r="F1855" s="29" t="s">
        <v>40</v>
      </c>
      <c r="G1855" s="38"/>
      <c r="H1855" s="41"/>
      <c r="I1855" s="41"/>
      <c r="L1855" s="13"/>
      <c r="M1855" s="13"/>
      <c r="N1855" s="13"/>
      <c r="O1855" s="13"/>
      <c r="P1855" s="13"/>
    </row>
    <row r="1856" s="12" customFormat="true" ht="39.75" hidden="true" customHeight="true" outlineLevel="0" collapsed="false">
      <c r="A1856" s="39" t="s">
        <v>406</v>
      </c>
      <c r="B1856" s="73" t="s">
        <v>399</v>
      </c>
      <c r="C1856" s="29" t="s">
        <v>205</v>
      </c>
      <c r="D1856" s="29" t="s">
        <v>193</v>
      </c>
      <c r="E1856" s="29" t="s">
        <v>194</v>
      </c>
      <c r="F1856" s="29" t="s">
        <v>40</v>
      </c>
      <c r="G1856" s="38"/>
      <c r="H1856" s="41"/>
      <c r="I1856" s="41"/>
      <c r="L1856" s="13"/>
      <c r="M1856" s="13"/>
      <c r="N1856" s="13"/>
      <c r="O1856" s="13"/>
      <c r="P1856" s="13"/>
    </row>
    <row r="1857" s="12" customFormat="true" ht="12.75" hidden="true" customHeight="false" outlineLevel="0" collapsed="false">
      <c r="A1857" s="39" t="s">
        <v>44</v>
      </c>
      <c r="B1857" s="73" t="s">
        <v>399</v>
      </c>
      <c r="C1857" s="29" t="s">
        <v>355</v>
      </c>
      <c r="D1857" s="29" t="s">
        <v>405</v>
      </c>
      <c r="E1857" s="29" t="s">
        <v>251</v>
      </c>
      <c r="F1857" s="29" t="s">
        <v>76</v>
      </c>
      <c r="G1857" s="38"/>
      <c r="H1857" s="41"/>
      <c r="I1857" s="41"/>
      <c r="L1857" s="13"/>
      <c r="M1857" s="13"/>
      <c r="N1857" s="13"/>
      <c r="O1857" s="13"/>
      <c r="P1857" s="13"/>
    </row>
    <row r="1858" s="12" customFormat="true" ht="12.75" hidden="false" customHeight="false" outlineLevel="0" collapsed="false">
      <c r="A1858" s="57" t="s">
        <v>400</v>
      </c>
      <c r="B1858" s="67" t="s">
        <v>399</v>
      </c>
      <c r="C1858" s="59" t="s">
        <v>192</v>
      </c>
      <c r="D1858" s="59" t="s">
        <v>193</v>
      </c>
      <c r="E1858" s="59" t="s">
        <v>194</v>
      </c>
      <c r="F1858" s="59" t="s">
        <v>40</v>
      </c>
      <c r="G1858" s="60"/>
      <c r="H1858" s="61" t="n">
        <v>780</v>
      </c>
      <c r="I1858" s="41" t="n">
        <v>780</v>
      </c>
      <c r="L1858" s="13"/>
      <c r="M1858" s="13"/>
      <c r="N1858" s="13"/>
      <c r="O1858" s="13"/>
      <c r="P1858" s="13"/>
    </row>
    <row r="1859" s="64" customFormat="true" ht="51" hidden="false" customHeight="true" outlineLevel="0" collapsed="false">
      <c r="A1859" s="57" t="s">
        <v>401</v>
      </c>
      <c r="B1859" s="67"/>
      <c r="C1859" s="59"/>
      <c r="D1859" s="59"/>
      <c r="E1859" s="59"/>
      <c r="F1859" s="59"/>
      <c r="G1859" s="60"/>
      <c r="H1859" s="61" t="n">
        <v>780</v>
      </c>
      <c r="I1859" s="61" t="n">
        <v>780</v>
      </c>
      <c r="L1859" s="65"/>
      <c r="M1859" s="65"/>
      <c r="N1859" s="65"/>
      <c r="O1859" s="65"/>
      <c r="P1859" s="65"/>
    </row>
    <row r="1860" s="64" customFormat="true" ht="27" hidden="true" customHeight="true" outlineLevel="0" collapsed="false">
      <c r="A1860" s="32"/>
      <c r="B1860" s="75"/>
      <c r="C1860" s="43"/>
      <c r="D1860" s="43"/>
      <c r="E1860" s="43"/>
      <c r="F1860" s="43"/>
      <c r="G1860" s="35"/>
      <c r="H1860" s="30"/>
      <c r="I1860" s="54" t="n">
        <v>26</v>
      </c>
      <c r="L1860" s="65"/>
      <c r="M1860" s="65"/>
      <c r="N1860" s="65"/>
      <c r="O1860" s="65"/>
      <c r="P1860" s="65"/>
    </row>
    <row r="1861" s="12" customFormat="true" ht="25.5" hidden="false" customHeight="false" outlineLevel="0" collapsed="false">
      <c r="A1861" s="33" t="s">
        <v>407</v>
      </c>
      <c r="B1861" s="73"/>
      <c r="C1861" s="29"/>
      <c r="D1861" s="29"/>
      <c r="E1861" s="29"/>
      <c r="F1861" s="29"/>
      <c r="G1861" s="35" t="n">
        <f aca="false">G1862+G1867+G1874+G1873+G1878</f>
        <v>3832</v>
      </c>
      <c r="H1861" s="30" t="n">
        <f aca="false">H1862+H1867+H1874+H1873+H1878+H1880</f>
        <v>3424</v>
      </c>
      <c r="I1861" s="30" t="n">
        <f aca="false">I1862+I1867+I1874+I1873+I1878+I1880</f>
        <v>10634</v>
      </c>
      <c r="L1861" s="13"/>
      <c r="M1861" s="13"/>
      <c r="N1861" s="13"/>
      <c r="O1861" s="13"/>
      <c r="P1861" s="13"/>
    </row>
    <row r="1862" s="12" customFormat="true" ht="12.75" hidden="false" customHeight="false" outlineLevel="0" collapsed="false">
      <c r="A1862" s="36" t="s">
        <v>20</v>
      </c>
      <c r="B1862" s="72" t="s">
        <v>399</v>
      </c>
      <c r="C1862" s="29" t="s">
        <v>404</v>
      </c>
      <c r="D1862" s="29" t="s">
        <v>405</v>
      </c>
      <c r="E1862" s="29" t="s">
        <v>251</v>
      </c>
      <c r="F1862" s="29" t="n">
        <v>210</v>
      </c>
      <c r="G1862" s="38" t="n">
        <f aca="false">G1863+G1864+G1866</f>
        <v>299</v>
      </c>
      <c r="H1862" s="38" t="n">
        <f aca="false">H1863+H1864+H1866</f>
        <v>412</v>
      </c>
      <c r="I1862" s="38" t="n">
        <f aca="false">I1863+I1864+I1866</f>
        <v>397</v>
      </c>
      <c r="L1862" s="13"/>
      <c r="M1862" s="13"/>
      <c r="N1862" s="13"/>
      <c r="O1862" s="13"/>
      <c r="P1862" s="13"/>
    </row>
    <row r="1863" s="12" customFormat="true" ht="12.75" hidden="false" customHeight="false" outlineLevel="0" collapsed="false">
      <c r="A1863" s="39" t="s">
        <v>24</v>
      </c>
      <c r="B1863" s="73" t="s">
        <v>399</v>
      </c>
      <c r="C1863" s="29" t="s">
        <v>404</v>
      </c>
      <c r="D1863" s="29" t="s">
        <v>405</v>
      </c>
      <c r="E1863" s="29" t="s">
        <v>251</v>
      </c>
      <c r="F1863" s="29" t="n">
        <v>211</v>
      </c>
      <c r="G1863" s="38" t="n">
        <v>222</v>
      </c>
      <c r="H1863" s="41" t="n">
        <f aca="false">315-3</f>
        <v>312</v>
      </c>
      <c r="I1863" s="41" t="n">
        <v>315</v>
      </c>
      <c r="L1863" s="13"/>
      <c r="M1863" s="13"/>
      <c r="N1863" s="13"/>
      <c r="O1863" s="13"/>
      <c r="P1863" s="13"/>
    </row>
    <row r="1864" s="12" customFormat="true" ht="12.75" hidden="false" customHeight="false" outlineLevel="0" collapsed="false">
      <c r="A1864" s="39" t="s">
        <v>30</v>
      </c>
      <c r="B1864" s="73" t="s">
        <v>399</v>
      </c>
      <c r="C1864" s="29" t="s">
        <v>404</v>
      </c>
      <c r="D1864" s="29" t="s">
        <v>405</v>
      </c>
      <c r="E1864" s="29" t="s">
        <v>251</v>
      </c>
      <c r="F1864" s="29" t="n">
        <v>212</v>
      </c>
      <c r="G1864" s="38" t="n">
        <v>19</v>
      </c>
      <c r="H1864" s="41" t="n">
        <f aca="false">18</f>
        <v>18</v>
      </c>
      <c r="I1864" s="41"/>
      <c r="L1864" s="13"/>
      <c r="M1864" s="13"/>
      <c r="N1864" s="13"/>
      <c r="O1864" s="13"/>
      <c r="P1864" s="13"/>
    </row>
    <row r="1865" s="12" customFormat="true" ht="25.5" hidden="false" customHeight="false" outlineLevel="0" collapsed="false">
      <c r="A1865" s="39" t="s">
        <v>31</v>
      </c>
      <c r="B1865" s="73"/>
      <c r="C1865" s="29"/>
      <c r="D1865" s="29"/>
      <c r="E1865" s="29"/>
      <c r="F1865" s="29"/>
      <c r="G1865" s="38"/>
      <c r="H1865" s="41" t="n">
        <v>9</v>
      </c>
      <c r="I1865" s="41"/>
      <c r="L1865" s="13"/>
      <c r="M1865" s="13"/>
      <c r="N1865" s="13"/>
      <c r="O1865" s="13"/>
      <c r="P1865" s="13"/>
    </row>
    <row r="1866" s="12" customFormat="true" ht="12.75" hidden="false" customHeight="false" outlineLevel="0" collapsed="false">
      <c r="A1866" s="39" t="s">
        <v>25</v>
      </c>
      <c r="B1866" s="73" t="s">
        <v>399</v>
      </c>
      <c r="C1866" s="29" t="s">
        <v>404</v>
      </c>
      <c r="D1866" s="29" t="s">
        <v>405</v>
      </c>
      <c r="E1866" s="29" t="s">
        <v>251</v>
      </c>
      <c r="F1866" s="29" t="n">
        <v>213</v>
      </c>
      <c r="G1866" s="38" t="n">
        <v>58</v>
      </c>
      <c r="H1866" s="41" t="n">
        <v>82</v>
      </c>
      <c r="I1866" s="41" t="n">
        <v>82</v>
      </c>
      <c r="L1866" s="13"/>
      <c r="M1866" s="13"/>
      <c r="N1866" s="13"/>
      <c r="O1866" s="13"/>
      <c r="P1866" s="13"/>
    </row>
    <row r="1867" s="12" customFormat="true" ht="12.75" hidden="false" customHeight="false" outlineLevel="0" collapsed="false">
      <c r="A1867" s="39" t="s">
        <v>32</v>
      </c>
      <c r="B1867" s="72" t="s">
        <v>399</v>
      </c>
      <c r="C1867" s="29" t="s">
        <v>404</v>
      </c>
      <c r="D1867" s="29" t="s">
        <v>405</v>
      </c>
      <c r="E1867" s="29" t="s">
        <v>251</v>
      </c>
      <c r="F1867" s="29" t="n">
        <v>220</v>
      </c>
      <c r="G1867" s="38" t="n">
        <f aca="false">G1868+G1869+G1870+G1871+G1872</f>
        <v>2661</v>
      </c>
      <c r="H1867" s="38" t="n">
        <f aca="false">H1868+H1869+H1870+H1871+H1872</f>
        <v>1941</v>
      </c>
      <c r="I1867" s="38" t="n">
        <f aca="false">I1868+I1869+I1870+I1871+I1872</f>
        <v>6895</v>
      </c>
      <c r="L1867" s="13"/>
      <c r="M1867" s="13"/>
      <c r="N1867" s="13"/>
      <c r="O1867" s="13"/>
      <c r="P1867" s="13"/>
    </row>
    <row r="1868" s="12" customFormat="true" ht="12.75" hidden="false" customHeight="false" outlineLevel="0" collapsed="false">
      <c r="A1868" s="39" t="s">
        <v>33</v>
      </c>
      <c r="B1868" s="73" t="s">
        <v>399</v>
      </c>
      <c r="C1868" s="29" t="s">
        <v>404</v>
      </c>
      <c r="D1868" s="29" t="s">
        <v>405</v>
      </c>
      <c r="E1868" s="29" t="s">
        <v>251</v>
      </c>
      <c r="F1868" s="29" t="n">
        <v>221</v>
      </c>
      <c r="G1868" s="38" t="n">
        <v>100</v>
      </c>
      <c r="H1868" s="41" t="n">
        <v>84</v>
      </c>
      <c r="I1868" s="41" t="n">
        <v>84</v>
      </c>
      <c r="L1868" s="13"/>
      <c r="M1868" s="13"/>
      <c r="N1868" s="13"/>
      <c r="O1868" s="13"/>
      <c r="P1868" s="13"/>
    </row>
    <row r="1869" s="12" customFormat="true" ht="12.75" hidden="false" customHeight="false" outlineLevel="0" collapsed="false">
      <c r="A1869" s="39" t="s">
        <v>34</v>
      </c>
      <c r="B1869" s="73" t="s">
        <v>399</v>
      </c>
      <c r="C1869" s="29" t="s">
        <v>404</v>
      </c>
      <c r="D1869" s="29" t="s">
        <v>405</v>
      </c>
      <c r="E1869" s="29" t="s">
        <v>251</v>
      </c>
      <c r="F1869" s="29" t="n">
        <v>222</v>
      </c>
      <c r="G1869" s="38" t="n">
        <v>13</v>
      </c>
      <c r="H1869" s="41" t="n">
        <v>9</v>
      </c>
      <c r="I1869" s="41" t="n">
        <v>27</v>
      </c>
      <c r="L1869" s="13"/>
      <c r="M1869" s="13"/>
      <c r="N1869" s="13"/>
      <c r="O1869" s="13"/>
      <c r="P1869" s="13"/>
    </row>
    <row r="1870" s="12" customFormat="true" ht="12.75" hidden="false" customHeight="false" outlineLevel="0" collapsed="false">
      <c r="A1870" s="39" t="s">
        <v>56</v>
      </c>
      <c r="B1870" s="73" t="s">
        <v>399</v>
      </c>
      <c r="C1870" s="29" t="s">
        <v>404</v>
      </c>
      <c r="D1870" s="29" t="s">
        <v>405</v>
      </c>
      <c r="E1870" s="29" t="s">
        <v>251</v>
      </c>
      <c r="F1870" s="29" t="n">
        <v>223</v>
      </c>
      <c r="G1870" s="38" t="n">
        <f aca="false">2204-197-353</f>
        <v>1654</v>
      </c>
      <c r="H1870" s="41" t="n">
        <v>1394</v>
      </c>
      <c r="I1870" s="41" t="n">
        <v>1902</v>
      </c>
      <c r="L1870" s="13"/>
      <c r="M1870" s="13"/>
      <c r="N1870" s="13"/>
      <c r="O1870" s="13"/>
      <c r="P1870" s="13"/>
    </row>
    <row r="1871" s="12" customFormat="true" ht="12.75" hidden="false" customHeight="false" outlineLevel="0" collapsed="false">
      <c r="A1871" s="39" t="s">
        <v>37</v>
      </c>
      <c r="B1871" s="72" t="s">
        <v>399</v>
      </c>
      <c r="C1871" s="29" t="s">
        <v>404</v>
      </c>
      <c r="D1871" s="29" t="s">
        <v>405</v>
      </c>
      <c r="E1871" s="29" t="s">
        <v>251</v>
      </c>
      <c r="F1871" s="29" t="n">
        <v>225</v>
      </c>
      <c r="G1871" s="38" t="n">
        <v>516</v>
      </c>
      <c r="H1871" s="41" t="n">
        <v>301</v>
      </c>
      <c r="I1871" s="41" t="n">
        <f aca="false">3125+100</f>
        <v>3225</v>
      </c>
      <c r="L1871" s="13"/>
      <c r="M1871" s="13"/>
      <c r="N1871" s="13"/>
      <c r="O1871" s="13"/>
      <c r="P1871" s="13"/>
    </row>
    <row r="1872" s="12" customFormat="true" ht="12.75" hidden="false" customHeight="false" outlineLevel="0" collapsed="false">
      <c r="A1872" s="39" t="s">
        <v>38</v>
      </c>
      <c r="B1872" s="73" t="s">
        <v>399</v>
      </c>
      <c r="C1872" s="29" t="s">
        <v>404</v>
      </c>
      <c r="D1872" s="29" t="s">
        <v>405</v>
      </c>
      <c r="E1872" s="29" t="s">
        <v>251</v>
      </c>
      <c r="F1872" s="29" t="n">
        <v>226</v>
      </c>
      <c r="G1872" s="38" t="n">
        <v>378</v>
      </c>
      <c r="H1872" s="41" t="n">
        <v>153</v>
      </c>
      <c r="I1872" s="41" t="n">
        <v>1657</v>
      </c>
      <c r="L1872" s="13"/>
      <c r="M1872" s="13"/>
      <c r="N1872" s="13"/>
      <c r="O1872" s="13"/>
      <c r="P1872" s="13"/>
    </row>
    <row r="1873" s="12" customFormat="true" ht="12.75" hidden="false" customHeight="false" outlineLevel="0" collapsed="false">
      <c r="A1873" s="39" t="s">
        <v>41</v>
      </c>
      <c r="B1873" s="73" t="s">
        <v>399</v>
      </c>
      <c r="C1873" s="29" t="s">
        <v>404</v>
      </c>
      <c r="D1873" s="29" t="s">
        <v>405</v>
      </c>
      <c r="E1873" s="29" t="s">
        <v>251</v>
      </c>
      <c r="F1873" s="29" t="s">
        <v>42</v>
      </c>
      <c r="G1873" s="38" t="n">
        <v>8</v>
      </c>
      <c r="H1873" s="41" t="n">
        <v>223</v>
      </c>
      <c r="I1873" s="41" t="n">
        <v>407</v>
      </c>
      <c r="L1873" s="13"/>
      <c r="M1873" s="13"/>
      <c r="N1873" s="13"/>
      <c r="O1873" s="13"/>
      <c r="P1873" s="13"/>
    </row>
    <row r="1874" s="12" customFormat="true" ht="12.75" hidden="false" customHeight="false" outlineLevel="0" collapsed="false">
      <c r="A1874" s="39" t="s">
        <v>43</v>
      </c>
      <c r="B1874" s="73" t="s">
        <v>399</v>
      </c>
      <c r="C1874" s="29" t="s">
        <v>404</v>
      </c>
      <c r="D1874" s="29" t="s">
        <v>405</v>
      </c>
      <c r="E1874" s="29" t="s">
        <v>251</v>
      </c>
      <c r="F1874" s="29" t="n">
        <v>300</v>
      </c>
      <c r="G1874" s="38" t="n">
        <f aca="false">G1875+G1877</f>
        <v>864</v>
      </c>
      <c r="H1874" s="38" t="n">
        <f aca="false">H1875+H1877</f>
        <v>598</v>
      </c>
      <c r="I1874" s="38" t="n">
        <f aca="false">I1875+I1877</f>
        <v>2685</v>
      </c>
      <c r="L1874" s="13"/>
      <c r="M1874" s="13"/>
      <c r="N1874" s="13"/>
      <c r="O1874" s="13"/>
      <c r="P1874" s="13"/>
    </row>
    <row r="1875" s="12" customFormat="true" ht="12.75" hidden="false" customHeight="false" outlineLevel="0" collapsed="false">
      <c r="A1875" s="39" t="s">
        <v>44</v>
      </c>
      <c r="B1875" s="73" t="s">
        <v>399</v>
      </c>
      <c r="C1875" s="29" t="s">
        <v>404</v>
      </c>
      <c r="D1875" s="29" t="s">
        <v>405</v>
      </c>
      <c r="E1875" s="29" t="s">
        <v>251</v>
      </c>
      <c r="F1875" s="29" t="n">
        <v>310</v>
      </c>
      <c r="G1875" s="38" t="n">
        <v>378</v>
      </c>
      <c r="H1875" s="41" t="n">
        <v>104</v>
      </c>
      <c r="I1875" s="41" t="n">
        <v>1889</v>
      </c>
      <c r="L1875" s="13"/>
      <c r="M1875" s="13"/>
      <c r="N1875" s="13"/>
      <c r="O1875" s="13"/>
      <c r="P1875" s="13"/>
    </row>
    <row r="1876" s="12" customFormat="true" ht="25.5" hidden="true" customHeight="false" outlineLevel="0" collapsed="false">
      <c r="A1876" s="39" t="s">
        <v>190</v>
      </c>
      <c r="B1876" s="72" t="s">
        <v>399</v>
      </c>
      <c r="C1876" s="29" t="s">
        <v>404</v>
      </c>
      <c r="D1876" s="29" t="s">
        <v>405</v>
      </c>
      <c r="E1876" s="29" t="s">
        <v>251</v>
      </c>
      <c r="F1876" s="29" t="n">
        <v>310</v>
      </c>
      <c r="G1876" s="38" t="n">
        <v>60</v>
      </c>
      <c r="H1876" s="41"/>
      <c r="I1876" s="41"/>
      <c r="L1876" s="13"/>
      <c r="M1876" s="13"/>
      <c r="N1876" s="13"/>
      <c r="O1876" s="13"/>
      <c r="P1876" s="13"/>
    </row>
    <row r="1877" s="12" customFormat="true" ht="12" hidden="false" customHeight="true" outlineLevel="0" collapsed="false">
      <c r="A1877" s="39" t="s">
        <v>45</v>
      </c>
      <c r="B1877" s="73" t="s">
        <v>399</v>
      </c>
      <c r="C1877" s="29" t="s">
        <v>404</v>
      </c>
      <c r="D1877" s="29" t="s">
        <v>405</v>
      </c>
      <c r="E1877" s="29" t="s">
        <v>251</v>
      </c>
      <c r="F1877" s="29" t="n">
        <v>340</v>
      </c>
      <c r="G1877" s="38" t="n">
        <v>486</v>
      </c>
      <c r="H1877" s="41" t="n">
        <v>494</v>
      </c>
      <c r="I1877" s="41" t="n">
        <v>796</v>
      </c>
      <c r="L1877" s="13"/>
      <c r="M1877" s="13"/>
      <c r="N1877" s="13"/>
      <c r="O1877" s="13"/>
      <c r="P1877" s="13"/>
    </row>
    <row r="1878" s="12" customFormat="true" ht="3" hidden="true" customHeight="true" outlineLevel="0" collapsed="false">
      <c r="A1878" s="39" t="s">
        <v>400</v>
      </c>
      <c r="B1878" s="73" t="s">
        <v>399</v>
      </c>
      <c r="C1878" s="29" t="s">
        <v>205</v>
      </c>
      <c r="D1878" s="29" t="s">
        <v>193</v>
      </c>
      <c r="E1878" s="29" t="s">
        <v>194</v>
      </c>
      <c r="F1878" s="29" t="s">
        <v>40</v>
      </c>
      <c r="G1878" s="38"/>
      <c r="H1878" s="41"/>
      <c r="I1878" s="41"/>
      <c r="L1878" s="13"/>
      <c r="M1878" s="13"/>
      <c r="N1878" s="13"/>
      <c r="O1878" s="13"/>
      <c r="P1878" s="13"/>
    </row>
    <row r="1879" s="12" customFormat="true" ht="38.25" hidden="true" customHeight="true" outlineLevel="0" collapsed="false">
      <c r="A1879" s="39" t="s">
        <v>406</v>
      </c>
      <c r="B1879" s="73" t="s">
        <v>399</v>
      </c>
      <c r="C1879" s="29" t="s">
        <v>205</v>
      </c>
      <c r="D1879" s="29" t="s">
        <v>193</v>
      </c>
      <c r="E1879" s="29" t="s">
        <v>194</v>
      </c>
      <c r="F1879" s="29" t="s">
        <v>40</v>
      </c>
      <c r="G1879" s="38"/>
      <c r="H1879" s="41"/>
      <c r="I1879" s="41"/>
      <c r="L1879" s="13"/>
      <c r="M1879" s="13"/>
      <c r="N1879" s="13"/>
      <c r="O1879" s="13"/>
      <c r="P1879" s="13"/>
    </row>
    <row r="1880" s="12" customFormat="true" ht="12.75" hidden="false" customHeight="false" outlineLevel="0" collapsed="false">
      <c r="A1880" s="57" t="s">
        <v>400</v>
      </c>
      <c r="B1880" s="67" t="s">
        <v>399</v>
      </c>
      <c r="C1880" s="59" t="s">
        <v>192</v>
      </c>
      <c r="D1880" s="59" t="s">
        <v>193</v>
      </c>
      <c r="E1880" s="59" t="s">
        <v>194</v>
      </c>
      <c r="F1880" s="59" t="s">
        <v>40</v>
      </c>
      <c r="G1880" s="60"/>
      <c r="H1880" s="61" t="n">
        <v>250</v>
      </c>
      <c r="I1880" s="41" t="n">
        <v>250</v>
      </c>
      <c r="L1880" s="13"/>
      <c r="M1880" s="13"/>
      <c r="N1880" s="13"/>
      <c r="O1880" s="13"/>
      <c r="P1880" s="13"/>
    </row>
    <row r="1881" s="64" customFormat="true" ht="51.75" hidden="false" customHeight="true" outlineLevel="0" collapsed="false">
      <c r="A1881" s="57" t="s">
        <v>401</v>
      </c>
      <c r="B1881" s="67"/>
      <c r="C1881" s="59"/>
      <c r="D1881" s="59"/>
      <c r="E1881" s="59"/>
      <c r="F1881" s="59"/>
      <c r="G1881" s="60"/>
      <c r="H1881" s="61" t="n">
        <v>250</v>
      </c>
      <c r="I1881" s="61" t="n">
        <v>250</v>
      </c>
      <c r="L1881" s="65"/>
      <c r="M1881" s="65"/>
      <c r="N1881" s="65"/>
      <c r="O1881" s="65"/>
      <c r="P1881" s="65"/>
    </row>
    <row r="1882" s="64" customFormat="true" ht="27" hidden="true" customHeight="true" outlineLevel="0" collapsed="false">
      <c r="A1882" s="32"/>
      <c r="B1882" s="75"/>
      <c r="C1882" s="43"/>
      <c r="D1882" s="43"/>
      <c r="E1882" s="43"/>
      <c r="F1882" s="43"/>
      <c r="G1882" s="35"/>
      <c r="H1882" s="30"/>
      <c r="I1882" s="54"/>
      <c r="L1882" s="65"/>
      <c r="M1882" s="65"/>
      <c r="N1882" s="65"/>
      <c r="O1882" s="65"/>
      <c r="P1882" s="65"/>
    </row>
    <row r="1883" s="12" customFormat="true" ht="15.75" hidden="false" customHeight="true" outlineLevel="0" collapsed="false">
      <c r="A1883" s="33" t="s">
        <v>408</v>
      </c>
      <c r="B1883" s="73"/>
      <c r="C1883" s="29"/>
      <c r="D1883" s="29"/>
      <c r="E1883" s="29"/>
      <c r="F1883" s="29"/>
      <c r="G1883" s="35" t="n">
        <f aca="false">G1884+G1889+G1896+G1901+G1895+G1899</f>
        <v>7325</v>
      </c>
      <c r="H1883" s="30" t="n">
        <f aca="false">H1884+H1889+H1896+H1901+H1895+H1899+H1902</f>
        <v>10516</v>
      </c>
      <c r="I1883" s="30" t="n">
        <f aca="false">I1884+I1889+I1896+I1901+I1895+I1899+I1902</f>
        <v>18487</v>
      </c>
      <c r="L1883" s="13"/>
      <c r="M1883" s="13"/>
      <c r="N1883" s="13"/>
      <c r="O1883" s="13"/>
      <c r="P1883" s="13"/>
    </row>
    <row r="1884" s="12" customFormat="true" ht="12.75" hidden="false" customHeight="false" outlineLevel="0" collapsed="false">
      <c r="A1884" s="36" t="s">
        <v>20</v>
      </c>
      <c r="B1884" s="73" t="s">
        <v>399</v>
      </c>
      <c r="C1884" s="29" t="s">
        <v>404</v>
      </c>
      <c r="D1884" s="29" t="s">
        <v>405</v>
      </c>
      <c r="E1884" s="29" t="s">
        <v>251</v>
      </c>
      <c r="F1884" s="29" t="n">
        <v>210</v>
      </c>
      <c r="G1884" s="38" t="n">
        <f aca="false">G1885+G1886+G1888</f>
        <v>3622</v>
      </c>
      <c r="H1884" s="38" t="n">
        <f aca="false">H1885+H1886+H1888</f>
        <v>4611</v>
      </c>
      <c r="I1884" s="38" t="n">
        <f aca="false">I1885+I1886+I1888</f>
        <v>4712</v>
      </c>
      <c r="L1884" s="13"/>
      <c r="M1884" s="13"/>
      <c r="N1884" s="13"/>
      <c r="O1884" s="13"/>
      <c r="P1884" s="13"/>
    </row>
    <row r="1885" s="12" customFormat="true" ht="12.75" hidden="false" customHeight="false" outlineLevel="0" collapsed="false">
      <c r="A1885" s="39" t="s">
        <v>24</v>
      </c>
      <c r="B1885" s="73" t="s">
        <v>399</v>
      </c>
      <c r="C1885" s="29" t="s">
        <v>404</v>
      </c>
      <c r="D1885" s="29" t="s">
        <v>405</v>
      </c>
      <c r="E1885" s="29" t="s">
        <v>251</v>
      </c>
      <c r="F1885" s="29" t="n">
        <v>211</v>
      </c>
      <c r="G1885" s="38" t="n">
        <v>2863</v>
      </c>
      <c r="H1885" s="41" t="n">
        <f aca="false">3710-50+6</f>
        <v>3666</v>
      </c>
      <c r="I1885" s="41" t="n">
        <v>3710</v>
      </c>
      <c r="L1885" s="13"/>
      <c r="M1885" s="13"/>
      <c r="N1885" s="13"/>
      <c r="O1885" s="13"/>
      <c r="P1885" s="13"/>
    </row>
    <row r="1886" s="12" customFormat="true" ht="12.75" hidden="false" customHeight="false" outlineLevel="0" collapsed="false">
      <c r="A1886" s="39" t="s">
        <v>30</v>
      </c>
      <c r="B1886" s="72" t="s">
        <v>399</v>
      </c>
      <c r="C1886" s="29" t="s">
        <v>404</v>
      </c>
      <c r="D1886" s="29" t="s">
        <v>405</v>
      </c>
      <c r="E1886" s="29" t="s">
        <v>251</v>
      </c>
      <c r="F1886" s="29" t="n">
        <v>212</v>
      </c>
      <c r="G1886" s="38" t="n">
        <v>9</v>
      </c>
      <c r="H1886" s="41" t="n">
        <v>34</v>
      </c>
      <c r="I1886" s="41" t="n">
        <v>30</v>
      </c>
      <c r="L1886" s="13"/>
      <c r="M1886" s="13"/>
      <c r="N1886" s="13"/>
      <c r="O1886" s="13"/>
      <c r="P1886" s="13"/>
    </row>
    <row r="1887" s="12" customFormat="true" ht="25.5" hidden="false" customHeight="false" outlineLevel="0" collapsed="false">
      <c r="A1887" s="39" t="s">
        <v>31</v>
      </c>
      <c r="B1887" s="72"/>
      <c r="C1887" s="29"/>
      <c r="D1887" s="29"/>
      <c r="E1887" s="29"/>
      <c r="F1887" s="29"/>
      <c r="G1887" s="38"/>
      <c r="H1887" s="41" t="n">
        <v>24</v>
      </c>
      <c r="I1887" s="41"/>
      <c r="L1887" s="13"/>
      <c r="M1887" s="13"/>
      <c r="N1887" s="13"/>
      <c r="O1887" s="13"/>
      <c r="P1887" s="13"/>
    </row>
    <row r="1888" s="12" customFormat="true" ht="12.75" hidden="false" customHeight="false" outlineLevel="0" collapsed="false">
      <c r="A1888" s="39" t="s">
        <v>25</v>
      </c>
      <c r="B1888" s="73" t="s">
        <v>399</v>
      </c>
      <c r="C1888" s="29" t="s">
        <v>404</v>
      </c>
      <c r="D1888" s="29" t="s">
        <v>405</v>
      </c>
      <c r="E1888" s="29" t="s">
        <v>251</v>
      </c>
      <c r="F1888" s="29" t="n">
        <v>213</v>
      </c>
      <c r="G1888" s="38" t="n">
        <v>750</v>
      </c>
      <c r="H1888" s="41" t="n">
        <v>911</v>
      </c>
      <c r="I1888" s="41" t="n">
        <v>972</v>
      </c>
      <c r="L1888" s="13"/>
      <c r="M1888" s="13"/>
      <c r="N1888" s="13"/>
      <c r="O1888" s="13"/>
      <c r="P1888" s="13"/>
    </row>
    <row r="1889" s="12" customFormat="true" ht="12.75" hidden="false" customHeight="false" outlineLevel="0" collapsed="false">
      <c r="A1889" s="39" t="s">
        <v>32</v>
      </c>
      <c r="B1889" s="73" t="s">
        <v>399</v>
      </c>
      <c r="C1889" s="29" t="s">
        <v>404</v>
      </c>
      <c r="D1889" s="29" t="s">
        <v>405</v>
      </c>
      <c r="E1889" s="29" t="s">
        <v>251</v>
      </c>
      <c r="F1889" s="29" t="n">
        <v>220</v>
      </c>
      <c r="G1889" s="38" t="n">
        <f aca="false">G1890+G1891+G1892+G1893+G1894</f>
        <v>2149</v>
      </c>
      <c r="H1889" s="38" t="n">
        <f aca="false">H1890+H1891+H1892+H1893+H1894</f>
        <v>4134</v>
      </c>
      <c r="I1889" s="38" t="n">
        <f aca="false">I1890+I1891+I1892+I1893+I1894</f>
        <v>7005</v>
      </c>
      <c r="L1889" s="13"/>
      <c r="M1889" s="13"/>
      <c r="N1889" s="13"/>
      <c r="O1889" s="13"/>
      <c r="P1889" s="13"/>
    </row>
    <row r="1890" s="12" customFormat="true" ht="12.75" hidden="false" customHeight="false" outlineLevel="0" collapsed="false">
      <c r="A1890" s="39" t="s">
        <v>33</v>
      </c>
      <c r="B1890" s="73" t="s">
        <v>399</v>
      </c>
      <c r="C1890" s="29" t="s">
        <v>404</v>
      </c>
      <c r="D1890" s="29" t="s">
        <v>405</v>
      </c>
      <c r="E1890" s="29" t="s">
        <v>251</v>
      </c>
      <c r="F1890" s="29" t="n">
        <v>221</v>
      </c>
      <c r="G1890" s="38" t="n">
        <v>49</v>
      </c>
      <c r="H1890" s="41" t="n">
        <v>60</v>
      </c>
      <c r="I1890" s="41" t="n">
        <v>72</v>
      </c>
      <c r="L1890" s="13"/>
      <c r="M1890" s="13"/>
      <c r="N1890" s="13"/>
      <c r="O1890" s="13"/>
      <c r="P1890" s="13"/>
    </row>
    <row r="1891" s="12" customFormat="true" ht="12.75" hidden="false" customHeight="false" outlineLevel="0" collapsed="false">
      <c r="A1891" s="39" t="s">
        <v>34</v>
      </c>
      <c r="B1891" s="72" t="s">
        <v>399</v>
      </c>
      <c r="C1891" s="29" t="s">
        <v>404</v>
      </c>
      <c r="D1891" s="29" t="s">
        <v>405</v>
      </c>
      <c r="E1891" s="29" t="s">
        <v>251</v>
      </c>
      <c r="F1891" s="29" t="n">
        <v>222</v>
      </c>
      <c r="G1891" s="38" t="n">
        <v>9</v>
      </c>
      <c r="H1891" s="41" t="n">
        <v>0</v>
      </c>
      <c r="I1891" s="41" t="n">
        <v>20</v>
      </c>
      <c r="L1891" s="13"/>
      <c r="M1891" s="13"/>
      <c r="N1891" s="13"/>
      <c r="O1891" s="13"/>
      <c r="P1891" s="13"/>
    </row>
    <row r="1892" s="12" customFormat="true" ht="12.75" hidden="false" customHeight="false" outlineLevel="0" collapsed="false">
      <c r="A1892" s="39" t="s">
        <v>56</v>
      </c>
      <c r="B1892" s="73" t="s">
        <v>399</v>
      </c>
      <c r="C1892" s="29" t="s">
        <v>404</v>
      </c>
      <c r="D1892" s="29" t="s">
        <v>405</v>
      </c>
      <c r="E1892" s="29" t="s">
        <v>251</v>
      </c>
      <c r="F1892" s="29" t="n">
        <v>223</v>
      </c>
      <c r="G1892" s="38" t="n">
        <v>1541</v>
      </c>
      <c r="H1892" s="41" t="n">
        <v>3365</v>
      </c>
      <c r="I1892" s="41" t="n">
        <v>3480</v>
      </c>
      <c r="L1892" s="13"/>
      <c r="M1892" s="13"/>
      <c r="N1892" s="13"/>
      <c r="O1892" s="13"/>
      <c r="P1892" s="13"/>
    </row>
    <row r="1893" s="12" customFormat="true" ht="12.75" hidden="false" customHeight="false" outlineLevel="0" collapsed="false">
      <c r="A1893" s="39" t="s">
        <v>37</v>
      </c>
      <c r="B1893" s="73" t="s">
        <v>399</v>
      </c>
      <c r="C1893" s="29" t="s">
        <v>404</v>
      </c>
      <c r="D1893" s="29" t="s">
        <v>405</v>
      </c>
      <c r="E1893" s="29" t="s">
        <v>251</v>
      </c>
      <c r="F1893" s="29" t="n">
        <v>225</v>
      </c>
      <c r="G1893" s="38" t="n">
        <v>304</v>
      </c>
      <c r="H1893" s="41" t="n">
        <v>179</v>
      </c>
      <c r="I1893" s="41" t="n">
        <v>2859</v>
      </c>
      <c r="L1893" s="13"/>
      <c r="M1893" s="13"/>
      <c r="N1893" s="13"/>
      <c r="O1893" s="13"/>
      <c r="P1893" s="13"/>
    </row>
    <row r="1894" s="12" customFormat="true" ht="12.75" hidden="false" customHeight="false" outlineLevel="0" collapsed="false">
      <c r="A1894" s="39" t="s">
        <v>38</v>
      </c>
      <c r="B1894" s="73" t="s">
        <v>399</v>
      </c>
      <c r="C1894" s="29" t="s">
        <v>404</v>
      </c>
      <c r="D1894" s="29" t="s">
        <v>405</v>
      </c>
      <c r="E1894" s="29" t="s">
        <v>251</v>
      </c>
      <c r="F1894" s="29" t="n">
        <v>226</v>
      </c>
      <c r="G1894" s="38" t="n">
        <v>246</v>
      </c>
      <c r="H1894" s="41" t="n">
        <v>530</v>
      </c>
      <c r="I1894" s="41" t="n">
        <v>574</v>
      </c>
      <c r="L1894" s="13"/>
      <c r="M1894" s="13"/>
      <c r="N1894" s="13"/>
      <c r="O1894" s="13"/>
      <c r="P1894" s="13"/>
    </row>
    <row r="1895" s="12" customFormat="true" ht="12.75" hidden="false" customHeight="false" outlineLevel="0" collapsed="false">
      <c r="A1895" s="39" t="s">
        <v>41</v>
      </c>
      <c r="B1895" s="73" t="s">
        <v>399</v>
      </c>
      <c r="C1895" s="29" t="s">
        <v>404</v>
      </c>
      <c r="D1895" s="29" t="s">
        <v>405</v>
      </c>
      <c r="E1895" s="29" t="s">
        <v>251</v>
      </c>
      <c r="F1895" s="29" t="s">
        <v>42</v>
      </c>
      <c r="G1895" s="38" t="n">
        <v>34</v>
      </c>
      <c r="H1895" s="41" t="n">
        <v>327</v>
      </c>
      <c r="I1895" s="41" t="n">
        <v>252</v>
      </c>
      <c r="L1895" s="13"/>
      <c r="M1895" s="13"/>
      <c r="N1895" s="13"/>
      <c r="O1895" s="13"/>
      <c r="P1895" s="13"/>
    </row>
    <row r="1896" s="12" customFormat="true" ht="12.75" hidden="false" customHeight="false" outlineLevel="0" collapsed="false">
      <c r="A1896" s="39" t="s">
        <v>43</v>
      </c>
      <c r="B1896" s="72" t="s">
        <v>399</v>
      </c>
      <c r="C1896" s="29" t="s">
        <v>404</v>
      </c>
      <c r="D1896" s="29" t="s">
        <v>405</v>
      </c>
      <c r="E1896" s="29" t="s">
        <v>251</v>
      </c>
      <c r="F1896" s="29" t="n">
        <v>300</v>
      </c>
      <c r="G1896" s="38" t="n">
        <f aca="false">G1897+G1898</f>
        <v>1520</v>
      </c>
      <c r="H1896" s="38" t="n">
        <f aca="false">H1897+H1898</f>
        <v>1036</v>
      </c>
      <c r="I1896" s="38" t="n">
        <f aca="false">I1897+I1898</f>
        <v>6113</v>
      </c>
      <c r="L1896" s="13"/>
      <c r="M1896" s="13"/>
      <c r="N1896" s="13"/>
      <c r="O1896" s="13"/>
      <c r="P1896" s="13"/>
    </row>
    <row r="1897" s="12" customFormat="true" ht="12.75" hidden="false" customHeight="false" outlineLevel="0" collapsed="false">
      <c r="A1897" s="39" t="s">
        <v>44</v>
      </c>
      <c r="B1897" s="73" t="s">
        <v>399</v>
      </c>
      <c r="C1897" s="29" t="s">
        <v>404</v>
      </c>
      <c r="D1897" s="29" t="s">
        <v>405</v>
      </c>
      <c r="E1897" s="29" t="s">
        <v>251</v>
      </c>
      <c r="F1897" s="29" t="n">
        <v>310</v>
      </c>
      <c r="G1897" s="38" t="n">
        <v>366</v>
      </c>
      <c r="H1897" s="41" t="n">
        <f aca="false">36+13</f>
        <v>49</v>
      </c>
      <c r="I1897" s="41" t="n">
        <v>2633</v>
      </c>
      <c r="L1897" s="13"/>
      <c r="M1897" s="13"/>
      <c r="N1897" s="13"/>
      <c r="O1897" s="13"/>
      <c r="P1897" s="13"/>
    </row>
    <row r="1898" s="12" customFormat="true" ht="12.75" hidden="false" customHeight="false" outlineLevel="0" collapsed="false">
      <c r="A1898" s="39" t="s">
        <v>45</v>
      </c>
      <c r="B1898" s="73" t="s">
        <v>399</v>
      </c>
      <c r="C1898" s="29" t="s">
        <v>404</v>
      </c>
      <c r="D1898" s="29" t="s">
        <v>405</v>
      </c>
      <c r="E1898" s="29" t="s">
        <v>251</v>
      </c>
      <c r="F1898" s="29" t="n">
        <v>340</v>
      </c>
      <c r="G1898" s="38" t="n">
        <f aca="false">1154</f>
        <v>1154</v>
      </c>
      <c r="H1898" s="41" t="n">
        <f aca="false">27+420+420+120</f>
        <v>987</v>
      </c>
      <c r="I1898" s="41" t="n">
        <v>3480</v>
      </c>
      <c r="L1898" s="13"/>
      <c r="M1898" s="13"/>
      <c r="N1898" s="13"/>
      <c r="O1898" s="13"/>
      <c r="P1898" s="13"/>
    </row>
    <row r="1899" s="12" customFormat="true" ht="13.5" hidden="true" customHeight="true" outlineLevel="0" collapsed="false">
      <c r="A1899" s="39" t="s">
        <v>400</v>
      </c>
      <c r="B1899" s="73" t="s">
        <v>399</v>
      </c>
      <c r="C1899" s="29" t="s">
        <v>205</v>
      </c>
      <c r="D1899" s="29" t="s">
        <v>193</v>
      </c>
      <c r="E1899" s="29" t="s">
        <v>194</v>
      </c>
      <c r="F1899" s="29" t="s">
        <v>40</v>
      </c>
      <c r="G1899" s="38"/>
      <c r="H1899" s="41"/>
      <c r="I1899" s="41"/>
      <c r="L1899" s="13"/>
      <c r="M1899" s="13"/>
      <c r="N1899" s="13"/>
      <c r="O1899" s="13"/>
      <c r="P1899" s="13"/>
    </row>
    <row r="1900" s="12" customFormat="true" ht="13.5" hidden="true" customHeight="true" outlineLevel="0" collapsed="false">
      <c r="A1900" s="39" t="s">
        <v>406</v>
      </c>
      <c r="B1900" s="73" t="s">
        <v>399</v>
      </c>
      <c r="C1900" s="29" t="s">
        <v>205</v>
      </c>
      <c r="D1900" s="29" t="s">
        <v>193</v>
      </c>
      <c r="E1900" s="29" t="s">
        <v>194</v>
      </c>
      <c r="F1900" s="29" t="s">
        <v>40</v>
      </c>
      <c r="G1900" s="38"/>
      <c r="H1900" s="41"/>
      <c r="I1900" s="41"/>
      <c r="L1900" s="13"/>
      <c r="M1900" s="13"/>
      <c r="N1900" s="13"/>
      <c r="O1900" s="13"/>
      <c r="P1900" s="13"/>
    </row>
    <row r="1901" s="62" customFormat="true" ht="12" hidden="true" customHeight="true" outlineLevel="0" collapsed="false">
      <c r="A1901" s="39" t="s">
        <v>44</v>
      </c>
      <c r="B1901" s="72" t="s">
        <v>399</v>
      </c>
      <c r="C1901" s="29" t="s">
        <v>369</v>
      </c>
      <c r="D1901" s="29" t="s">
        <v>153</v>
      </c>
      <c r="E1901" s="29" t="s">
        <v>60</v>
      </c>
      <c r="F1901" s="29" t="s">
        <v>76</v>
      </c>
      <c r="G1901" s="38"/>
      <c r="H1901" s="30"/>
      <c r="I1901" s="30"/>
      <c r="L1901" s="63"/>
      <c r="M1901" s="63"/>
      <c r="N1901" s="63"/>
      <c r="O1901" s="63"/>
      <c r="P1901" s="63"/>
    </row>
    <row r="1902" s="12" customFormat="true" ht="12.75" hidden="false" customHeight="false" outlineLevel="0" collapsed="false">
      <c r="A1902" s="57" t="s">
        <v>400</v>
      </c>
      <c r="B1902" s="67" t="s">
        <v>399</v>
      </c>
      <c r="C1902" s="59" t="s">
        <v>192</v>
      </c>
      <c r="D1902" s="59" t="s">
        <v>193</v>
      </c>
      <c r="E1902" s="59" t="s">
        <v>194</v>
      </c>
      <c r="F1902" s="59" t="s">
        <v>40</v>
      </c>
      <c r="G1902" s="60"/>
      <c r="H1902" s="61" t="n">
        <v>408</v>
      </c>
      <c r="I1902" s="41" t="n">
        <v>405</v>
      </c>
      <c r="L1902" s="13"/>
      <c r="M1902" s="13"/>
      <c r="N1902" s="13"/>
      <c r="O1902" s="13"/>
      <c r="P1902" s="13"/>
    </row>
    <row r="1903" s="64" customFormat="true" ht="51" hidden="false" customHeight="true" outlineLevel="0" collapsed="false">
      <c r="A1903" s="57" t="s">
        <v>401</v>
      </c>
      <c r="B1903" s="67"/>
      <c r="C1903" s="59"/>
      <c r="D1903" s="59"/>
      <c r="E1903" s="59"/>
      <c r="F1903" s="59"/>
      <c r="G1903" s="60"/>
      <c r="H1903" s="61" t="n">
        <v>408</v>
      </c>
      <c r="I1903" s="61" t="n">
        <v>405</v>
      </c>
      <c r="L1903" s="65"/>
      <c r="M1903" s="65"/>
      <c r="N1903" s="65"/>
      <c r="O1903" s="65"/>
      <c r="P1903" s="65"/>
    </row>
    <row r="1904" s="64" customFormat="true" ht="24.75" hidden="true" customHeight="true" outlineLevel="0" collapsed="false">
      <c r="A1904" s="32"/>
      <c r="B1904" s="75"/>
      <c r="C1904" s="43"/>
      <c r="D1904" s="43"/>
      <c r="E1904" s="43"/>
      <c r="F1904" s="43"/>
      <c r="G1904" s="35"/>
      <c r="H1904" s="30"/>
      <c r="I1904" s="54" t="n">
        <v>25</v>
      </c>
      <c r="L1904" s="65"/>
      <c r="M1904" s="65"/>
      <c r="N1904" s="65"/>
      <c r="O1904" s="65"/>
      <c r="P1904" s="65"/>
    </row>
    <row r="1905" s="109" customFormat="true" ht="29.25" hidden="false" customHeight="true" outlineLevel="0" collapsed="false">
      <c r="A1905" s="81" t="s">
        <v>409</v>
      </c>
      <c r="B1905" s="107"/>
      <c r="C1905" s="108"/>
      <c r="D1905" s="108"/>
      <c r="E1905" s="108"/>
      <c r="F1905" s="108"/>
      <c r="G1905" s="83"/>
      <c r="H1905" s="84" t="n">
        <f aca="false">H1907+H1922+H1939</f>
        <v>3303</v>
      </c>
      <c r="I1905" s="85"/>
      <c r="L1905" s="110"/>
      <c r="M1905" s="110"/>
      <c r="N1905" s="110"/>
      <c r="O1905" s="110"/>
      <c r="P1905" s="110"/>
    </row>
    <row r="1906" s="64" customFormat="true" ht="24.75" hidden="false" customHeight="true" outlineLevel="0" collapsed="false">
      <c r="A1906" s="88" t="s">
        <v>247</v>
      </c>
      <c r="B1906" s="67"/>
      <c r="C1906" s="59"/>
      <c r="D1906" s="59"/>
      <c r="E1906" s="59"/>
      <c r="F1906" s="59"/>
      <c r="G1906" s="53"/>
      <c r="H1906" s="54"/>
      <c r="I1906" s="54"/>
      <c r="L1906" s="65"/>
      <c r="M1906" s="65"/>
      <c r="N1906" s="65"/>
      <c r="O1906" s="65"/>
      <c r="P1906" s="65"/>
    </row>
    <row r="1907" s="12" customFormat="true" ht="25.5" hidden="false" customHeight="false" outlineLevel="0" collapsed="false">
      <c r="A1907" s="33" t="s">
        <v>410</v>
      </c>
      <c r="B1907" s="72"/>
      <c r="C1907" s="29"/>
      <c r="D1907" s="29"/>
      <c r="E1907" s="29"/>
      <c r="F1907" s="29"/>
      <c r="G1907" s="35" t="n">
        <f aca="false">G1908+G1912+G1919+G1918</f>
        <v>1475</v>
      </c>
      <c r="H1907" s="35" t="n">
        <f aca="false">H1908+H1912+H1919+H1918</f>
        <v>1595</v>
      </c>
      <c r="I1907" s="35" t="n">
        <f aca="false">I1908+I1912+I1919+I1918</f>
        <v>2006</v>
      </c>
      <c r="L1907" s="13"/>
      <c r="M1907" s="13"/>
      <c r="N1907" s="13"/>
      <c r="O1907" s="13"/>
      <c r="P1907" s="13"/>
    </row>
    <row r="1908" s="12" customFormat="true" ht="12.75" hidden="false" customHeight="false" outlineLevel="0" collapsed="false">
      <c r="A1908" s="36" t="s">
        <v>20</v>
      </c>
      <c r="B1908" s="73" t="s">
        <v>399</v>
      </c>
      <c r="C1908" s="29" t="s">
        <v>404</v>
      </c>
      <c r="D1908" s="29" t="s">
        <v>411</v>
      </c>
      <c r="E1908" s="29" t="s">
        <v>251</v>
      </c>
      <c r="F1908" s="29" t="n">
        <v>210</v>
      </c>
      <c r="G1908" s="38" t="n">
        <f aca="false">G1909+G1911</f>
        <v>1048</v>
      </c>
      <c r="H1908" s="41" t="n">
        <f aca="false">H1909+H1911+H1910</f>
        <v>1218</v>
      </c>
      <c r="I1908" s="38" t="n">
        <f aca="false">I1909+I1911</f>
        <v>1331</v>
      </c>
      <c r="L1908" s="13"/>
      <c r="M1908" s="13"/>
      <c r="N1908" s="13"/>
      <c r="O1908" s="13"/>
      <c r="P1908" s="13"/>
    </row>
    <row r="1909" s="12" customFormat="true" ht="12.75" hidden="false" customHeight="false" outlineLevel="0" collapsed="false">
      <c r="A1909" s="39" t="s">
        <v>24</v>
      </c>
      <c r="B1909" s="73" t="s">
        <v>399</v>
      </c>
      <c r="C1909" s="29" t="s">
        <v>404</v>
      </c>
      <c r="D1909" s="29" t="s">
        <v>411</v>
      </c>
      <c r="E1909" s="29" t="s">
        <v>251</v>
      </c>
      <c r="F1909" s="29" t="n">
        <v>211</v>
      </c>
      <c r="G1909" s="38" t="n">
        <v>830</v>
      </c>
      <c r="H1909" s="41" t="n">
        <v>944</v>
      </c>
      <c r="I1909" s="41" t="n">
        <v>1055</v>
      </c>
      <c r="L1909" s="13"/>
      <c r="M1909" s="13"/>
      <c r="N1909" s="13"/>
      <c r="O1909" s="13"/>
      <c r="P1909" s="13"/>
    </row>
    <row r="1910" s="12" customFormat="true" ht="12.75" hidden="false" customHeight="false" outlineLevel="0" collapsed="false">
      <c r="A1910" s="39" t="s">
        <v>30</v>
      </c>
      <c r="B1910" s="73" t="s">
        <v>399</v>
      </c>
      <c r="C1910" s="29" t="s">
        <v>404</v>
      </c>
      <c r="D1910" s="29" t="s">
        <v>411</v>
      </c>
      <c r="E1910" s="29" t="s">
        <v>251</v>
      </c>
      <c r="F1910" s="29" t="n">
        <v>212</v>
      </c>
      <c r="G1910" s="38"/>
      <c r="H1910" s="41" t="n">
        <v>3</v>
      </c>
      <c r="I1910" s="41"/>
      <c r="L1910" s="13"/>
      <c r="M1910" s="13"/>
      <c r="N1910" s="13"/>
      <c r="O1910" s="13"/>
      <c r="P1910" s="13"/>
    </row>
    <row r="1911" s="12" customFormat="true" ht="12.75" hidden="false" customHeight="false" outlineLevel="0" collapsed="false">
      <c r="A1911" s="39" t="s">
        <v>25</v>
      </c>
      <c r="B1911" s="73" t="s">
        <v>399</v>
      </c>
      <c r="C1911" s="29" t="s">
        <v>404</v>
      </c>
      <c r="D1911" s="29" t="s">
        <v>411</v>
      </c>
      <c r="E1911" s="29" t="s">
        <v>251</v>
      </c>
      <c r="F1911" s="29" t="n">
        <v>213</v>
      </c>
      <c r="G1911" s="38" t="n">
        <v>218</v>
      </c>
      <c r="H1911" s="41" t="n">
        <v>271</v>
      </c>
      <c r="I1911" s="41" t="n">
        <v>276</v>
      </c>
      <c r="L1911" s="13"/>
      <c r="M1911" s="13"/>
      <c r="N1911" s="13"/>
      <c r="O1911" s="13"/>
      <c r="P1911" s="13"/>
    </row>
    <row r="1912" s="12" customFormat="true" ht="12.75" hidden="false" customHeight="false" outlineLevel="0" collapsed="false">
      <c r="A1912" s="39" t="s">
        <v>32</v>
      </c>
      <c r="B1912" s="72" t="s">
        <v>399</v>
      </c>
      <c r="C1912" s="29" t="s">
        <v>404</v>
      </c>
      <c r="D1912" s="29" t="s">
        <v>411</v>
      </c>
      <c r="E1912" s="29" t="s">
        <v>251</v>
      </c>
      <c r="F1912" s="29" t="n">
        <v>220</v>
      </c>
      <c r="G1912" s="38" t="n">
        <f aca="false">G1913+G1915+G1916+G1917</f>
        <v>395</v>
      </c>
      <c r="H1912" s="41" t="n">
        <f aca="false">H1913+H1915+H1916+H1917+H1914</f>
        <v>349</v>
      </c>
      <c r="I1912" s="41" t="n">
        <f aca="false">I1913+I1915+I1916+I1917+I1914</f>
        <v>610</v>
      </c>
      <c r="L1912" s="13"/>
      <c r="M1912" s="13"/>
      <c r="N1912" s="13"/>
      <c r="O1912" s="13"/>
      <c r="P1912" s="13"/>
    </row>
    <row r="1913" s="12" customFormat="true" ht="12.75" hidden="false" customHeight="false" outlineLevel="0" collapsed="false">
      <c r="A1913" s="39" t="s">
        <v>33</v>
      </c>
      <c r="B1913" s="73" t="s">
        <v>399</v>
      </c>
      <c r="C1913" s="29" t="s">
        <v>404</v>
      </c>
      <c r="D1913" s="29" t="s">
        <v>411</v>
      </c>
      <c r="E1913" s="29" t="s">
        <v>251</v>
      </c>
      <c r="F1913" s="29" t="n">
        <v>221</v>
      </c>
      <c r="G1913" s="38" t="n">
        <v>4</v>
      </c>
      <c r="H1913" s="41" t="n">
        <v>4</v>
      </c>
      <c r="I1913" s="41" t="n">
        <v>4</v>
      </c>
      <c r="L1913" s="13"/>
      <c r="M1913" s="13"/>
      <c r="N1913" s="13"/>
      <c r="O1913" s="13"/>
      <c r="P1913" s="13"/>
    </row>
    <row r="1914" s="12" customFormat="true" ht="12.75" hidden="false" customHeight="false" outlineLevel="0" collapsed="false">
      <c r="A1914" s="39" t="s">
        <v>34</v>
      </c>
      <c r="B1914" s="73" t="s">
        <v>399</v>
      </c>
      <c r="C1914" s="29" t="s">
        <v>404</v>
      </c>
      <c r="D1914" s="29" t="s">
        <v>411</v>
      </c>
      <c r="E1914" s="29" t="s">
        <v>251</v>
      </c>
      <c r="F1914" s="29" t="s">
        <v>36</v>
      </c>
      <c r="G1914" s="38"/>
      <c r="H1914" s="41" t="n">
        <v>4</v>
      </c>
      <c r="I1914" s="41" t="n">
        <v>2</v>
      </c>
      <c r="L1914" s="13"/>
      <c r="M1914" s="13"/>
      <c r="N1914" s="13"/>
      <c r="O1914" s="13"/>
      <c r="P1914" s="13"/>
    </row>
    <row r="1915" s="12" customFormat="true" ht="12.75" hidden="false" customHeight="false" outlineLevel="0" collapsed="false">
      <c r="A1915" s="39" t="s">
        <v>56</v>
      </c>
      <c r="B1915" s="73" t="s">
        <v>399</v>
      </c>
      <c r="C1915" s="29" t="s">
        <v>404</v>
      </c>
      <c r="D1915" s="29" t="s">
        <v>411</v>
      </c>
      <c r="E1915" s="29" t="s">
        <v>251</v>
      </c>
      <c r="F1915" s="29" t="n">
        <v>223</v>
      </c>
      <c r="G1915" s="38" t="n">
        <v>167</v>
      </c>
      <c r="H1915" s="41" t="n">
        <f aca="false">49+3+232</f>
        <v>284</v>
      </c>
      <c r="I1915" s="41" t="n">
        <v>287</v>
      </c>
      <c r="L1915" s="13"/>
      <c r="M1915" s="13"/>
      <c r="N1915" s="13"/>
      <c r="O1915" s="13"/>
      <c r="P1915" s="13"/>
    </row>
    <row r="1916" s="12" customFormat="true" ht="12.75" hidden="false" customHeight="false" outlineLevel="0" collapsed="false">
      <c r="A1916" s="39" t="s">
        <v>37</v>
      </c>
      <c r="B1916" s="73" t="s">
        <v>399</v>
      </c>
      <c r="C1916" s="29" t="s">
        <v>404</v>
      </c>
      <c r="D1916" s="29" t="s">
        <v>411</v>
      </c>
      <c r="E1916" s="29" t="s">
        <v>251</v>
      </c>
      <c r="F1916" s="29" t="n">
        <v>225</v>
      </c>
      <c r="G1916" s="38" t="n">
        <v>220</v>
      </c>
      <c r="H1916" s="41" t="n">
        <v>32</v>
      </c>
      <c r="I1916" s="41" t="n">
        <v>259</v>
      </c>
      <c r="L1916" s="13"/>
      <c r="M1916" s="13"/>
      <c r="N1916" s="13"/>
      <c r="O1916" s="13"/>
      <c r="P1916" s="13"/>
    </row>
    <row r="1917" s="12" customFormat="true" ht="12.75" hidden="false" customHeight="false" outlineLevel="0" collapsed="false">
      <c r="A1917" s="39" t="s">
        <v>38</v>
      </c>
      <c r="B1917" s="73" t="s">
        <v>399</v>
      </c>
      <c r="C1917" s="29" t="s">
        <v>404</v>
      </c>
      <c r="D1917" s="29" t="s">
        <v>411</v>
      </c>
      <c r="E1917" s="29" t="s">
        <v>251</v>
      </c>
      <c r="F1917" s="29" t="s">
        <v>50</v>
      </c>
      <c r="G1917" s="38" t="n">
        <v>4</v>
      </c>
      <c r="H1917" s="41" t="n">
        <v>25</v>
      </c>
      <c r="I1917" s="41" t="n">
        <v>58</v>
      </c>
      <c r="L1917" s="13"/>
      <c r="M1917" s="13"/>
      <c r="N1917" s="13"/>
      <c r="O1917" s="13"/>
      <c r="P1917" s="13"/>
    </row>
    <row r="1918" s="12" customFormat="true" ht="12.75" hidden="false" customHeight="false" outlineLevel="0" collapsed="false">
      <c r="A1918" s="39" t="s">
        <v>41</v>
      </c>
      <c r="B1918" s="73" t="s">
        <v>399</v>
      </c>
      <c r="C1918" s="29" t="s">
        <v>404</v>
      </c>
      <c r="D1918" s="29" t="s">
        <v>411</v>
      </c>
      <c r="E1918" s="29" t="s">
        <v>251</v>
      </c>
      <c r="F1918" s="29" t="s">
        <v>42</v>
      </c>
      <c r="G1918" s="38" t="n">
        <v>1</v>
      </c>
      <c r="H1918" s="41" t="n">
        <v>6</v>
      </c>
      <c r="I1918" s="41" t="n">
        <v>23</v>
      </c>
      <c r="L1918" s="13"/>
      <c r="M1918" s="13"/>
      <c r="N1918" s="13"/>
      <c r="O1918" s="13"/>
      <c r="P1918" s="13"/>
    </row>
    <row r="1919" s="12" customFormat="true" ht="12.75" hidden="false" customHeight="false" outlineLevel="0" collapsed="false">
      <c r="A1919" s="39" t="s">
        <v>43</v>
      </c>
      <c r="B1919" s="72" t="s">
        <v>399</v>
      </c>
      <c r="C1919" s="29" t="s">
        <v>404</v>
      </c>
      <c r="D1919" s="29" t="s">
        <v>411</v>
      </c>
      <c r="E1919" s="29" t="s">
        <v>251</v>
      </c>
      <c r="F1919" s="29" t="n">
        <v>300</v>
      </c>
      <c r="G1919" s="38" t="n">
        <f aca="false">G1920+G1921</f>
        <v>31</v>
      </c>
      <c r="H1919" s="38" t="n">
        <f aca="false">H1920+H1921</f>
        <v>22</v>
      </c>
      <c r="I1919" s="38" t="n">
        <f aca="false">I1920+I1921</f>
        <v>42</v>
      </c>
      <c r="L1919" s="13"/>
      <c r="M1919" s="13"/>
      <c r="N1919" s="13"/>
      <c r="O1919" s="13"/>
      <c r="P1919" s="13"/>
    </row>
    <row r="1920" s="12" customFormat="true" ht="12.75" hidden="false" customHeight="false" outlineLevel="0" collapsed="false">
      <c r="A1920" s="39" t="s">
        <v>44</v>
      </c>
      <c r="B1920" s="72" t="s">
        <v>399</v>
      </c>
      <c r="C1920" s="29" t="s">
        <v>404</v>
      </c>
      <c r="D1920" s="29" t="s">
        <v>411</v>
      </c>
      <c r="E1920" s="29" t="s">
        <v>251</v>
      </c>
      <c r="F1920" s="29" t="s">
        <v>76</v>
      </c>
      <c r="G1920" s="38" t="n">
        <v>10</v>
      </c>
      <c r="H1920" s="41" t="n">
        <f aca="false">6+7</f>
        <v>13</v>
      </c>
      <c r="I1920" s="41" t="n">
        <v>24</v>
      </c>
      <c r="L1920" s="13"/>
      <c r="M1920" s="13"/>
      <c r="N1920" s="13"/>
      <c r="O1920" s="13"/>
      <c r="P1920" s="13"/>
    </row>
    <row r="1921" s="12" customFormat="true" ht="14.25" hidden="false" customHeight="true" outlineLevel="0" collapsed="false">
      <c r="A1921" s="39" t="s">
        <v>45</v>
      </c>
      <c r="B1921" s="73" t="s">
        <v>399</v>
      </c>
      <c r="C1921" s="29" t="s">
        <v>404</v>
      </c>
      <c r="D1921" s="29" t="s">
        <v>411</v>
      </c>
      <c r="E1921" s="29" t="s">
        <v>251</v>
      </c>
      <c r="F1921" s="29" t="n">
        <v>340</v>
      </c>
      <c r="G1921" s="38" t="n">
        <v>21</v>
      </c>
      <c r="H1921" s="41" t="n">
        <v>9</v>
      </c>
      <c r="I1921" s="41" t="n">
        <v>18</v>
      </c>
      <c r="L1921" s="13"/>
      <c r="M1921" s="13"/>
      <c r="N1921" s="13"/>
      <c r="O1921" s="13"/>
      <c r="P1921" s="13"/>
    </row>
    <row r="1922" s="12" customFormat="true" ht="24.75" hidden="false" customHeight="true" outlineLevel="0" collapsed="false">
      <c r="A1922" s="33" t="s">
        <v>412</v>
      </c>
      <c r="B1922" s="73"/>
      <c r="C1922" s="29"/>
      <c r="D1922" s="29"/>
      <c r="E1922" s="29"/>
      <c r="F1922" s="29"/>
      <c r="G1922" s="35" t="n">
        <f aca="false">G1928+G1935+G1934</f>
        <v>386</v>
      </c>
      <c r="H1922" s="30" t="n">
        <f aca="false">H1928+H1935+H1934+H1925</f>
        <v>529</v>
      </c>
      <c r="I1922" s="30" t="n">
        <f aca="false">I1928+I1935+I1934</f>
        <v>3677</v>
      </c>
      <c r="L1922" s="13"/>
      <c r="M1922" s="13"/>
      <c r="N1922" s="13"/>
      <c r="O1922" s="13"/>
      <c r="P1922" s="13"/>
    </row>
    <row r="1923" s="12" customFormat="true" ht="12.75" hidden="true" customHeight="false" outlineLevel="0" collapsed="false">
      <c r="A1923" s="36" t="s">
        <v>20</v>
      </c>
      <c r="B1923" s="73" t="s">
        <v>399</v>
      </c>
      <c r="C1923" s="29" t="s">
        <v>404</v>
      </c>
      <c r="D1923" s="29" t="s">
        <v>411</v>
      </c>
      <c r="E1923" s="29" t="s">
        <v>251</v>
      </c>
      <c r="F1923" s="29" t="s">
        <v>58</v>
      </c>
      <c r="G1923" s="35"/>
      <c r="H1923" s="35"/>
      <c r="I1923" s="42" t="n">
        <f aca="false">I1924</f>
        <v>3</v>
      </c>
      <c r="L1923" s="13"/>
      <c r="M1923" s="13"/>
      <c r="N1923" s="13"/>
      <c r="O1923" s="13"/>
      <c r="P1923" s="13"/>
    </row>
    <row r="1924" s="12" customFormat="true" ht="12.75" hidden="true" customHeight="false" outlineLevel="0" collapsed="false">
      <c r="A1924" s="39" t="s">
        <v>30</v>
      </c>
      <c r="B1924" s="73" t="s">
        <v>399</v>
      </c>
      <c r="C1924" s="29" t="s">
        <v>404</v>
      </c>
      <c r="D1924" s="29" t="s">
        <v>411</v>
      </c>
      <c r="E1924" s="29" t="s">
        <v>251</v>
      </c>
      <c r="F1924" s="29" t="s">
        <v>55</v>
      </c>
      <c r="G1924" s="35"/>
      <c r="H1924" s="35"/>
      <c r="I1924" s="42" t="n">
        <v>3</v>
      </c>
      <c r="L1924" s="13"/>
      <c r="M1924" s="13"/>
      <c r="N1924" s="13"/>
      <c r="O1924" s="13"/>
      <c r="P1924" s="13"/>
    </row>
    <row r="1925" s="12" customFormat="true" ht="12.75" hidden="false" customHeight="false" outlineLevel="0" collapsed="false">
      <c r="A1925" s="36" t="s">
        <v>20</v>
      </c>
      <c r="B1925" s="73" t="s">
        <v>399</v>
      </c>
      <c r="C1925" s="29" t="s">
        <v>404</v>
      </c>
      <c r="D1925" s="29" t="s">
        <v>411</v>
      </c>
      <c r="E1925" s="29" t="s">
        <v>251</v>
      </c>
      <c r="F1925" s="29" t="n">
        <v>210</v>
      </c>
      <c r="G1925" s="38" t="n">
        <f aca="false">G1926+G1928</f>
        <v>1106</v>
      </c>
      <c r="H1925" s="41" t="n">
        <f aca="false">H1926</f>
        <v>2</v>
      </c>
      <c r="I1925" s="38" t="n">
        <f aca="false">I1926+I1928</f>
        <v>4249</v>
      </c>
      <c r="L1925" s="13"/>
      <c r="M1925" s="13"/>
      <c r="N1925" s="13"/>
      <c r="O1925" s="13"/>
      <c r="P1925" s="13"/>
    </row>
    <row r="1926" s="12" customFormat="true" ht="12.75" hidden="false" customHeight="false" outlineLevel="0" collapsed="false">
      <c r="A1926" s="39" t="s">
        <v>395</v>
      </c>
      <c r="B1926" s="73" t="s">
        <v>399</v>
      </c>
      <c r="C1926" s="29" t="s">
        <v>404</v>
      </c>
      <c r="D1926" s="29" t="s">
        <v>411</v>
      </c>
      <c r="E1926" s="29" t="s">
        <v>251</v>
      </c>
      <c r="F1926" s="29" t="s">
        <v>55</v>
      </c>
      <c r="G1926" s="38" t="n">
        <v>830</v>
      </c>
      <c r="H1926" s="41" t="n">
        <v>2</v>
      </c>
      <c r="I1926" s="41" t="n">
        <v>1055</v>
      </c>
      <c r="L1926" s="13"/>
      <c r="M1926" s="13"/>
      <c r="N1926" s="13"/>
      <c r="O1926" s="13"/>
      <c r="P1926" s="13"/>
    </row>
    <row r="1927" s="12" customFormat="true" ht="25.5" hidden="false" customHeight="false" outlineLevel="0" collapsed="false">
      <c r="A1927" s="39" t="s">
        <v>31</v>
      </c>
      <c r="B1927" s="73"/>
      <c r="C1927" s="29"/>
      <c r="D1927" s="29"/>
      <c r="E1927" s="29"/>
      <c r="F1927" s="29"/>
      <c r="G1927" s="38"/>
      <c r="H1927" s="41" t="n">
        <v>2</v>
      </c>
      <c r="I1927" s="41"/>
      <c r="L1927" s="13"/>
      <c r="M1927" s="13"/>
      <c r="N1927" s="13"/>
      <c r="O1927" s="13"/>
      <c r="P1927" s="13"/>
    </row>
    <row r="1928" s="12" customFormat="true" ht="12.75" hidden="false" customHeight="false" outlineLevel="0" collapsed="false">
      <c r="A1928" s="39" t="s">
        <v>32</v>
      </c>
      <c r="B1928" s="72" t="s">
        <v>399</v>
      </c>
      <c r="C1928" s="29" t="s">
        <v>404</v>
      </c>
      <c r="D1928" s="29" t="s">
        <v>411</v>
      </c>
      <c r="E1928" s="29" t="s">
        <v>251</v>
      </c>
      <c r="F1928" s="29" t="n">
        <v>220</v>
      </c>
      <c r="G1928" s="38" t="n">
        <f aca="false">G1929+G1931+G1932+G1933</f>
        <v>276</v>
      </c>
      <c r="H1928" s="41" t="n">
        <f aca="false">H1931+H1932</f>
        <v>469</v>
      </c>
      <c r="I1928" s="41" t="n">
        <f aca="false">I1929+I1931+I1932+I1933+I1930</f>
        <v>3194</v>
      </c>
      <c r="L1928" s="13"/>
      <c r="M1928" s="13"/>
      <c r="N1928" s="13"/>
      <c r="O1928" s="13"/>
      <c r="P1928" s="13"/>
    </row>
    <row r="1929" s="12" customFormat="true" ht="0.75" hidden="true" customHeight="true" outlineLevel="0" collapsed="false">
      <c r="A1929" s="39" t="s">
        <v>33</v>
      </c>
      <c r="B1929" s="73" t="s">
        <v>399</v>
      </c>
      <c r="C1929" s="29" t="s">
        <v>404</v>
      </c>
      <c r="D1929" s="29" t="s">
        <v>411</v>
      </c>
      <c r="E1929" s="29" t="s">
        <v>251</v>
      </c>
      <c r="F1929" s="29" t="n">
        <v>221</v>
      </c>
      <c r="G1929" s="38" t="n">
        <v>1</v>
      </c>
      <c r="H1929" s="41"/>
      <c r="I1929" s="41" t="n">
        <v>12</v>
      </c>
      <c r="L1929" s="13"/>
      <c r="M1929" s="13"/>
      <c r="N1929" s="13"/>
      <c r="O1929" s="13"/>
      <c r="P1929" s="13"/>
    </row>
    <row r="1930" s="12" customFormat="true" ht="12.75" hidden="true" customHeight="false" outlineLevel="0" collapsed="false">
      <c r="A1930" s="39" t="s">
        <v>34</v>
      </c>
      <c r="B1930" s="73" t="s">
        <v>399</v>
      </c>
      <c r="C1930" s="29" t="s">
        <v>404</v>
      </c>
      <c r="D1930" s="29" t="s">
        <v>411</v>
      </c>
      <c r="E1930" s="29" t="s">
        <v>251</v>
      </c>
      <c r="F1930" s="29" t="s">
        <v>36</v>
      </c>
      <c r="G1930" s="38"/>
      <c r="H1930" s="41"/>
      <c r="I1930" s="41" t="n">
        <v>8</v>
      </c>
      <c r="L1930" s="13"/>
      <c r="M1930" s="13"/>
      <c r="N1930" s="13"/>
      <c r="O1930" s="13"/>
      <c r="P1930" s="13"/>
    </row>
    <row r="1931" s="12" customFormat="true" ht="12.75" hidden="false" customHeight="false" outlineLevel="0" collapsed="false">
      <c r="A1931" s="39" t="s">
        <v>56</v>
      </c>
      <c r="B1931" s="73" t="s">
        <v>399</v>
      </c>
      <c r="C1931" s="29" t="s">
        <v>404</v>
      </c>
      <c r="D1931" s="29" t="s">
        <v>411</v>
      </c>
      <c r="E1931" s="29" t="s">
        <v>251</v>
      </c>
      <c r="F1931" s="29" t="n">
        <v>223</v>
      </c>
      <c r="G1931" s="38" t="n">
        <f aca="false">244-37</f>
        <v>207</v>
      </c>
      <c r="H1931" s="41" t="n">
        <f aca="false">128+8+182</f>
        <v>318</v>
      </c>
      <c r="I1931" s="41" t="n">
        <v>321</v>
      </c>
      <c r="L1931" s="13"/>
      <c r="M1931" s="13"/>
      <c r="N1931" s="13"/>
      <c r="O1931" s="13"/>
      <c r="P1931" s="13"/>
    </row>
    <row r="1932" s="12" customFormat="true" ht="12.75" hidden="false" customHeight="false" outlineLevel="0" collapsed="false">
      <c r="A1932" s="39" t="s">
        <v>37</v>
      </c>
      <c r="B1932" s="73" t="s">
        <v>399</v>
      </c>
      <c r="C1932" s="29" t="s">
        <v>404</v>
      </c>
      <c r="D1932" s="29" t="s">
        <v>411</v>
      </c>
      <c r="E1932" s="29" t="s">
        <v>251</v>
      </c>
      <c r="F1932" s="29" t="n">
        <v>225</v>
      </c>
      <c r="G1932" s="38" t="n">
        <f aca="false">21+45</f>
        <v>66</v>
      </c>
      <c r="H1932" s="41" t="n">
        <v>151</v>
      </c>
      <c r="I1932" s="41" t="n">
        <v>2793</v>
      </c>
      <c r="L1932" s="13"/>
      <c r="M1932" s="13"/>
      <c r="N1932" s="13"/>
      <c r="O1932" s="13"/>
      <c r="P1932" s="13"/>
    </row>
    <row r="1933" s="12" customFormat="true" ht="12.75" hidden="true" customHeight="false" outlineLevel="0" collapsed="false">
      <c r="A1933" s="39" t="s">
        <v>38</v>
      </c>
      <c r="B1933" s="72" t="s">
        <v>399</v>
      </c>
      <c r="C1933" s="29" t="s">
        <v>404</v>
      </c>
      <c r="D1933" s="29" t="s">
        <v>411</v>
      </c>
      <c r="E1933" s="29" t="s">
        <v>251</v>
      </c>
      <c r="F1933" s="29" t="n">
        <v>226</v>
      </c>
      <c r="G1933" s="38" t="n">
        <v>2</v>
      </c>
      <c r="H1933" s="41"/>
      <c r="I1933" s="41" t="n">
        <v>60</v>
      </c>
      <c r="L1933" s="13"/>
      <c r="M1933" s="13"/>
      <c r="N1933" s="13"/>
      <c r="O1933" s="13"/>
      <c r="P1933" s="13"/>
    </row>
    <row r="1934" s="12" customFormat="true" ht="12.75" hidden="false" customHeight="false" outlineLevel="0" collapsed="false">
      <c r="A1934" s="39" t="s">
        <v>41</v>
      </c>
      <c r="B1934" s="72" t="s">
        <v>399</v>
      </c>
      <c r="C1934" s="29" t="s">
        <v>404</v>
      </c>
      <c r="D1934" s="29" t="s">
        <v>411</v>
      </c>
      <c r="E1934" s="29" t="s">
        <v>251</v>
      </c>
      <c r="F1934" s="29" t="s">
        <v>42</v>
      </c>
      <c r="G1934" s="38" t="n">
        <v>1</v>
      </c>
      <c r="H1934" s="41" t="n">
        <f aca="false">1+19</f>
        <v>20</v>
      </c>
      <c r="I1934" s="41" t="n">
        <v>1</v>
      </c>
      <c r="L1934" s="13"/>
      <c r="M1934" s="13"/>
      <c r="N1934" s="13"/>
      <c r="O1934" s="13"/>
      <c r="P1934" s="13"/>
    </row>
    <row r="1935" s="12" customFormat="true" ht="12.75" hidden="false" customHeight="false" outlineLevel="0" collapsed="false">
      <c r="A1935" s="39" t="s">
        <v>43</v>
      </c>
      <c r="B1935" s="73" t="s">
        <v>399</v>
      </c>
      <c r="C1935" s="29" t="s">
        <v>404</v>
      </c>
      <c r="D1935" s="29" t="s">
        <v>411</v>
      </c>
      <c r="E1935" s="29" t="s">
        <v>251</v>
      </c>
      <c r="F1935" s="29" t="n">
        <v>300</v>
      </c>
      <c r="G1935" s="38" t="n">
        <f aca="false">G1936+G1937</f>
        <v>109</v>
      </c>
      <c r="H1935" s="38" t="n">
        <f aca="false">H1936+H1937</f>
        <v>38</v>
      </c>
      <c r="I1935" s="38" t="n">
        <f aca="false">I1936+I1937</f>
        <v>482</v>
      </c>
      <c r="L1935" s="13"/>
      <c r="M1935" s="13"/>
      <c r="N1935" s="13"/>
      <c r="O1935" s="13"/>
      <c r="P1935" s="13"/>
    </row>
    <row r="1936" s="12" customFormat="true" ht="12.75" hidden="false" customHeight="false" outlineLevel="0" collapsed="false">
      <c r="A1936" s="39" t="s">
        <v>44</v>
      </c>
      <c r="B1936" s="73" t="s">
        <v>399</v>
      </c>
      <c r="C1936" s="29" t="s">
        <v>404</v>
      </c>
      <c r="D1936" s="29" t="s">
        <v>411</v>
      </c>
      <c r="E1936" s="29" t="s">
        <v>251</v>
      </c>
      <c r="F1936" s="29" t="n">
        <v>310</v>
      </c>
      <c r="G1936" s="38" t="n">
        <v>105</v>
      </c>
      <c r="H1936" s="41" t="n">
        <v>38</v>
      </c>
      <c r="I1936" s="41" t="n">
        <v>442</v>
      </c>
      <c r="L1936" s="13"/>
      <c r="M1936" s="13"/>
      <c r="N1936" s="13"/>
      <c r="O1936" s="13"/>
      <c r="P1936" s="13"/>
    </row>
    <row r="1937" s="12" customFormat="true" ht="12.75" hidden="true" customHeight="false" outlineLevel="0" collapsed="false">
      <c r="A1937" s="39" t="s">
        <v>45</v>
      </c>
      <c r="B1937" s="73" t="s">
        <v>399</v>
      </c>
      <c r="C1937" s="29" t="s">
        <v>404</v>
      </c>
      <c r="D1937" s="29" t="s">
        <v>411</v>
      </c>
      <c r="E1937" s="29" t="s">
        <v>251</v>
      </c>
      <c r="F1937" s="29" t="n">
        <v>340</v>
      </c>
      <c r="G1937" s="38" t="n">
        <v>4</v>
      </c>
      <c r="H1937" s="41"/>
      <c r="I1937" s="41" t="n">
        <v>40</v>
      </c>
      <c r="L1937" s="13"/>
      <c r="M1937" s="13"/>
      <c r="N1937" s="13"/>
      <c r="O1937" s="13"/>
      <c r="P1937" s="13"/>
    </row>
    <row r="1938" s="64" customFormat="true" ht="24.75" hidden="true" customHeight="true" outlineLevel="0" collapsed="false">
      <c r="A1938" s="32"/>
      <c r="B1938" s="75"/>
      <c r="C1938" s="43"/>
      <c r="D1938" s="43"/>
      <c r="E1938" s="43"/>
      <c r="F1938" s="43"/>
      <c r="G1938" s="35"/>
      <c r="H1938" s="35"/>
      <c r="I1938" s="54" t="n">
        <v>2</v>
      </c>
      <c r="L1938" s="65"/>
      <c r="M1938" s="65"/>
      <c r="N1938" s="65"/>
      <c r="O1938" s="65"/>
      <c r="P1938" s="65"/>
    </row>
    <row r="1939" s="12" customFormat="true" ht="25.5" hidden="false" customHeight="false" outlineLevel="0" collapsed="false">
      <c r="A1939" s="33" t="s">
        <v>413</v>
      </c>
      <c r="B1939" s="73"/>
      <c r="C1939" s="29"/>
      <c r="D1939" s="29"/>
      <c r="E1939" s="29"/>
      <c r="F1939" s="29"/>
      <c r="G1939" s="35" t="n">
        <f aca="false">G1940+G1944+G1950+G1953</f>
        <v>1078</v>
      </c>
      <c r="H1939" s="30" t="n">
        <f aca="false">H1940+H1944+H1950+H1953+H1965+H1949</f>
        <v>1179</v>
      </c>
      <c r="I1939" s="30" t="n">
        <f aca="false">I1940+I1944+I1950+I1953+I1965+I1949</f>
        <v>2728</v>
      </c>
      <c r="L1939" s="13"/>
      <c r="M1939" s="13"/>
      <c r="N1939" s="13"/>
      <c r="O1939" s="13"/>
      <c r="P1939" s="13"/>
    </row>
    <row r="1940" s="12" customFormat="true" ht="12.75" hidden="false" customHeight="false" outlineLevel="0" collapsed="false">
      <c r="A1940" s="36" t="s">
        <v>20</v>
      </c>
      <c r="B1940" s="72" t="s">
        <v>399</v>
      </c>
      <c r="C1940" s="29" t="s">
        <v>404</v>
      </c>
      <c r="D1940" s="29" t="s">
        <v>411</v>
      </c>
      <c r="E1940" s="29" t="s">
        <v>251</v>
      </c>
      <c r="F1940" s="29" t="n">
        <v>210</v>
      </c>
      <c r="G1940" s="38" t="n">
        <f aca="false">G1941+G1943+G1942</f>
        <v>546</v>
      </c>
      <c r="H1940" s="38" t="n">
        <f aca="false">H1941+H1943+H1942</f>
        <v>501</v>
      </c>
      <c r="I1940" s="38" t="n">
        <f aca="false">I1941+I1943+I1942</f>
        <v>511</v>
      </c>
      <c r="L1940" s="13"/>
      <c r="M1940" s="13"/>
      <c r="N1940" s="13"/>
      <c r="O1940" s="13"/>
      <c r="P1940" s="13"/>
    </row>
    <row r="1941" s="12" customFormat="true" ht="13.5" hidden="false" customHeight="true" outlineLevel="0" collapsed="false">
      <c r="A1941" s="39" t="s">
        <v>24</v>
      </c>
      <c r="B1941" s="73" t="s">
        <v>399</v>
      </c>
      <c r="C1941" s="29" t="s">
        <v>404</v>
      </c>
      <c r="D1941" s="29" t="s">
        <v>411</v>
      </c>
      <c r="E1941" s="29" t="s">
        <v>251</v>
      </c>
      <c r="F1941" s="29" t="n">
        <v>211</v>
      </c>
      <c r="G1941" s="38" t="n">
        <v>296</v>
      </c>
      <c r="H1941" s="41" t="n">
        <f aca="false">401-4</f>
        <v>397</v>
      </c>
      <c r="I1941" s="41" t="n">
        <v>401</v>
      </c>
      <c r="L1941" s="13"/>
      <c r="M1941" s="13"/>
      <c r="N1941" s="13"/>
      <c r="O1941" s="13"/>
      <c r="P1941" s="13"/>
    </row>
    <row r="1942" s="12" customFormat="true" ht="13.5" hidden="true" customHeight="true" outlineLevel="0" collapsed="false">
      <c r="A1942" s="39" t="s">
        <v>30</v>
      </c>
      <c r="B1942" s="73" t="s">
        <v>399</v>
      </c>
      <c r="C1942" s="29" t="s">
        <v>404</v>
      </c>
      <c r="D1942" s="29" t="s">
        <v>411</v>
      </c>
      <c r="E1942" s="29" t="s">
        <v>251</v>
      </c>
      <c r="F1942" s="29" t="s">
        <v>55</v>
      </c>
      <c r="G1942" s="38" t="n">
        <v>174</v>
      </c>
      <c r="H1942" s="41"/>
      <c r="I1942" s="41" t="n">
        <v>5</v>
      </c>
      <c r="L1942" s="13"/>
      <c r="M1942" s="13"/>
      <c r="N1942" s="13"/>
      <c r="O1942" s="13"/>
      <c r="P1942" s="13"/>
    </row>
    <row r="1943" s="12" customFormat="true" ht="13.5" hidden="false" customHeight="true" outlineLevel="0" collapsed="false">
      <c r="A1943" s="39" t="s">
        <v>25</v>
      </c>
      <c r="B1943" s="73" t="s">
        <v>399</v>
      </c>
      <c r="C1943" s="29" t="s">
        <v>404</v>
      </c>
      <c r="D1943" s="29" t="s">
        <v>411</v>
      </c>
      <c r="E1943" s="29" t="s">
        <v>251</v>
      </c>
      <c r="F1943" s="29" t="n">
        <v>213</v>
      </c>
      <c r="G1943" s="38" t="n">
        <v>76</v>
      </c>
      <c r="H1943" s="41" t="n">
        <f aca="false">105-1</f>
        <v>104</v>
      </c>
      <c r="I1943" s="41" t="n">
        <v>105</v>
      </c>
      <c r="L1943" s="13"/>
      <c r="M1943" s="13"/>
      <c r="N1943" s="13"/>
      <c r="O1943" s="13"/>
      <c r="P1943" s="13"/>
    </row>
    <row r="1944" s="12" customFormat="true" ht="12.75" hidden="false" customHeight="false" outlineLevel="0" collapsed="false">
      <c r="A1944" s="39" t="s">
        <v>32</v>
      </c>
      <c r="B1944" s="73" t="s">
        <v>399</v>
      </c>
      <c r="C1944" s="29" t="s">
        <v>404</v>
      </c>
      <c r="D1944" s="29" t="s">
        <v>411</v>
      </c>
      <c r="E1944" s="29" t="s">
        <v>251</v>
      </c>
      <c r="F1944" s="29" t="n">
        <v>220</v>
      </c>
      <c r="G1944" s="38" t="n">
        <f aca="false">G1945+G1946+G1947+G1948</f>
        <v>381</v>
      </c>
      <c r="H1944" s="38" t="n">
        <f aca="false">H1945+H1946+H1947+H1948</f>
        <v>440</v>
      </c>
      <c r="I1944" s="38" t="n">
        <f aca="false">I1945+I1946+I1947+I1948</f>
        <v>1772</v>
      </c>
      <c r="L1944" s="13"/>
      <c r="M1944" s="13"/>
      <c r="N1944" s="13"/>
      <c r="O1944" s="13"/>
      <c r="P1944" s="13"/>
    </row>
    <row r="1945" s="12" customFormat="true" ht="12.75" hidden="false" customHeight="false" outlineLevel="0" collapsed="false">
      <c r="A1945" s="39" t="s">
        <v>33</v>
      </c>
      <c r="B1945" s="72" t="s">
        <v>399</v>
      </c>
      <c r="C1945" s="29" t="s">
        <v>404</v>
      </c>
      <c r="D1945" s="29" t="s">
        <v>411</v>
      </c>
      <c r="E1945" s="29" t="s">
        <v>251</v>
      </c>
      <c r="F1945" s="29" t="n">
        <v>221</v>
      </c>
      <c r="G1945" s="38" t="n">
        <v>22</v>
      </c>
      <c r="H1945" s="41" t="n">
        <v>22</v>
      </c>
      <c r="I1945" s="41" t="n">
        <v>24</v>
      </c>
      <c r="L1945" s="13"/>
      <c r="M1945" s="13"/>
      <c r="N1945" s="13"/>
      <c r="O1945" s="13"/>
      <c r="P1945" s="13"/>
    </row>
    <row r="1946" s="12" customFormat="true" ht="12.75" hidden="false" customHeight="false" outlineLevel="0" collapsed="false">
      <c r="A1946" s="39" t="s">
        <v>56</v>
      </c>
      <c r="B1946" s="73" t="s">
        <v>399</v>
      </c>
      <c r="C1946" s="29" t="s">
        <v>404</v>
      </c>
      <c r="D1946" s="29" t="s">
        <v>411</v>
      </c>
      <c r="E1946" s="29" t="s">
        <v>251</v>
      </c>
      <c r="F1946" s="29" t="n">
        <v>223</v>
      </c>
      <c r="G1946" s="38" t="n">
        <v>243</v>
      </c>
      <c r="H1946" s="41" t="n">
        <f aca="false">95+6+194</f>
        <v>295</v>
      </c>
      <c r="I1946" s="41" t="n">
        <v>298</v>
      </c>
      <c r="L1946" s="13"/>
      <c r="M1946" s="13"/>
      <c r="N1946" s="13"/>
      <c r="O1946" s="13"/>
      <c r="P1946" s="13"/>
    </row>
    <row r="1947" s="12" customFormat="true" ht="12.75" hidden="false" customHeight="false" outlineLevel="0" collapsed="false">
      <c r="A1947" s="39" t="s">
        <v>37</v>
      </c>
      <c r="B1947" s="73" t="s">
        <v>399</v>
      </c>
      <c r="C1947" s="29" t="s">
        <v>404</v>
      </c>
      <c r="D1947" s="29" t="s">
        <v>411</v>
      </c>
      <c r="E1947" s="29" t="s">
        <v>251</v>
      </c>
      <c r="F1947" s="29" t="n">
        <v>225</v>
      </c>
      <c r="G1947" s="38" t="n">
        <f aca="false">25+5</f>
        <v>30</v>
      </c>
      <c r="H1947" s="41" t="n">
        <f aca="false">3+10</f>
        <v>13</v>
      </c>
      <c r="I1947" s="41" t="n">
        <v>1140</v>
      </c>
      <c r="L1947" s="13"/>
      <c r="M1947" s="13"/>
      <c r="N1947" s="13"/>
      <c r="O1947" s="13"/>
      <c r="P1947" s="13"/>
    </row>
    <row r="1948" s="12" customFormat="true" ht="12.75" hidden="false" customHeight="false" outlineLevel="0" collapsed="false">
      <c r="A1948" s="39" t="s">
        <v>38</v>
      </c>
      <c r="B1948" s="73" t="s">
        <v>399</v>
      </c>
      <c r="C1948" s="29" t="s">
        <v>404</v>
      </c>
      <c r="D1948" s="29" t="s">
        <v>411</v>
      </c>
      <c r="E1948" s="29" t="s">
        <v>251</v>
      </c>
      <c r="F1948" s="29" t="n">
        <v>226</v>
      </c>
      <c r="G1948" s="38" t="n">
        <v>86</v>
      </c>
      <c r="H1948" s="41" t="n">
        <v>110</v>
      </c>
      <c r="I1948" s="41" t="n">
        <v>310</v>
      </c>
      <c r="L1948" s="13"/>
      <c r="M1948" s="13"/>
      <c r="N1948" s="13"/>
      <c r="O1948" s="13"/>
      <c r="P1948" s="13"/>
    </row>
    <row r="1949" s="12" customFormat="true" ht="12.75" hidden="false" customHeight="false" outlineLevel="0" collapsed="false">
      <c r="A1949" s="39" t="s">
        <v>41</v>
      </c>
      <c r="B1949" s="73" t="s">
        <v>399</v>
      </c>
      <c r="C1949" s="29" t="s">
        <v>404</v>
      </c>
      <c r="D1949" s="29" t="s">
        <v>411</v>
      </c>
      <c r="E1949" s="29" t="s">
        <v>251</v>
      </c>
      <c r="F1949" s="29" t="s">
        <v>42</v>
      </c>
      <c r="G1949" s="38"/>
      <c r="H1949" s="41" t="n">
        <v>35</v>
      </c>
      <c r="I1949" s="41" t="n">
        <v>37</v>
      </c>
      <c r="L1949" s="13"/>
      <c r="M1949" s="13"/>
      <c r="N1949" s="13"/>
      <c r="O1949" s="13"/>
      <c r="P1949" s="13"/>
    </row>
    <row r="1950" s="12" customFormat="true" ht="12.75" hidden="false" customHeight="false" outlineLevel="0" collapsed="false">
      <c r="A1950" s="39" t="s">
        <v>43</v>
      </c>
      <c r="B1950" s="72" t="s">
        <v>399</v>
      </c>
      <c r="C1950" s="29" t="s">
        <v>404</v>
      </c>
      <c r="D1950" s="29" t="s">
        <v>411</v>
      </c>
      <c r="E1950" s="29" t="s">
        <v>251</v>
      </c>
      <c r="F1950" s="29" t="n">
        <v>300</v>
      </c>
      <c r="G1950" s="38" t="n">
        <f aca="false">G1951+G1952</f>
        <v>151</v>
      </c>
      <c r="H1950" s="38" t="n">
        <f aca="false">H1951+H1952</f>
        <v>141</v>
      </c>
      <c r="I1950" s="38" t="n">
        <f aca="false">I1951+I1952</f>
        <v>343</v>
      </c>
      <c r="L1950" s="13"/>
      <c r="M1950" s="13"/>
      <c r="N1950" s="13"/>
      <c r="O1950" s="13"/>
      <c r="P1950" s="13"/>
    </row>
    <row r="1951" s="12" customFormat="true" ht="12.75" hidden="false" customHeight="false" outlineLevel="0" collapsed="false">
      <c r="A1951" s="39" t="s">
        <v>44</v>
      </c>
      <c r="B1951" s="73" t="s">
        <v>399</v>
      </c>
      <c r="C1951" s="29" t="s">
        <v>404</v>
      </c>
      <c r="D1951" s="29" t="s">
        <v>411</v>
      </c>
      <c r="E1951" s="29" t="s">
        <v>251</v>
      </c>
      <c r="F1951" s="29" t="n">
        <v>310</v>
      </c>
      <c r="G1951" s="38" t="n">
        <v>28</v>
      </c>
      <c r="H1951" s="41" t="n">
        <f aca="false">15-2</f>
        <v>13</v>
      </c>
      <c r="I1951" s="41" t="n">
        <v>113</v>
      </c>
      <c r="L1951" s="13"/>
      <c r="M1951" s="13"/>
      <c r="N1951" s="13"/>
      <c r="O1951" s="13"/>
      <c r="P1951" s="13"/>
    </row>
    <row r="1952" s="12" customFormat="true" ht="12.75" hidden="false" customHeight="false" outlineLevel="0" collapsed="false">
      <c r="A1952" s="39" t="s">
        <v>45</v>
      </c>
      <c r="B1952" s="73" t="s">
        <v>399</v>
      </c>
      <c r="C1952" s="29" t="s">
        <v>404</v>
      </c>
      <c r="D1952" s="29" t="s">
        <v>411</v>
      </c>
      <c r="E1952" s="29" t="s">
        <v>251</v>
      </c>
      <c r="F1952" s="29" t="n">
        <v>340</v>
      </c>
      <c r="G1952" s="38" t="n">
        <v>123</v>
      </c>
      <c r="H1952" s="41" t="n">
        <f aca="false">25+5+50+48</f>
        <v>128</v>
      </c>
      <c r="I1952" s="41" t="n">
        <v>230</v>
      </c>
      <c r="L1952" s="13"/>
      <c r="M1952" s="13"/>
      <c r="N1952" s="13"/>
      <c r="O1952" s="13"/>
      <c r="P1952" s="13"/>
    </row>
    <row r="1953" s="12" customFormat="true" ht="12.75" hidden="true" customHeight="false" outlineLevel="0" collapsed="false">
      <c r="A1953" s="39" t="s">
        <v>400</v>
      </c>
      <c r="B1953" s="73" t="s">
        <v>399</v>
      </c>
      <c r="C1953" s="29" t="s">
        <v>205</v>
      </c>
      <c r="D1953" s="29" t="s">
        <v>193</v>
      </c>
      <c r="E1953" s="29" t="s">
        <v>194</v>
      </c>
      <c r="F1953" s="29" t="s">
        <v>40</v>
      </c>
      <c r="G1953" s="38" t="n">
        <f aca="false">G1954</f>
        <v>0</v>
      </c>
      <c r="H1953" s="41"/>
      <c r="I1953" s="41"/>
      <c r="L1953" s="13"/>
      <c r="M1953" s="13"/>
      <c r="N1953" s="13"/>
      <c r="O1953" s="13"/>
      <c r="P1953" s="13"/>
    </row>
    <row r="1954" s="12" customFormat="true" ht="38.25" hidden="true" customHeight="false" outlineLevel="0" collapsed="false">
      <c r="A1954" s="39" t="s">
        <v>406</v>
      </c>
      <c r="B1954" s="73" t="s">
        <v>399</v>
      </c>
      <c r="C1954" s="29" t="s">
        <v>205</v>
      </c>
      <c r="D1954" s="29" t="s">
        <v>193</v>
      </c>
      <c r="E1954" s="29" t="s">
        <v>194</v>
      </c>
      <c r="F1954" s="29" t="s">
        <v>40</v>
      </c>
      <c r="G1954" s="38"/>
      <c r="H1954" s="41"/>
      <c r="I1954" s="41"/>
      <c r="L1954" s="13"/>
      <c r="M1954" s="13"/>
      <c r="N1954" s="13"/>
      <c r="O1954" s="13"/>
      <c r="P1954" s="13"/>
    </row>
    <row r="1955" s="12" customFormat="true" ht="63.75" hidden="true" customHeight="false" outlineLevel="0" collapsed="false">
      <c r="A1955" s="32" t="s">
        <v>414</v>
      </c>
      <c r="B1955" s="72"/>
      <c r="C1955" s="29"/>
      <c r="D1955" s="29"/>
      <c r="E1955" s="29"/>
      <c r="F1955" s="29"/>
      <c r="G1955" s="35" t="n">
        <f aca="false">G1956+G1957</f>
        <v>0</v>
      </c>
      <c r="H1955" s="41"/>
      <c r="I1955" s="41"/>
      <c r="L1955" s="13"/>
      <c r="M1955" s="13"/>
      <c r="N1955" s="13"/>
      <c r="O1955" s="13"/>
      <c r="P1955" s="13"/>
    </row>
    <row r="1956" s="12" customFormat="true" ht="12.75" hidden="true" customHeight="false" outlineLevel="0" collapsed="false">
      <c r="A1956" s="36" t="s">
        <v>415</v>
      </c>
      <c r="B1956" s="72" t="s">
        <v>399</v>
      </c>
      <c r="C1956" s="29" t="s">
        <v>404</v>
      </c>
      <c r="D1956" s="29" t="s">
        <v>411</v>
      </c>
      <c r="E1956" s="29" t="s">
        <v>251</v>
      </c>
      <c r="F1956" s="29" t="s">
        <v>55</v>
      </c>
      <c r="G1956" s="42" t="n">
        <v>0</v>
      </c>
      <c r="H1956" s="41"/>
      <c r="I1956" s="41"/>
      <c r="L1956" s="13"/>
      <c r="M1956" s="13"/>
      <c r="N1956" s="13"/>
      <c r="O1956" s="13"/>
      <c r="P1956" s="13"/>
    </row>
    <row r="1957" s="12" customFormat="true" ht="12.75" hidden="true" customHeight="false" outlineLevel="0" collapsed="false">
      <c r="A1957" s="36" t="s">
        <v>400</v>
      </c>
      <c r="B1957" s="72" t="s">
        <v>399</v>
      </c>
      <c r="C1957" s="29" t="s">
        <v>404</v>
      </c>
      <c r="D1957" s="29" t="s">
        <v>411</v>
      </c>
      <c r="E1957" s="29" t="s">
        <v>251</v>
      </c>
      <c r="F1957" s="29" t="s">
        <v>40</v>
      </c>
      <c r="G1957" s="42" t="n">
        <v>0</v>
      </c>
      <c r="H1957" s="41"/>
      <c r="I1957" s="41"/>
      <c r="L1957" s="13"/>
      <c r="M1957" s="13"/>
      <c r="N1957" s="13"/>
      <c r="O1957" s="13"/>
      <c r="P1957" s="13"/>
    </row>
    <row r="1958" s="12" customFormat="true" ht="15" hidden="true" customHeight="true" outlineLevel="0" collapsed="false">
      <c r="A1958" s="32" t="s">
        <v>416</v>
      </c>
      <c r="B1958" s="73"/>
      <c r="C1958" s="29"/>
      <c r="D1958" s="29"/>
      <c r="E1958" s="29"/>
      <c r="F1958" s="29"/>
      <c r="G1958" s="35" t="n">
        <f aca="false">G1959+G1962+G1963</f>
        <v>88</v>
      </c>
      <c r="H1958" s="35" t="n">
        <f aca="false">H1959+H1962+H1963</f>
        <v>0</v>
      </c>
      <c r="I1958" s="35" t="n">
        <f aca="false">I1959+I1962+I1963</f>
        <v>0</v>
      </c>
      <c r="L1958" s="13"/>
      <c r="M1958" s="13"/>
      <c r="N1958" s="13"/>
      <c r="O1958" s="13"/>
      <c r="P1958" s="13"/>
    </row>
    <row r="1959" s="12" customFormat="true" ht="12.75" hidden="true" customHeight="false" outlineLevel="0" collapsed="false">
      <c r="A1959" s="36" t="s">
        <v>20</v>
      </c>
      <c r="B1959" s="73" t="s">
        <v>399</v>
      </c>
      <c r="C1959" s="29" t="s">
        <v>404</v>
      </c>
      <c r="D1959" s="29" t="s">
        <v>417</v>
      </c>
      <c r="E1959" s="29" t="s">
        <v>251</v>
      </c>
      <c r="F1959" s="29" t="n">
        <v>210</v>
      </c>
      <c r="G1959" s="38" t="n">
        <f aca="false">G1960+G1961</f>
        <v>78</v>
      </c>
      <c r="H1959" s="38" t="n">
        <f aca="false">H1960+H1961</f>
        <v>0</v>
      </c>
      <c r="I1959" s="38" t="n">
        <f aca="false">I1960+I1961</f>
        <v>0</v>
      </c>
      <c r="L1959" s="13"/>
      <c r="M1959" s="13"/>
      <c r="N1959" s="13"/>
      <c r="O1959" s="13"/>
      <c r="P1959" s="13"/>
    </row>
    <row r="1960" s="12" customFormat="true" ht="12.75" hidden="true" customHeight="false" outlineLevel="0" collapsed="false">
      <c r="A1960" s="39" t="s">
        <v>24</v>
      </c>
      <c r="B1960" s="73" t="s">
        <v>399</v>
      </c>
      <c r="C1960" s="29" t="s">
        <v>404</v>
      </c>
      <c r="D1960" s="29" t="s">
        <v>417</v>
      </c>
      <c r="E1960" s="29" t="s">
        <v>251</v>
      </c>
      <c r="F1960" s="29" t="n">
        <v>211</v>
      </c>
      <c r="G1960" s="38" t="n">
        <v>62</v>
      </c>
      <c r="H1960" s="41"/>
      <c r="I1960" s="41"/>
      <c r="L1960" s="13"/>
      <c r="M1960" s="13"/>
      <c r="N1960" s="13"/>
      <c r="O1960" s="13"/>
      <c r="P1960" s="13"/>
    </row>
    <row r="1961" s="12" customFormat="true" ht="12.75" hidden="true" customHeight="false" outlineLevel="0" collapsed="false">
      <c r="A1961" s="39" t="s">
        <v>25</v>
      </c>
      <c r="B1961" s="72" t="s">
        <v>399</v>
      </c>
      <c r="C1961" s="29" t="s">
        <v>404</v>
      </c>
      <c r="D1961" s="29" t="s">
        <v>417</v>
      </c>
      <c r="E1961" s="29" t="s">
        <v>251</v>
      </c>
      <c r="F1961" s="29" t="n">
        <v>213</v>
      </c>
      <c r="G1961" s="38" t="n">
        <v>16</v>
      </c>
      <c r="H1961" s="41"/>
      <c r="I1961" s="41"/>
      <c r="L1961" s="13"/>
      <c r="M1961" s="13"/>
      <c r="N1961" s="13"/>
      <c r="O1961" s="13"/>
      <c r="P1961" s="13"/>
    </row>
    <row r="1962" s="12" customFormat="true" ht="12.75" hidden="true" customHeight="false" outlineLevel="0" collapsed="false">
      <c r="A1962" s="39" t="s">
        <v>296</v>
      </c>
      <c r="B1962" s="73" t="s">
        <v>399</v>
      </c>
      <c r="C1962" s="29" t="s">
        <v>404</v>
      </c>
      <c r="D1962" s="29" t="s">
        <v>417</v>
      </c>
      <c r="E1962" s="29" t="s">
        <v>251</v>
      </c>
      <c r="F1962" s="29" t="s">
        <v>50</v>
      </c>
      <c r="G1962" s="38" t="n">
        <v>3</v>
      </c>
      <c r="H1962" s="41"/>
      <c r="I1962" s="41"/>
      <c r="L1962" s="13"/>
      <c r="M1962" s="13"/>
      <c r="N1962" s="13"/>
      <c r="O1962" s="13"/>
      <c r="P1962" s="13"/>
    </row>
    <row r="1963" s="12" customFormat="true" ht="12.75" hidden="true" customHeight="false" outlineLevel="0" collapsed="false">
      <c r="A1963" s="39" t="s">
        <v>43</v>
      </c>
      <c r="B1963" s="73" t="s">
        <v>399</v>
      </c>
      <c r="C1963" s="29" t="s">
        <v>404</v>
      </c>
      <c r="D1963" s="29" t="s">
        <v>417</v>
      </c>
      <c r="E1963" s="29" t="s">
        <v>251</v>
      </c>
      <c r="F1963" s="29" t="n">
        <v>300</v>
      </c>
      <c r="G1963" s="38" t="n">
        <f aca="false">G1964</f>
        <v>7</v>
      </c>
      <c r="H1963" s="38" t="n">
        <f aca="false">H1964</f>
        <v>0</v>
      </c>
      <c r="I1963" s="38" t="n">
        <f aca="false">I1964</f>
        <v>0</v>
      </c>
      <c r="L1963" s="13"/>
      <c r="M1963" s="13"/>
      <c r="N1963" s="13"/>
      <c r="O1963" s="13"/>
      <c r="P1963" s="13"/>
    </row>
    <row r="1964" s="12" customFormat="true" ht="12.75" hidden="true" customHeight="false" outlineLevel="0" collapsed="false">
      <c r="A1964" s="39" t="s">
        <v>45</v>
      </c>
      <c r="B1964" s="73" t="s">
        <v>399</v>
      </c>
      <c r="C1964" s="29" t="s">
        <v>404</v>
      </c>
      <c r="D1964" s="29" t="s">
        <v>417</v>
      </c>
      <c r="E1964" s="29" t="s">
        <v>251</v>
      </c>
      <c r="F1964" s="29" t="n">
        <v>340</v>
      </c>
      <c r="G1964" s="38" t="n">
        <v>7</v>
      </c>
      <c r="H1964" s="41"/>
      <c r="I1964" s="41"/>
      <c r="L1964" s="13"/>
      <c r="M1964" s="13"/>
      <c r="N1964" s="13"/>
      <c r="O1964" s="13"/>
      <c r="P1964" s="13"/>
    </row>
    <row r="1965" s="12" customFormat="true" ht="12.75" hidden="false" customHeight="false" outlineLevel="0" collapsed="false">
      <c r="A1965" s="57" t="s">
        <v>400</v>
      </c>
      <c r="B1965" s="67" t="s">
        <v>399</v>
      </c>
      <c r="C1965" s="59" t="s">
        <v>192</v>
      </c>
      <c r="D1965" s="59" t="s">
        <v>193</v>
      </c>
      <c r="E1965" s="59" t="s">
        <v>194</v>
      </c>
      <c r="F1965" s="59" t="s">
        <v>40</v>
      </c>
      <c r="G1965" s="60"/>
      <c r="H1965" s="61" t="n">
        <v>62</v>
      </c>
      <c r="I1965" s="41" t="n">
        <v>65</v>
      </c>
      <c r="L1965" s="13"/>
      <c r="M1965" s="13"/>
      <c r="N1965" s="13"/>
      <c r="O1965" s="13"/>
      <c r="P1965" s="13"/>
    </row>
    <row r="1966" s="64" customFormat="true" ht="51.75" hidden="false" customHeight="true" outlineLevel="0" collapsed="false">
      <c r="A1966" s="57" t="s">
        <v>401</v>
      </c>
      <c r="B1966" s="67"/>
      <c r="C1966" s="59"/>
      <c r="D1966" s="59"/>
      <c r="E1966" s="59"/>
      <c r="F1966" s="59"/>
      <c r="G1966" s="60"/>
      <c r="H1966" s="61" t="n">
        <v>62</v>
      </c>
      <c r="I1966" s="61" t="n">
        <v>65</v>
      </c>
      <c r="L1966" s="65"/>
      <c r="M1966" s="65"/>
      <c r="N1966" s="65"/>
      <c r="O1966" s="65"/>
      <c r="P1966" s="65"/>
    </row>
    <row r="1967" s="55" customFormat="true" ht="63.75" hidden="false" customHeight="false" outlineLevel="0" collapsed="false">
      <c r="A1967" s="50" t="s">
        <v>418</v>
      </c>
      <c r="B1967" s="89"/>
      <c r="C1967" s="52"/>
      <c r="D1967" s="52"/>
      <c r="E1967" s="52"/>
      <c r="F1967" s="52"/>
      <c r="G1967" s="53"/>
      <c r="H1967" s="54" t="n">
        <f aca="false">H1968+H1969</f>
        <v>200</v>
      </c>
      <c r="I1967" s="54" t="n">
        <f aca="false">I1968+I1969</f>
        <v>200</v>
      </c>
      <c r="L1967" s="56"/>
      <c r="M1967" s="56"/>
      <c r="N1967" s="56"/>
      <c r="O1967" s="56"/>
      <c r="P1967" s="56"/>
    </row>
    <row r="1968" s="48" customFormat="true" ht="12.75" hidden="false" customHeight="false" outlineLevel="0" collapsed="false">
      <c r="A1968" s="57" t="s">
        <v>30</v>
      </c>
      <c r="B1968" s="67" t="s">
        <v>399</v>
      </c>
      <c r="C1968" s="59" t="s">
        <v>404</v>
      </c>
      <c r="D1968" s="59" t="s">
        <v>411</v>
      </c>
      <c r="E1968" s="59" t="s">
        <v>251</v>
      </c>
      <c r="F1968" s="59" t="s">
        <v>55</v>
      </c>
      <c r="G1968" s="60"/>
      <c r="H1968" s="61" t="n">
        <v>171</v>
      </c>
      <c r="I1968" s="47" t="n">
        <v>170</v>
      </c>
      <c r="L1968" s="49"/>
      <c r="M1968" s="49"/>
      <c r="N1968" s="49"/>
      <c r="O1968" s="49"/>
      <c r="P1968" s="49"/>
    </row>
    <row r="1969" s="48" customFormat="true" ht="25.5" hidden="false" customHeight="false" outlineLevel="0" collapsed="false">
      <c r="A1969" s="39" t="s">
        <v>282</v>
      </c>
      <c r="B1969" s="67" t="s">
        <v>399</v>
      </c>
      <c r="C1969" s="59" t="s">
        <v>192</v>
      </c>
      <c r="D1969" s="59" t="s">
        <v>193</v>
      </c>
      <c r="E1969" s="59" t="s">
        <v>194</v>
      </c>
      <c r="F1969" s="59" t="s">
        <v>226</v>
      </c>
      <c r="G1969" s="60"/>
      <c r="H1969" s="61" t="n">
        <v>29</v>
      </c>
      <c r="I1969" s="47" t="n">
        <v>30</v>
      </c>
      <c r="L1969" s="49"/>
      <c r="M1969" s="49"/>
      <c r="N1969" s="49"/>
      <c r="O1969" s="49"/>
      <c r="P1969" s="49"/>
    </row>
    <row r="1970" s="64" customFormat="true" ht="40.5" hidden="false" customHeight="true" outlineLevel="0" collapsed="false">
      <c r="A1970" s="33" t="s">
        <v>419</v>
      </c>
      <c r="B1970" s="73"/>
      <c r="C1970" s="29"/>
      <c r="D1970" s="29"/>
      <c r="E1970" s="29"/>
      <c r="F1970" s="29"/>
      <c r="G1970" s="35" t="n">
        <f aca="false">G1973+G1977+G1984</f>
        <v>0</v>
      </c>
      <c r="H1970" s="30" t="n">
        <f aca="false">H1973+H1977+H1983+H1984</f>
        <v>7524</v>
      </c>
      <c r="I1970" s="30" t="n">
        <f aca="false">I1973+I1977+I1983+I1984</f>
        <v>6258</v>
      </c>
      <c r="L1970" s="65"/>
      <c r="M1970" s="65"/>
      <c r="N1970" s="65"/>
      <c r="O1970" s="65"/>
      <c r="P1970" s="65"/>
    </row>
    <row r="1971" s="12" customFormat="true" ht="13.5" hidden="true" customHeight="true" outlineLevel="0" collapsed="false">
      <c r="A1971" s="57" t="s">
        <v>420</v>
      </c>
      <c r="B1971" s="67"/>
      <c r="C1971" s="59"/>
      <c r="D1971" s="59"/>
      <c r="E1971" s="59"/>
      <c r="F1971" s="59"/>
      <c r="G1971" s="60"/>
      <c r="H1971" s="41"/>
      <c r="I1971" s="41"/>
      <c r="L1971" s="13"/>
      <c r="M1971" s="13"/>
      <c r="N1971" s="13"/>
      <c r="O1971" s="13"/>
      <c r="P1971" s="13"/>
    </row>
    <row r="1972" s="12" customFormat="true" ht="26.25" hidden="false" customHeight="true" outlineLevel="0" collapsed="false">
      <c r="A1972" s="97" t="s">
        <v>247</v>
      </c>
      <c r="B1972" s="67"/>
      <c r="C1972" s="59"/>
      <c r="D1972" s="59"/>
      <c r="E1972" s="59"/>
      <c r="F1972" s="59"/>
      <c r="G1972" s="60"/>
      <c r="H1972" s="41"/>
      <c r="I1972" s="41"/>
      <c r="L1972" s="13"/>
      <c r="M1972" s="13"/>
      <c r="N1972" s="13"/>
      <c r="O1972" s="13"/>
      <c r="P1972" s="13"/>
    </row>
    <row r="1973" s="12" customFormat="true" ht="13.5" hidden="false" customHeight="true" outlineLevel="0" collapsed="false">
      <c r="A1973" s="57" t="s">
        <v>20</v>
      </c>
      <c r="B1973" s="67" t="s">
        <v>399</v>
      </c>
      <c r="C1973" s="59" t="s">
        <v>404</v>
      </c>
      <c r="D1973" s="59" t="s">
        <v>421</v>
      </c>
      <c r="E1973" s="59" t="s">
        <v>251</v>
      </c>
      <c r="F1973" s="59" t="n">
        <v>210</v>
      </c>
      <c r="G1973" s="60" t="n">
        <f aca="false">G1974+G1976</f>
        <v>0</v>
      </c>
      <c r="H1973" s="61" t="n">
        <f aca="false">H1974+H1976+H1975</f>
        <v>4528</v>
      </c>
      <c r="I1973" s="41" t="n">
        <f aca="false">I1974+I1976+I1975</f>
        <v>4527</v>
      </c>
      <c r="L1973" s="13"/>
      <c r="M1973" s="13"/>
      <c r="N1973" s="13"/>
      <c r="O1973" s="13"/>
      <c r="P1973" s="13"/>
    </row>
    <row r="1974" s="12" customFormat="true" ht="12.75" hidden="false" customHeight="true" outlineLevel="0" collapsed="false">
      <c r="A1974" s="57" t="s">
        <v>24</v>
      </c>
      <c r="B1974" s="67" t="s">
        <v>399</v>
      </c>
      <c r="C1974" s="59" t="s">
        <v>404</v>
      </c>
      <c r="D1974" s="59" t="s">
        <v>421</v>
      </c>
      <c r="E1974" s="59" t="s">
        <v>251</v>
      </c>
      <c r="F1974" s="59" t="n">
        <v>211</v>
      </c>
      <c r="G1974" s="60"/>
      <c r="H1974" s="61" t="n">
        <v>3584</v>
      </c>
      <c r="I1974" s="41" t="n">
        <v>3583</v>
      </c>
      <c r="L1974" s="13"/>
      <c r="M1974" s="13"/>
      <c r="N1974" s="13"/>
      <c r="O1974" s="13"/>
      <c r="P1974" s="13"/>
    </row>
    <row r="1975" s="12" customFormat="true" ht="12.75" hidden="false" customHeight="true" outlineLevel="0" collapsed="false">
      <c r="A1975" s="57" t="s">
        <v>30</v>
      </c>
      <c r="B1975" s="67" t="s">
        <v>399</v>
      </c>
      <c r="C1975" s="59" t="s">
        <v>404</v>
      </c>
      <c r="D1975" s="59" t="s">
        <v>421</v>
      </c>
      <c r="E1975" s="59" t="s">
        <v>251</v>
      </c>
      <c r="F1975" s="59" t="s">
        <v>55</v>
      </c>
      <c r="G1975" s="60"/>
      <c r="H1975" s="61" t="n">
        <v>5</v>
      </c>
      <c r="I1975" s="41" t="n">
        <v>4</v>
      </c>
      <c r="L1975" s="13"/>
      <c r="M1975" s="13"/>
      <c r="N1975" s="13"/>
      <c r="O1975" s="13"/>
      <c r="P1975" s="13"/>
    </row>
    <row r="1976" s="12" customFormat="true" ht="12.75" hidden="false" customHeight="true" outlineLevel="0" collapsed="false">
      <c r="A1976" s="57" t="s">
        <v>25</v>
      </c>
      <c r="B1976" s="67" t="s">
        <v>399</v>
      </c>
      <c r="C1976" s="59" t="s">
        <v>404</v>
      </c>
      <c r="D1976" s="59" t="s">
        <v>421</v>
      </c>
      <c r="E1976" s="59" t="s">
        <v>251</v>
      </c>
      <c r="F1976" s="59" t="n">
        <v>213</v>
      </c>
      <c r="G1976" s="60"/>
      <c r="H1976" s="61" t="n">
        <v>939</v>
      </c>
      <c r="I1976" s="41" t="n">
        <v>940</v>
      </c>
      <c r="L1976" s="13"/>
      <c r="M1976" s="13"/>
      <c r="N1976" s="13"/>
      <c r="O1976" s="13"/>
      <c r="P1976" s="13"/>
    </row>
    <row r="1977" s="12" customFormat="true" ht="12.75" hidden="false" customHeight="true" outlineLevel="0" collapsed="false">
      <c r="A1977" s="57" t="s">
        <v>32</v>
      </c>
      <c r="B1977" s="67" t="s">
        <v>399</v>
      </c>
      <c r="C1977" s="59" t="s">
        <v>404</v>
      </c>
      <c r="D1977" s="59" t="s">
        <v>421</v>
      </c>
      <c r="E1977" s="59" t="s">
        <v>251</v>
      </c>
      <c r="F1977" s="59" t="n">
        <v>220</v>
      </c>
      <c r="G1977" s="60" t="n">
        <f aca="false">G1978+G1979+G1980+G1982+G1981</f>
        <v>0</v>
      </c>
      <c r="H1977" s="60" t="n">
        <f aca="false">H1978+H1979+H1980+H1982+H1981</f>
        <v>1492</v>
      </c>
      <c r="I1977" s="38" t="n">
        <f aca="false">I1978+I1979+I1980+I1982+I1981</f>
        <v>470</v>
      </c>
      <c r="L1977" s="13"/>
      <c r="M1977" s="13"/>
      <c r="N1977" s="13"/>
      <c r="O1977" s="13"/>
      <c r="P1977" s="13"/>
    </row>
    <row r="1978" s="12" customFormat="true" ht="12" hidden="false" customHeight="true" outlineLevel="0" collapsed="false">
      <c r="A1978" s="57" t="s">
        <v>33</v>
      </c>
      <c r="B1978" s="67" t="s">
        <v>399</v>
      </c>
      <c r="C1978" s="59" t="s">
        <v>404</v>
      </c>
      <c r="D1978" s="59" t="s">
        <v>421</v>
      </c>
      <c r="E1978" s="59" t="s">
        <v>251</v>
      </c>
      <c r="F1978" s="59" t="n">
        <v>221</v>
      </c>
      <c r="G1978" s="60"/>
      <c r="H1978" s="61" t="n">
        <v>9</v>
      </c>
      <c r="I1978" s="41" t="n">
        <v>9</v>
      </c>
      <c r="L1978" s="13"/>
      <c r="M1978" s="13"/>
      <c r="N1978" s="13"/>
      <c r="O1978" s="13"/>
      <c r="P1978" s="13"/>
    </row>
    <row r="1979" s="12" customFormat="true" ht="12" hidden="false" customHeight="true" outlineLevel="0" collapsed="false">
      <c r="A1979" s="57" t="s">
        <v>34</v>
      </c>
      <c r="B1979" s="67" t="s">
        <v>399</v>
      </c>
      <c r="C1979" s="59" t="s">
        <v>404</v>
      </c>
      <c r="D1979" s="59" t="s">
        <v>421</v>
      </c>
      <c r="E1979" s="59" t="s">
        <v>251</v>
      </c>
      <c r="F1979" s="59" t="n">
        <v>222</v>
      </c>
      <c r="G1979" s="60"/>
      <c r="H1979" s="61" t="n">
        <v>1</v>
      </c>
      <c r="I1979" s="41" t="n">
        <v>1</v>
      </c>
      <c r="L1979" s="13"/>
      <c r="M1979" s="13"/>
      <c r="N1979" s="13"/>
      <c r="O1979" s="13"/>
      <c r="P1979" s="13"/>
    </row>
    <row r="1980" s="12" customFormat="true" ht="12.75" hidden="false" customHeight="true" outlineLevel="0" collapsed="false">
      <c r="A1980" s="57" t="s">
        <v>56</v>
      </c>
      <c r="B1980" s="67" t="s">
        <v>399</v>
      </c>
      <c r="C1980" s="59" t="s">
        <v>404</v>
      </c>
      <c r="D1980" s="59" t="s">
        <v>421</v>
      </c>
      <c r="E1980" s="59" t="s">
        <v>251</v>
      </c>
      <c r="F1980" s="59" t="n">
        <v>223</v>
      </c>
      <c r="G1980" s="60"/>
      <c r="H1980" s="61" t="n">
        <f aca="false">195+55+167</f>
        <v>417</v>
      </c>
      <c r="I1980" s="41" t="n">
        <v>417</v>
      </c>
      <c r="L1980" s="13"/>
      <c r="M1980" s="13"/>
      <c r="N1980" s="13"/>
      <c r="O1980" s="13"/>
      <c r="P1980" s="13"/>
    </row>
    <row r="1981" s="12" customFormat="true" ht="13.5" hidden="false" customHeight="true" outlineLevel="0" collapsed="false">
      <c r="A1981" s="57" t="s">
        <v>37</v>
      </c>
      <c r="B1981" s="67" t="s">
        <v>399</v>
      </c>
      <c r="C1981" s="59" t="s">
        <v>404</v>
      </c>
      <c r="D1981" s="59" t="s">
        <v>421</v>
      </c>
      <c r="E1981" s="59" t="s">
        <v>251</v>
      </c>
      <c r="F1981" s="59" t="s">
        <v>135</v>
      </c>
      <c r="G1981" s="60"/>
      <c r="H1981" s="61" t="n">
        <f aca="false">27+13+742+98</f>
        <v>880</v>
      </c>
      <c r="I1981" s="41" t="n">
        <v>40</v>
      </c>
      <c r="L1981" s="13"/>
      <c r="M1981" s="13"/>
      <c r="N1981" s="13"/>
      <c r="O1981" s="13"/>
      <c r="P1981" s="13"/>
    </row>
    <row r="1982" s="12" customFormat="true" ht="14.25" hidden="false" customHeight="true" outlineLevel="0" collapsed="false">
      <c r="A1982" s="57" t="s">
        <v>38</v>
      </c>
      <c r="B1982" s="67" t="s">
        <v>399</v>
      </c>
      <c r="C1982" s="59" t="s">
        <v>404</v>
      </c>
      <c r="D1982" s="59" t="s">
        <v>421</v>
      </c>
      <c r="E1982" s="59" t="s">
        <v>251</v>
      </c>
      <c r="F1982" s="59" t="n">
        <v>226</v>
      </c>
      <c r="G1982" s="60"/>
      <c r="H1982" s="61" t="n">
        <v>185</v>
      </c>
      <c r="I1982" s="41" t="n">
        <v>3</v>
      </c>
      <c r="L1982" s="13"/>
      <c r="M1982" s="13"/>
      <c r="N1982" s="13"/>
      <c r="O1982" s="13"/>
      <c r="P1982" s="13"/>
    </row>
    <row r="1983" s="12" customFormat="true" ht="14.25" hidden="false" customHeight="true" outlineLevel="0" collapsed="false">
      <c r="A1983" s="57" t="s">
        <v>41</v>
      </c>
      <c r="B1983" s="67" t="s">
        <v>399</v>
      </c>
      <c r="C1983" s="59" t="s">
        <v>404</v>
      </c>
      <c r="D1983" s="59" t="s">
        <v>421</v>
      </c>
      <c r="E1983" s="59" t="s">
        <v>251</v>
      </c>
      <c r="F1983" s="59" t="s">
        <v>42</v>
      </c>
      <c r="G1983" s="60"/>
      <c r="H1983" s="61" t="n">
        <v>93</v>
      </c>
      <c r="I1983" s="41" t="n">
        <v>102</v>
      </c>
      <c r="L1983" s="13"/>
      <c r="M1983" s="13"/>
      <c r="N1983" s="13"/>
      <c r="O1983" s="13"/>
      <c r="P1983" s="13"/>
    </row>
    <row r="1984" s="12" customFormat="true" ht="13.5" hidden="false" customHeight="true" outlineLevel="0" collapsed="false">
      <c r="A1984" s="57" t="s">
        <v>43</v>
      </c>
      <c r="B1984" s="67" t="s">
        <v>399</v>
      </c>
      <c r="C1984" s="59" t="s">
        <v>404</v>
      </c>
      <c r="D1984" s="59" t="s">
        <v>421</v>
      </c>
      <c r="E1984" s="59" t="s">
        <v>251</v>
      </c>
      <c r="F1984" s="59" t="n">
        <v>300</v>
      </c>
      <c r="G1984" s="60" t="n">
        <f aca="false">G1985+G1986</f>
        <v>0</v>
      </c>
      <c r="H1984" s="60" t="n">
        <f aca="false">H1985+H1986</f>
        <v>1411</v>
      </c>
      <c r="I1984" s="38" t="n">
        <f aca="false">I1985+I1986</f>
        <v>1159</v>
      </c>
      <c r="L1984" s="13"/>
      <c r="M1984" s="13"/>
      <c r="N1984" s="13"/>
      <c r="O1984" s="13"/>
      <c r="P1984" s="13"/>
    </row>
    <row r="1985" s="12" customFormat="true" ht="14.25" hidden="false" customHeight="true" outlineLevel="0" collapsed="false">
      <c r="A1985" s="57" t="s">
        <v>44</v>
      </c>
      <c r="B1985" s="67" t="s">
        <v>399</v>
      </c>
      <c r="C1985" s="59" t="s">
        <v>404</v>
      </c>
      <c r="D1985" s="59" t="s">
        <v>421</v>
      </c>
      <c r="E1985" s="59" t="s">
        <v>251</v>
      </c>
      <c r="F1985" s="59" t="n">
        <v>310</v>
      </c>
      <c r="G1985" s="60"/>
      <c r="H1985" s="61" t="n">
        <f aca="false">281+132</f>
        <v>413</v>
      </c>
      <c r="I1985" s="41" t="n">
        <v>213</v>
      </c>
      <c r="L1985" s="13"/>
      <c r="M1985" s="13"/>
      <c r="N1985" s="13"/>
      <c r="O1985" s="13"/>
      <c r="P1985" s="13"/>
    </row>
    <row r="1986" s="12" customFormat="true" ht="15" hidden="false" customHeight="true" outlineLevel="0" collapsed="false">
      <c r="A1986" s="57" t="s">
        <v>45</v>
      </c>
      <c r="B1986" s="67" t="s">
        <v>399</v>
      </c>
      <c r="C1986" s="59" t="s">
        <v>404</v>
      </c>
      <c r="D1986" s="59" t="s">
        <v>421</v>
      </c>
      <c r="E1986" s="59" t="s">
        <v>251</v>
      </c>
      <c r="F1986" s="59" t="n">
        <v>340</v>
      </c>
      <c r="G1986" s="60"/>
      <c r="H1986" s="61" t="n">
        <f aca="false">131+719+120+28</f>
        <v>998</v>
      </c>
      <c r="I1986" s="41" t="n">
        <v>946</v>
      </c>
      <c r="L1986" s="13"/>
      <c r="M1986" s="13"/>
      <c r="N1986" s="13"/>
      <c r="O1986" s="13"/>
      <c r="P1986" s="13"/>
    </row>
    <row r="1987" s="12" customFormat="true" ht="25.5" hidden="false" customHeight="false" outlineLevel="0" collapsed="false">
      <c r="A1987" s="33" t="s">
        <v>422</v>
      </c>
      <c r="B1987" s="73"/>
      <c r="C1987" s="29"/>
      <c r="D1987" s="29"/>
      <c r="E1987" s="29"/>
      <c r="F1987" s="29"/>
      <c r="G1987" s="35" t="n">
        <f aca="false">G1989+G1994+G2001+G2000</f>
        <v>9730</v>
      </c>
      <c r="H1987" s="30" t="n">
        <f aca="false">H1989+H1994+H2001+H2000</f>
        <v>11934.2</v>
      </c>
      <c r="I1987" s="35" t="n">
        <f aca="false">I1989+I1994+I2001+I2000</f>
        <v>13419</v>
      </c>
      <c r="L1987" s="13"/>
      <c r="M1987" s="13"/>
      <c r="N1987" s="13"/>
      <c r="O1987" s="13"/>
      <c r="P1987" s="13"/>
    </row>
    <row r="1988" s="12" customFormat="true" ht="26.25" hidden="false" customHeight="true" outlineLevel="0" collapsed="false">
      <c r="A1988" s="88" t="s">
        <v>247</v>
      </c>
      <c r="B1988" s="67"/>
      <c r="C1988" s="59"/>
      <c r="D1988" s="59"/>
      <c r="E1988" s="59"/>
      <c r="F1988" s="59"/>
      <c r="G1988" s="60"/>
      <c r="H1988" s="41"/>
      <c r="I1988" s="41"/>
      <c r="L1988" s="13"/>
      <c r="M1988" s="13"/>
      <c r="N1988" s="13"/>
      <c r="O1988" s="13"/>
      <c r="P1988" s="13"/>
    </row>
    <row r="1989" s="12" customFormat="true" ht="12.75" hidden="false" customHeight="false" outlineLevel="0" collapsed="false">
      <c r="A1989" s="36" t="s">
        <v>20</v>
      </c>
      <c r="B1989" s="73" t="s">
        <v>399</v>
      </c>
      <c r="C1989" s="29" t="s">
        <v>404</v>
      </c>
      <c r="D1989" s="29" t="s">
        <v>423</v>
      </c>
      <c r="E1989" s="29" t="s">
        <v>251</v>
      </c>
      <c r="F1989" s="29" t="n">
        <v>210</v>
      </c>
      <c r="G1989" s="38" t="n">
        <f aca="false">G1990+G1993</f>
        <v>7586</v>
      </c>
      <c r="H1989" s="41" t="n">
        <f aca="false">H1990+H1993+H1991</f>
        <v>10054.2</v>
      </c>
      <c r="I1989" s="41" t="n">
        <f aca="false">I1990+I1993+I1991</f>
        <v>10028</v>
      </c>
      <c r="L1989" s="13"/>
      <c r="M1989" s="13"/>
      <c r="N1989" s="13"/>
      <c r="O1989" s="13"/>
      <c r="P1989" s="13"/>
    </row>
    <row r="1990" s="12" customFormat="true" ht="12" hidden="false" customHeight="true" outlineLevel="0" collapsed="false">
      <c r="A1990" s="39" t="s">
        <v>24</v>
      </c>
      <c r="B1990" s="73" t="s">
        <v>399</v>
      </c>
      <c r="C1990" s="29" t="s">
        <v>404</v>
      </c>
      <c r="D1990" s="29" t="s">
        <v>423</v>
      </c>
      <c r="E1990" s="29" t="s">
        <v>251</v>
      </c>
      <c r="F1990" s="29" t="n">
        <v>211</v>
      </c>
      <c r="G1990" s="38" t="n">
        <v>6040</v>
      </c>
      <c r="H1990" s="41" t="n">
        <f aca="false">7918-79+138</f>
        <v>7977</v>
      </c>
      <c r="I1990" s="41" t="n">
        <v>7918</v>
      </c>
      <c r="L1990" s="13"/>
      <c r="M1990" s="13"/>
      <c r="N1990" s="13"/>
      <c r="O1990" s="13"/>
      <c r="P1990" s="13"/>
    </row>
    <row r="1991" s="12" customFormat="true" ht="12.75" hidden="false" customHeight="true" outlineLevel="0" collapsed="false">
      <c r="A1991" s="39" t="s">
        <v>30</v>
      </c>
      <c r="B1991" s="73" t="s">
        <v>399</v>
      </c>
      <c r="C1991" s="29" t="s">
        <v>404</v>
      </c>
      <c r="D1991" s="29" t="s">
        <v>423</v>
      </c>
      <c r="E1991" s="29" t="s">
        <v>251</v>
      </c>
      <c r="F1991" s="29" t="s">
        <v>55</v>
      </c>
      <c r="G1991" s="35"/>
      <c r="H1991" s="42" t="n">
        <f aca="false">7</f>
        <v>7</v>
      </c>
      <c r="I1991" s="42" t="n">
        <v>36</v>
      </c>
      <c r="L1991" s="13"/>
      <c r="M1991" s="13"/>
      <c r="N1991" s="13"/>
      <c r="O1991" s="13"/>
      <c r="P1991" s="13"/>
    </row>
    <row r="1992" s="12" customFormat="true" ht="25.5" hidden="false" customHeight="true" outlineLevel="0" collapsed="false">
      <c r="A1992" s="39" t="s">
        <v>31</v>
      </c>
      <c r="B1992" s="73"/>
      <c r="C1992" s="29"/>
      <c r="D1992" s="29"/>
      <c r="E1992" s="29"/>
      <c r="F1992" s="29"/>
      <c r="G1992" s="35"/>
      <c r="H1992" s="42" t="n">
        <v>4</v>
      </c>
      <c r="I1992" s="42"/>
      <c r="L1992" s="13"/>
      <c r="M1992" s="13"/>
      <c r="N1992" s="13"/>
      <c r="O1992" s="13"/>
      <c r="P1992" s="13"/>
    </row>
    <row r="1993" s="12" customFormat="true" ht="12.75" hidden="false" customHeight="false" outlineLevel="0" collapsed="false">
      <c r="A1993" s="39" t="s">
        <v>25</v>
      </c>
      <c r="B1993" s="72" t="s">
        <v>399</v>
      </c>
      <c r="C1993" s="29" t="s">
        <v>404</v>
      </c>
      <c r="D1993" s="29" t="s">
        <v>423</v>
      </c>
      <c r="E1993" s="29" t="s">
        <v>251</v>
      </c>
      <c r="F1993" s="29" t="n">
        <v>213</v>
      </c>
      <c r="G1993" s="38" t="n">
        <v>1546</v>
      </c>
      <c r="H1993" s="41" t="n">
        <f aca="false">2034+36.2</f>
        <v>2070.2</v>
      </c>
      <c r="I1993" s="41" t="n">
        <v>2074</v>
      </c>
      <c r="L1993" s="13"/>
      <c r="M1993" s="13"/>
      <c r="N1993" s="13"/>
      <c r="O1993" s="13"/>
      <c r="P1993" s="13"/>
    </row>
    <row r="1994" s="12" customFormat="true" ht="12.75" hidden="false" customHeight="false" outlineLevel="0" collapsed="false">
      <c r="A1994" s="39" t="s">
        <v>32</v>
      </c>
      <c r="B1994" s="73" t="s">
        <v>399</v>
      </c>
      <c r="C1994" s="29" t="s">
        <v>404</v>
      </c>
      <c r="D1994" s="29" t="s">
        <v>423</v>
      </c>
      <c r="E1994" s="29" t="s">
        <v>251</v>
      </c>
      <c r="F1994" s="29" t="n">
        <v>220</v>
      </c>
      <c r="G1994" s="38" t="n">
        <f aca="false">G1995+G1997+G1998+G1999</f>
        <v>252</v>
      </c>
      <c r="H1994" s="38" t="n">
        <f aca="false">H1995+H1997+H1998+H1999</f>
        <v>360</v>
      </c>
      <c r="I1994" s="41" t="n">
        <f aca="false">I1995+I1997+I1998+I1999+I1996</f>
        <v>860</v>
      </c>
      <c r="L1994" s="13"/>
      <c r="M1994" s="13"/>
      <c r="N1994" s="13"/>
      <c r="O1994" s="13"/>
      <c r="P1994" s="13"/>
    </row>
    <row r="1995" s="12" customFormat="true" ht="12" hidden="false" customHeight="true" outlineLevel="0" collapsed="false">
      <c r="A1995" s="39" t="s">
        <v>33</v>
      </c>
      <c r="B1995" s="73" t="s">
        <v>399</v>
      </c>
      <c r="C1995" s="29" t="s">
        <v>404</v>
      </c>
      <c r="D1995" s="29" t="s">
        <v>423</v>
      </c>
      <c r="E1995" s="29" t="s">
        <v>251</v>
      </c>
      <c r="F1995" s="29" t="n">
        <v>221</v>
      </c>
      <c r="G1995" s="38" t="n">
        <v>24</v>
      </c>
      <c r="H1995" s="41" t="n">
        <v>28</v>
      </c>
      <c r="I1995" s="41" t="n">
        <v>29</v>
      </c>
      <c r="L1995" s="13"/>
      <c r="M1995" s="13"/>
      <c r="N1995" s="13"/>
      <c r="O1995" s="13"/>
      <c r="P1995" s="13"/>
    </row>
    <row r="1996" s="12" customFormat="true" ht="12.75" hidden="true" customHeight="false" outlineLevel="0" collapsed="false">
      <c r="A1996" s="39" t="s">
        <v>34</v>
      </c>
      <c r="B1996" s="73" t="s">
        <v>399</v>
      </c>
      <c r="C1996" s="29" t="s">
        <v>404</v>
      </c>
      <c r="D1996" s="29" t="s">
        <v>423</v>
      </c>
      <c r="E1996" s="29" t="s">
        <v>251</v>
      </c>
      <c r="F1996" s="29" t="s">
        <v>36</v>
      </c>
      <c r="G1996" s="38"/>
      <c r="H1996" s="41"/>
      <c r="I1996" s="41" t="n">
        <v>2</v>
      </c>
      <c r="L1996" s="13"/>
      <c r="M1996" s="13"/>
      <c r="N1996" s="13"/>
      <c r="O1996" s="13"/>
      <c r="P1996" s="13"/>
    </row>
    <row r="1997" s="12" customFormat="true" ht="12.75" hidden="false" customHeight="false" outlineLevel="0" collapsed="false">
      <c r="A1997" s="39" t="s">
        <v>56</v>
      </c>
      <c r="B1997" s="73" t="s">
        <v>399</v>
      </c>
      <c r="C1997" s="29" t="s">
        <v>404</v>
      </c>
      <c r="D1997" s="29" t="s">
        <v>423</v>
      </c>
      <c r="E1997" s="29" t="s">
        <v>251</v>
      </c>
      <c r="F1997" s="29" t="n">
        <v>223</v>
      </c>
      <c r="G1997" s="38" t="n">
        <v>145</v>
      </c>
      <c r="H1997" s="41" t="n">
        <f aca="false">32+7+169</f>
        <v>208</v>
      </c>
      <c r="I1997" s="41" t="n">
        <v>209</v>
      </c>
      <c r="L1997" s="13"/>
      <c r="M1997" s="13"/>
      <c r="N1997" s="13"/>
      <c r="O1997" s="13"/>
      <c r="P1997" s="13"/>
    </row>
    <row r="1998" s="12" customFormat="true" ht="12.75" hidden="false" customHeight="false" outlineLevel="0" collapsed="false">
      <c r="A1998" s="39" t="s">
        <v>37</v>
      </c>
      <c r="B1998" s="72" t="s">
        <v>399</v>
      </c>
      <c r="C1998" s="29" t="s">
        <v>404</v>
      </c>
      <c r="D1998" s="29" t="s">
        <v>423</v>
      </c>
      <c r="E1998" s="29" t="s">
        <v>251</v>
      </c>
      <c r="F1998" s="29" t="n">
        <v>225</v>
      </c>
      <c r="G1998" s="38" t="n">
        <v>17</v>
      </c>
      <c r="H1998" s="41" t="n">
        <v>37</v>
      </c>
      <c r="I1998" s="41" t="n">
        <v>389</v>
      </c>
      <c r="L1998" s="13"/>
      <c r="M1998" s="13"/>
      <c r="N1998" s="13"/>
      <c r="O1998" s="13"/>
      <c r="P1998" s="13"/>
    </row>
    <row r="1999" s="12" customFormat="true" ht="12.75" hidden="false" customHeight="false" outlineLevel="0" collapsed="false">
      <c r="A1999" s="39" t="s">
        <v>38</v>
      </c>
      <c r="B1999" s="73" t="s">
        <v>399</v>
      </c>
      <c r="C1999" s="29" t="s">
        <v>404</v>
      </c>
      <c r="D1999" s="29" t="s">
        <v>423</v>
      </c>
      <c r="E1999" s="29" t="s">
        <v>251</v>
      </c>
      <c r="F1999" s="29" t="n">
        <v>226</v>
      </c>
      <c r="G1999" s="38" t="n">
        <v>66</v>
      </c>
      <c r="H1999" s="41" t="n">
        <v>87</v>
      </c>
      <c r="I1999" s="41" t="n">
        <v>231</v>
      </c>
      <c r="L1999" s="13"/>
      <c r="M1999" s="13"/>
      <c r="N1999" s="13"/>
      <c r="O1999" s="13"/>
      <c r="P1999" s="13"/>
    </row>
    <row r="2000" s="12" customFormat="true" ht="12.75" hidden="false" customHeight="false" outlineLevel="0" collapsed="false">
      <c r="A2000" s="39" t="s">
        <v>41</v>
      </c>
      <c r="B2000" s="73" t="s">
        <v>399</v>
      </c>
      <c r="C2000" s="29" t="s">
        <v>404</v>
      </c>
      <c r="D2000" s="29" t="s">
        <v>423</v>
      </c>
      <c r="E2000" s="29" t="s">
        <v>251</v>
      </c>
      <c r="F2000" s="29" t="s">
        <v>42</v>
      </c>
      <c r="G2000" s="38" t="n">
        <v>7</v>
      </c>
      <c r="H2000" s="41" t="n">
        <v>59</v>
      </c>
      <c r="I2000" s="41" t="n">
        <v>91</v>
      </c>
      <c r="L2000" s="13"/>
      <c r="M2000" s="13"/>
      <c r="N2000" s="13"/>
      <c r="O2000" s="13"/>
      <c r="P2000" s="13"/>
    </row>
    <row r="2001" s="12" customFormat="true" ht="12.75" hidden="false" customHeight="false" outlineLevel="0" collapsed="false">
      <c r="A2001" s="39" t="s">
        <v>43</v>
      </c>
      <c r="B2001" s="73" t="s">
        <v>399</v>
      </c>
      <c r="C2001" s="29" t="s">
        <v>404</v>
      </c>
      <c r="D2001" s="29" t="s">
        <v>423</v>
      </c>
      <c r="E2001" s="29" t="s">
        <v>251</v>
      </c>
      <c r="F2001" s="29" t="n">
        <v>300</v>
      </c>
      <c r="G2001" s="38" t="n">
        <f aca="false">G2002+G2003</f>
        <v>1885</v>
      </c>
      <c r="H2001" s="38" t="n">
        <f aca="false">H2002+H2003</f>
        <v>1461</v>
      </c>
      <c r="I2001" s="38" t="n">
        <f aca="false">I2002+I2003</f>
        <v>2440</v>
      </c>
      <c r="L2001" s="13"/>
      <c r="M2001" s="13"/>
      <c r="N2001" s="13"/>
      <c r="O2001" s="13"/>
      <c r="P2001" s="13"/>
    </row>
    <row r="2002" s="12" customFormat="true" ht="12.75" hidden="false" customHeight="false" outlineLevel="0" collapsed="false">
      <c r="A2002" s="39" t="s">
        <v>44</v>
      </c>
      <c r="B2002" s="73" t="s">
        <v>399</v>
      </c>
      <c r="C2002" s="29" t="s">
        <v>404</v>
      </c>
      <c r="D2002" s="29" t="s">
        <v>423</v>
      </c>
      <c r="E2002" s="29" t="s">
        <v>251</v>
      </c>
      <c r="F2002" s="29" t="n">
        <v>310</v>
      </c>
      <c r="G2002" s="38" t="n">
        <v>346</v>
      </c>
      <c r="H2002" s="41" t="n">
        <v>6</v>
      </c>
      <c r="I2002" s="41" t="n">
        <v>458</v>
      </c>
      <c r="L2002" s="13"/>
      <c r="M2002" s="13"/>
      <c r="N2002" s="13"/>
      <c r="O2002" s="13"/>
      <c r="P2002" s="13"/>
    </row>
    <row r="2003" s="12" customFormat="true" ht="12.75" hidden="false" customHeight="false" outlineLevel="0" collapsed="false">
      <c r="A2003" s="39" t="s">
        <v>45</v>
      </c>
      <c r="B2003" s="72" t="s">
        <v>399</v>
      </c>
      <c r="C2003" s="29" t="s">
        <v>404</v>
      </c>
      <c r="D2003" s="29" t="s">
        <v>423</v>
      </c>
      <c r="E2003" s="29" t="s">
        <v>251</v>
      </c>
      <c r="F2003" s="29" t="n">
        <v>340</v>
      </c>
      <c r="G2003" s="38" t="n">
        <v>1539</v>
      </c>
      <c r="H2003" s="41" t="n">
        <v>1455</v>
      </c>
      <c r="I2003" s="41" t="n">
        <v>1982</v>
      </c>
      <c r="L2003" s="13"/>
      <c r="M2003" s="13"/>
      <c r="N2003" s="13"/>
      <c r="O2003" s="13"/>
      <c r="P2003" s="13"/>
    </row>
    <row r="2004" s="64" customFormat="true" ht="24.75" hidden="true" customHeight="true" outlineLevel="0" collapsed="false">
      <c r="A2004" s="32"/>
      <c r="B2004" s="75"/>
      <c r="C2004" s="43"/>
      <c r="D2004" s="43"/>
      <c r="E2004" s="43"/>
      <c r="F2004" s="43"/>
      <c r="G2004" s="35"/>
      <c r="H2004" s="30"/>
      <c r="I2004" s="61" t="n">
        <v>4</v>
      </c>
      <c r="L2004" s="65"/>
      <c r="M2004" s="65"/>
      <c r="N2004" s="65"/>
      <c r="O2004" s="65"/>
      <c r="P2004" s="65"/>
    </row>
    <row r="2005" s="12" customFormat="true" ht="50.25" hidden="false" customHeight="true" outlineLevel="0" collapsed="false">
      <c r="A2005" s="44" t="s">
        <v>424</v>
      </c>
      <c r="B2005" s="72"/>
      <c r="C2005" s="29"/>
      <c r="D2005" s="29"/>
      <c r="E2005" s="29"/>
      <c r="F2005" s="29"/>
      <c r="G2005" s="30" t="e">
        <f aca="false">G2006+G2026+G2028+G2030+G2038+G2040+G2043+G2095+G2084+G2045+#REF!+#REF!+G2124+#REF!+G2053+G2055+G2057+G2059+G2061+G2063+#REF!+#REF!</f>
        <v>#VALUE!</v>
      </c>
      <c r="H2005" s="45" t="n">
        <f aca="false">H2006+H2026+H2028+H2030+H2038+H2043+H2046+H2048+H2050+H2053+H2055+H2057+H2059+H2061+H2063+H2095+H2065+H2069+H2084+H2094+H2067+H2097</f>
        <v>134327.6</v>
      </c>
      <c r="I2005" s="30" t="n">
        <f aca="false">I2006+I2026+I2028+I2030+I2038+I2043+I2046+I2048+I2050+I2053+I2055+I2057+I2059+I2061+I2063+I2095+I2065</f>
        <v>156379</v>
      </c>
      <c r="L2005" s="13"/>
      <c r="M2005" s="13"/>
      <c r="N2005" s="13"/>
      <c r="O2005" s="13"/>
      <c r="P2005" s="13"/>
    </row>
    <row r="2006" s="12" customFormat="true" ht="12.75" hidden="false" customHeight="false" outlineLevel="0" collapsed="false">
      <c r="A2006" s="33" t="s">
        <v>28</v>
      </c>
      <c r="B2006" s="73"/>
      <c r="C2006" s="29"/>
      <c r="D2006" s="29"/>
      <c r="E2006" s="29"/>
      <c r="F2006" s="29"/>
      <c r="G2006" s="35" t="n">
        <f aca="false">G2008+G2015+G2022+G2021</f>
        <v>1398</v>
      </c>
      <c r="H2006" s="35" t="n">
        <f aca="false">H2008+H2015+H2022+H2021</f>
        <v>5425</v>
      </c>
      <c r="I2006" s="35" t="n">
        <f aca="false">I2008+I2015+I2022+I2021</f>
        <v>6045</v>
      </c>
      <c r="L2006" s="13"/>
      <c r="M2006" s="13"/>
      <c r="N2006" s="13"/>
      <c r="O2006" s="13"/>
      <c r="P2006" s="13"/>
    </row>
    <row r="2007" s="64" customFormat="true" ht="51" hidden="false" customHeight="false" outlineLevel="0" collapsed="false">
      <c r="A2007" s="111" t="s">
        <v>425</v>
      </c>
      <c r="B2007" s="67"/>
      <c r="C2007" s="59"/>
      <c r="D2007" s="59"/>
      <c r="E2007" s="59"/>
      <c r="F2007" s="59"/>
      <c r="G2007" s="60"/>
      <c r="H2007" s="60" t="n">
        <v>4155</v>
      </c>
      <c r="I2007" s="60" t="n">
        <v>4155</v>
      </c>
      <c r="L2007" s="65"/>
      <c r="M2007" s="65"/>
      <c r="N2007" s="65"/>
      <c r="O2007" s="65"/>
      <c r="P2007" s="65"/>
    </row>
    <row r="2008" s="12" customFormat="true" ht="12.75" hidden="false" customHeight="false" outlineLevel="0" collapsed="false">
      <c r="A2008" s="36" t="s">
        <v>20</v>
      </c>
      <c r="B2008" s="73" t="s">
        <v>426</v>
      </c>
      <c r="C2008" s="29" t="s">
        <v>205</v>
      </c>
      <c r="D2008" s="29" t="s">
        <v>22</v>
      </c>
      <c r="E2008" s="29" t="s">
        <v>29</v>
      </c>
      <c r="F2008" s="29" t="n">
        <v>210</v>
      </c>
      <c r="G2008" s="38" t="n">
        <f aca="false">G2009+G2011+G2013</f>
        <v>823</v>
      </c>
      <c r="H2008" s="38" t="n">
        <f aca="false">H2009+H2011+H2013</f>
        <v>4576</v>
      </c>
      <c r="I2008" s="38" t="n">
        <f aca="false">I2009+I2011+I2013</f>
        <v>4802</v>
      </c>
      <c r="L2008" s="13"/>
      <c r="M2008" s="13"/>
      <c r="N2008" s="13"/>
      <c r="O2008" s="13"/>
      <c r="P2008" s="13"/>
    </row>
    <row r="2009" s="12" customFormat="true" ht="12.75" hidden="false" customHeight="false" outlineLevel="0" collapsed="false">
      <c r="A2009" s="39" t="s">
        <v>24</v>
      </c>
      <c r="B2009" s="73" t="s">
        <v>426</v>
      </c>
      <c r="C2009" s="29" t="s">
        <v>205</v>
      </c>
      <c r="D2009" s="29" t="s">
        <v>22</v>
      </c>
      <c r="E2009" s="29" t="s">
        <v>29</v>
      </c>
      <c r="F2009" s="29" t="n">
        <v>211</v>
      </c>
      <c r="G2009" s="38" t="n">
        <f aca="false">3399-2800</f>
        <v>599</v>
      </c>
      <c r="H2009" s="41" t="n">
        <f aca="false">898+2726-9</f>
        <v>3615</v>
      </c>
      <c r="I2009" s="41" t="n">
        <f aca="false">1074+2726</f>
        <v>3800</v>
      </c>
      <c r="L2009" s="13"/>
      <c r="M2009" s="13"/>
      <c r="N2009" s="13"/>
      <c r="O2009" s="13"/>
      <c r="P2009" s="13"/>
    </row>
    <row r="2010" s="64" customFormat="true" ht="41.25" hidden="true" customHeight="true" outlineLevel="0" collapsed="false">
      <c r="A2010" s="57" t="s">
        <v>427</v>
      </c>
      <c r="B2010" s="67" t="s">
        <v>399</v>
      </c>
      <c r="C2010" s="59" t="s">
        <v>205</v>
      </c>
      <c r="D2010" s="59" t="s">
        <v>22</v>
      </c>
      <c r="E2010" s="59" t="s">
        <v>29</v>
      </c>
      <c r="F2010" s="59" t="s">
        <v>59</v>
      </c>
      <c r="G2010" s="60" t="n">
        <v>2735</v>
      </c>
      <c r="H2010" s="61"/>
      <c r="I2010" s="61"/>
      <c r="L2010" s="65"/>
      <c r="M2010" s="65"/>
      <c r="N2010" s="65"/>
      <c r="O2010" s="65"/>
      <c r="P2010" s="65"/>
    </row>
    <row r="2011" s="12" customFormat="true" ht="12.75" hidden="false" customHeight="false" outlineLevel="0" collapsed="false">
      <c r="A2011" s="39" t="s">
        <v>30</v>
      </c>
      <c r="B2011" s="73" t="s">
        <v>426</v>
      </c>
      <c r="C2011" s="29" t="s">
        <v>205</v>
      </c>
      <c r="D2011" s="29" t="s">
        <v>22</v>
      </c>
      <c r="E2011" s="29" t="s">
        <v>29</v>
      </c>
      <c r="F2011" s="29" t="n">
        <v>212</v>
      </c>
      <c r="G2011" s="38" t="n">
        <v>5</v>
      </c>
      <c r="H2011" s="41" t="n">
        <v>14</v>
      </c>
      <c r="I2011" s="41" t="n">
        <v>7</v>
      </c>
      <c r="L2011" s="13"/>
      <c r="M2011" s="13"/>
      <c r="N2011" s="13"/>
      <c r="O2011" s="13"/>
      <c r="P2011" s="13"/>
    </row>
    <row r="2012" s="12" customFormat="true" ht="25.5" hidden="false" customHeight="false" outlineLevel="0" collapsed="false">
      <c r="A2012" s="39" t="s">
        <v>31</v>
      </c>
      <c r="B2012" s="73"/>
      <c r="C2012" s="29"/>
      <c r="D2012" s="29"/>
      <c r="E2012" s="29"/>
      <c r="F2012" s="29"/>
      <c r="G2012" s="38"/>
      <c r="H2012" s="41" t="n">
        <v>7</v>
      </c>
      <c r="I2012" s="41"/>
      <c r="L2012" s="13"/>
      <c r="M2012" s="13"/>
      <c r="N2012" s="13"/>
      <c r="O2012" s="13"/>
      <c r="P2012" s="13"/>
    </row>
    <row r="2013" s="12" customFormat="true" ht="12.75" hidden="false" customHeight="false" outlineLevel="0" collapsed="false">
      <c r="A2013" s="39" t="s">
        <v>25</v>
      </c>
      <c r="B2013" s="73" t="s">
        <v>426</v>
      </c>
      <c r="C2013" s="29" t="s">
        <v>205</v>
      </c>
      <c r="D2013" s="29" t="s">
        <v>22</v>
      </c>
      <c r="E2013" s="29" t="s">
        <v>29</v>
      </c>
      <c r="F2013" s="29" t="n">
        <v>213</v>
      </c>
      <c r="G2013" s="38" t="n">
        <f aca="false">871-652</f>
        <v>219</v>
      </c>
      <c r="H2013" s="41" t="n">
        <f aca="false">235+714-2</f>
        <v>947</v>
      </c>
      <c r="I2013" s="41" t="n">
        <f aca="false">281+714</f>
        <v>995</v>
      </c>
      <c r="L2013" s="13"/>
      <c r="M2013" s="13"/>
      <c r="N2013" s="13"/>
      <c r="O2013" s="13"/>
      <c r="P2013" s="13"/>
    </row>
    <row r="2014" s="64" customFormat="true" ht="39" hidden="true" customHeight="true" outlineLevel="0" collapsed="false">
      <c r="A2014" s="57" t="s">
        <v>427</v>
      </c>
      <c r="B2014" s="67" t="s">
        <v>399</v>
      </c>
      <c r="C2014" s="59" t="s">
        <v>205</v>
      </c>
      <c r="D2014" s="59" t="s">
        <v>22</v>
      </c>
      <c r="E2014" s="59" t="s">
        <v>29</v>
      </c>
      <c r="F2014" s="59" t="s">
        <v>60</v>
      </c>
      <c r="G2014" s="60" t="n">
        <v>717</v>
      </c>
      <c r="H2014" s="61"/>
      <c r="I2014" s="61"/>
      <c r="L2014" s="65"/>
      <c r="M2014" s="65"/>
      <c r="N2014" s="65"/>
      <c r="O2014" s="65"/>
      <c r="P2014" s="65"/>
    </row>
    <row r="2015" s="12" customFormat="true" ht="12.75" hidden="false" customHeight="false" outlineLevel="0" collapsed="false">
      <c r="A2015" s="39" t="s">
        <v>32</v>
      </c>
      <c r="B2015" s="72" t="s">
        <v>426</v>
      </c>
      <c r="C2015" s="29" t="s">
        <v>205</v>
      </c>
      <c r="D2015" s="29" t="s">
        <v>22</v>
      </c>
      <c r="E2015" s="29" t="s">
        <v>29</v>
      </c>
      <c r="F2015" s="29" t="n">
        <v>220</v>
      </c>
      <c r="G2015" s="38" t="n">
        <f aca="false">G2016+G2018+G2019+G2020+G2017</f>
        <v>325</v>
      </c>
      <c r="H2015" s="38" t="n">
        <f aca="false">H2016+H2018+H2019+H2020+H2017</f>
        <v>559</v>
      </c>
      <c r="I2015" s="38" t="n">
        <f aca="false">I2016+I2018+I2019+I2020+I2017</f>
        <v>801</v>
      </c>
      <c r="L2015" s="13"/>
      <c r="M2015" s="13"/>
      <c r="N2015" s="13"/>
      <c r="O2015" s="13"/>
      <c r="P2015" s="13"/>
    </row>
    <row r="2016" s="12" customFormat="true" ht="12.75" hidden="false" customHeight="false" outlineLevel="0" collapsed="false">
      <c r="A2016" s="39" t="s">
        <v>33</v>
      </c>
      <c r="B2016" s="73" t="s">
        <v>426</v>
      </c>
      <c r="C2016" s="29" t="s">
        <v>205</v>
      </c>
      <c r="D2016" s="29" t="s">
        <v>22</v>
      </c>
      <c r="E2016" s="29" t="s">
        <v>29</v>
      </c>
      <c r="F2016" s="29" t="n">
        <v>221</v>
      </c>
      <c r="G2016" s="38" t="n">
        <v>76</v>
      </c>
      <c r="H2016" s="41" t="n">
        <f aca="false">23+76</f>
        <v>99</v>
      </c>
      <c r="I2016" s="41" t="n">
        <v>99</v>
      </c>
      <c r="L2016" s="13"/>
      <c r="M2016" s="13"/>
      <c r="N2016" s="13"/>
      <c r="O2016" s="13"/>
      <c r="P2016" s="13"/>
    </row>
    <row r="2017" s="12" customFormat="true" ht="12.75" hidden="false" customHeight="false" outlineLevel="0" collapsed="false">
      <c r="A2017" s="39" t="s">
        <v>34</v>
      </c>
      <c r="B2017" s="73" t="s">
        <v>426</v>
      </c>
      <c r="C2017" s="29" t="s">
        <v>205</v>
      </c>
      <c r="D2017" s="29" t="s">
        <v>22</v>
      </c>
      <c r="E2017" s="29" t="s">
        <v>29</v>
      </c>
      <c r="F2017" s="29" t="s">
        <v>36</v>
      </c>
      <c r="G2017" s="38" t="n">
        <v>1</v>
      </c>
      <c r="H2017" s="41" t="n">
        <v>1</v>
      </c>
      <c r="I2017" s="41" t="n">
        <v>1</v>
      </c>
      <c r="L2017" s="13"/>
      <c r="M2017" s="13"/>
      <c r="N2017" s="13"/>
      <c r="O2017" s="13"/>
      <c r="P2017" s="13"/>
    </row>
    <row r="2018" s="12" customFormat="true" ht="12.75" hidden="false" customHeight="false" outlineLevel="0" collapsed="false">
      <c r="A2018" s="39" t="s">
        <v>56</v>
      </c>
      <c r="B2018" s="73" t="s">
        <v>426</v>
      </c>
      <c r="C2018" s="29" t="s">
        <v>205</v>
      </c>
      <c r="D2018" s="29" t="s">
        <v>22</v>
      </c>
      <c r="E2018" s="29" t="s">
        <v>29</v>
      </c>
      <c r="F2018" s="29" t="n">
        <v>223</v>
      </c>
      <c r="G2018" s="38" t="n">
        <v>150</v>
      </c>
      <c r="H2018" s="41" t="n">
        <f aca="false">93+7+176</f>
        <v>276</v>
      </c>
      <c r="I2018" s="41" t="n">
        <f aca="false">231+45</f>
        <v>276</v>
      </c>
      <c r="L2018" s="13"/>
      <c r="M2018" s="13"/>
      <c r="N2018" s="13"/>
      <c r="O2018" s="13"/>
      <c r="P2018" s="13"/>
    </row>
    <row r="2019" s="12" customFormat="true" ht="12.75" hidden="false" customHeight="false" outlineLevel="0" collapsed="false">
      <c r="A2019" s="39" t="s">
        <v>37</v>
      </c>
      <c r="B2019" s="73" t="s">
        <v>426</v>
      </c>
      <c r="C2019" s="29" t="s">
        <v>205</v>
      </c>
      <c r="D2019" s="29" t="s">
        <v>22</v>
      </c>
      <c r="E2019" s="29" t="s">
        <v>29</v>
      </c>
      <c r="F2019" s="29" t="n">
        <v>225</v>
      </c>
      <c r="G2019" s="38" t="n">
        <v>52</v>
      </c>
      <c r="H2019" s="41" t="n">
        <v>89</v>
      </c>
      <c r="I2019" s="41" t="n">
        <v>285</v>
      </c>
      <c r="L2019" s="13"/>
      <c r="M2019" s="13"/>
      <c r="N2019" s="13"/>
      <c r="O2019" s="13"/>
      <c r="P2019" s="13"/>
    </row>
    <row r="2020" s="12" customFormat="true" ht="12.75" hidden="false" customHeight="false" outlineLevel="0" collapsed="false">
      <c r="A2020" s="39" t="s">
        <v>38</v>
      </c>
      <c r="B2020" s="72" t="s">
        <v>426</v>
      </c>
      <c r="C2020" s="29" t="s">
        <v>205</v>
      </c>
      <c r="D2020" s="29" t="s">
        <v>22</v>
      </c>
      <c r="E2020" s="29" t="s">
        <v>29</v>
      </c>
      <c r="F2020" s="29" t="n">
        <v>226</v>
      </c>
      <c r="G2020" s="38" t="n">
        <v>46</v>
      </c>
      <c r="H2020" s="41" t="n">
        <f aca="false">14+80</f>
        <v>94</v>
      </c>
      <c r="I2020" s="41" t="n">
        <v>140</v>
      </c>
      <c r="L2020" s="13"/>
      <c r="M2020" s="13"/>
      <c r="N2020" s="13"/>
      <c r="O2020" s="13"/>
      <c r="P2020" s="13"/>
    </row>
    <row r="2021" s="12" customFormat="true" ht="12.75" hidden="false" customHeight="false" outlineLevel="0" collapsed="false">
      <c r="A2021" s="39" t="s">
        <v>41</v>
      </c>
      <c r="B2021" s="73" t="s">
        <v>426</v>
      </c>
      <c r="C2021" s="29" t="s">
        <v>205</v>
      </c>
      <c r="D2021" s="29" t="s">
        <v>22</v>
      </c>
      <c r="E2021" s="29" t="s">
        <v>29</v>
      </c>
      <c r="F2021" s="29" t="s">
        <v>42</v>
      </c>
      <c r="G2021" s="38" t="n">
        <v>20</v>
      </c>
      <c r="H2021" s="41" t="n">
        <f aca="false">6+20</f>
        <v>26</v>
      </c>
      <c r="I2021" s="41" t="n">
        <v>26</v>
      </c>
      <c r="L2021" s="13"/>
      <c r="M2021" s="13"/>
      <c r="N2021" s="13"/>
      <c r="O2021" s="13"/>
      <c r="P2021" s="13"/>
    </row>
    <row r="2022" s="12" customFormat="true" ht="12.75" hidden="false" customHeight="false" outlineLevel="0" collapsed="false">
      <c r="A2022" s="39" t="s">
        <v>43</v>
      </c>
      <c r="B2022" s="73" t="s">
        <v>426</v>
      </c>
      <c r="C2022" s="29" t="s">
        <v>205</v>
      </c>
      <c r="D2022" s="29" t="s">
        <v>22</v>
      </c>
      <c r="E2022" s="29" t="s">
        <v>29</v>
      </c>
      <c r="F2022" s="29" t="n">
        <v>300</v>
      </c>
      <c r="G2022" s="38" t="n">
        <f aca="false">G2023+G2025</f>
        <v>230</v>
      </c>
      <c r="H2022" s="38" t="n">
        <f aca="false">H2023+H2025</f>
        <v>264</v>
      </c>
      <c r="I2022" s="38" t="n">
        <f aca="false">I2023+I2025</f>
        <v>416</v>
      </c>
      <c r="L2022" s="13"/>
      <c r="M2022" s="13"/>
      <c r="N2022" s="13"/>
      <c r="O2022" s="13"/>
      <c r="P2022" s="13"/>
    </row>
    <row r="2023" s="12" customFormat="true" ht="12.75" hidden="false" customHeight="false" outlineLevel="0" collapsed="false">
      <c r="A2023" s="39" t="s">
        <v>44</v>
      </c>
      <c r="B2023" s="73" t="s">
        <v>426</v>
      </c>
      <c r="C2023" s="29" t="s">
        <v>205</v>
      </c>
      <c r="D2023" s="29" t="s">
        <v>22</v>
      </c>
      <c r="E2023" s="29" t="s">
        <v>29</v>
      </c>
      <c r="F2023" s="29" t="n">
        <v>310</v>
      </c>
      <c r="G2023" s="38" t="n">
        <f aca="false">246-150</f>
        <v>96</v>
      </c>
      <c r="H2023" s="41" t="n">
        <v>58</v>
      </c>
      <c r="I2023" s="41" t="n">
        <v>186</v>
      </c>
      <c r="L2023" s="13"/>
      <c r="M2023" s="13"/>
      <c r="N2023" s="13"/>
      <c r="O2023" s="13"/>
      <c r="P2023" s="13"/>
    </row>
    <row r="2024" s="64" customFormat="true" ht="51" hidden="true" customHeight="false" outlineLevel="0" collapsed="false">
      <c r="A2024" s="57" t="s">
        <v>428</v>
      </c>
      <c r="B2024" s="67"/>
      <c r="C2024" s="59"/>
      <c r="D2024" s="59"/>
      <c r="E2024" s="59"/>
      <c r="F2024" s="59"/>
      <c r="G2024" s="60" t="n">
        <v>150</v>
      </c>
      <c r="H2024" s="61"/>
      <c r="I2024" s="61"/>
      <c r="L2024" s="65"/>
      <c r="M2024" s="65"/>
      <c r="N2024" s="65"/>
      <c r="O2024" s="65"/>
      <c r="P2024" s="65"/>
    </row>
    <row r="2025" s="12" customFormat="true" ht="12.75" hidden="false" customHeight="false" outlineLevel="0" collapsed="false">
      <c r="A2025" s="39" t="s">
        <v>45</v>
      </c>
      <c r="B2025" s="72" t="s">
        <v>426</v>
      </c>
      <c r="C2025" s="29" t="s">
        <v>205</v>
      </c>
      <c r="D2025" s="29" t="s">
        <v>22</v>
      </c>
      <c r="E2025" s="29" t="s">
        <v>29</v>
      </c>
      <c r="F2025" s="29" t="n">
        <v>340</v>
      </c>
      <c r="G2025" s="38" t="n">
        <v>134</v>
      </c>
      <c r="H2025" s="41" t="n">
        <v>206</v>
      </c>
      <c r="I2025" s="41" t="n">
        <v>230</v>
      </c>
      <c r="L2025" s="13"/>
      <c r="M2025" s="13"/>
      <c r="N2025" s="13"/>
      <c r="O2025" s="13"/>
      <c r="P2025" s="13"/>
    </row>
    <row r="2026" s="64" customFormat="true" ht="39" hidden="false" customHeight="true" outlineLevel="0" collapsed="false">
      <c r="A2026" s="32" t="s">
        <v>429</v>
      </c>
      <c r="B2026" s="72"/>
      <c r="C2026" s="46"/>
      <c r="D2026" s="46"/>
      <c r="E2026" s="46"/>
      <c r="F2026" s="46"/>
      <c r="G2026" s="35" t="n">
        <f aca="false">G2027</f>
        <v>170</v>
      </c>
      <c r="H2026" s="35" t="n">
        <f aca="false">H2027</f>
        <v>243</v>
      </c>
      <c r="I2026" s="53" t="n">
        <f aca="false">I2027</f>
        <v>559</v>
      </c>
      <c r="L2026" s="65"/>
      <c r="M2026" s="65"/>
      <c r="N2026" s="65"/>
      <c r="O2026" s="65"/>
      <c r="P2026" s="65"/>
    </row>
    <row r="2027" s="12" customFormat="true" ht="24" hidden="false" customHeight="true" outlineLevel="0" collapsed="false">
      <c r="A2027" s="39" t="s">
        <v>282</v>
      </c>
      <c r="B2027" s="73" t="s">
        <v>426</v>
      </c>
      <c r="C2027" s="29" t="s">
        <v>430</v>
      </c>
      <c r="D2027" s="29" t="s">
        <v>431</v>
      </c>
      <c r="E2027" s="29" t="s">
        <v>432</v>
      </c>
      <c r="F2027" s="29" t="s">
        <v>226</v>
      </c>
      <c r="G2027" s="38" t="n">
        <f aca="false">48+122</f>
        <v>170</v>
      </c>
      <c r="H2027" s="41" t="n">
        <v>243</v>
      </c>
      <c r="I2027" s="41" t="n">
        <v>559</v>
      </c>
      <c r="L2027" s="13"/>
      <c r="M2027" s="13"/>
      <c r="N2027" s="13"/>
      <c r="O2027" s="13"/>
      <c r="P2027" s="13"/>
    </row>
    <row r="2028" s="64" customFormat="true" ht="27" hidden="false" customHeight="true" outlineLevel="0" collapsed="false">
      <c r="A2028" s="32" t="s">
        <v>433</v>
      </c>
      <c r="B2028" s="72"/>
      <c r="C2028" s="46"/>
      <c r="D2028" s="46"/>
      <c r="E2028" s="46"/>
      <c r="F2028" s="46"/>
      <c r="G2028" s="30" t="n">
        <f aca="false">G2029</f>
        <v>30</v>
      </c>
      <c r="H2028" s="30" t="n">
        <f aca="false">H2029</f>
        <v>11.5</v>
      </c>
      <c r="I2028" s="54" t="n">
        <f aca="false">I2029</f>
        <v>12</v>
      </c>
      <c r="L2028" s="65"/>
      <c r="M2028" s="65"/>
      <c r="N2028" s="65"/>
      <c r="O2028" s="65"/>
      <c r="P2028" s="65"/>
    </row>
    <row r="2029" s="12" customFormat="true" ht="15" hidden="false" customHeight="true" outlineLevel="0" collapsed="false">
      <c r="A2029" s="39" t="s">
        <v>434</v>
      </c>
      <c r="B2029" s="72" t="s">
        <v>426</v>
      </c>
      <c r="C2029" s="29" t="s">
        <v>192</v>
      </c>
      <c r="D2029" s="29" t="s">
        <v>193</v>
      </c>
      <c r="E2029" s="29" t="s">
        <v>194</v>
      </c>
      <c r="F2029" s="29" t="s">
        <v>40</v>
      </c>
      <c r="G2029" s="38" t="n">
        <v>30</v>
      </c>
      <c r="H2029" s="41" t="n">
        <v>11.5</v>
      </c>
      <c r="I2029" s="41" t="n">
        <v>12</v>
      </c>
      <c r="L2029" s="13"/>
      <c r="M2029" s="13"/>
      <c r="N2029" s="13"/>
      <c r="O2029" s="13"/>
      <c r="P2029" s="13"/>
    </row>
    <row r="2030" s="64" customFormat="true" ht="14.25" hidden="false" customHeight="true" outlineLevel="0" collapsed="false">
      <c r="A2030" s="32" t="s">
        <v>435</v>
      </c>
      <c r="B2030" s="72"/>
      <c r="C2030" s="46"/>
      <c r="D2030" s="46"/>
      <c r="E2030" s="46"/>
      <c r="F2030" s="46"/>
      <c r="G2030" s="30" t="n">
        <f aca="false">G2031+G2032+G2033+G2034+G2035</f>
        <v>110</v>
      </c>
      <c r="H2030" s="30" t="n">
        <f aca="false">H2031+H2032+H2033+H2034+H2035</f>
        <v>45</v>
      </c>
      <c r="I2030" s="54" t="n">
        <f aca="false">I2031+I2032+I2033+I2034+I2035</f>
        <v>45</v>
      </c>
      <c r="L2030" s="65"/>
      <c r="M2030" s="65"/>
      <c r="N2030" s="65"/>
      <c r="O2030" s="65"/>
      <c r="P2030" s="65"/>
    </row>
    <row r="2031" s="12" customFormat="true" ht="14.25" hidden="false" customHeight="true" outlineLevel="0" collapsed="false">
      <c r="A2031" s="39" t="s">
        <v>436</v>
      </c>
      <c r="B2031" s="73" t="s">
        <v>426</v>
      </c>
      <c r="C2031" s="46" t="s">
        <v>192</v>
      </c>
      <c r="D2031" s="46" t="s">
        <v>193</v>
      </c>
      <c r="E2031" s="46" t="s">
        <v>194</v>
      </c>
      <c r="F2031" s="29" t="s">
        <v>40</v>
      </c>
      <c r="G2031" s="38" t="n">
        <v>4</v>
      </c>
      <c r="H2031" s="41" t="n">
        <v>2</v>
      </c>
      <c r="I2031" s="41" t="n">
        <v>2</v>
      </c>
      <c r="L2031" s="13"/>
      <c r="M2031" s="13"/>
      <c r="N2031" s="13"/>
      <c r="O2031" s="13"/>
      <c r="P2031" s="13"/>
    </row>
    <row r="2032" s="12" customFormat="true" ht="14.25" hidden="false" customHeight="true" outlineLevel="0" collapsed="false">
      <c r="A2032" s="39" t="s">
        <v>437</v>
      </c>
      <c r="B2032" s="73" t="s">
        <v>426</v>
      </c>
      <c r="C2032" s="46" t="s">
        <v>192</v>
      </c>
      <c r="D2032" s="46" t="s">
        <v>193</v>
      </c>
      <c r="E2032" s="46" t="s">
        <v>194</v>
      </c>
      <c r="F2032" s="29" t="s">
        <v>40</v>
      </c>
      <c r="G2032" s="38" t="n">
        <v>12</v>
      </c>
      <c r="H2032" s="41" t="n">
        <v>21</v>
      </c>
      <c r="I2032" s="41" t="n">
        <v>21</v>
      </c>
      <c r="L2032" s="13"/>
      <c r="M2032" s="13"/>
      <c r="N2032" s="13"/>
      <c r="O2032" s="13"/>
      <c r="P2032" s="13"/>
    </row>
    <row r="2033" s="12" customFormat="true" ht="14.25" hidden="false" customHeight="true" outlineLevel="0" collapsed="false">
      <c r="A2033" s="39" t="s">
        <v>438</v>
      </c>
      <c r="B2033" s="72" t="s">
        <v>426</v>
      </c>
      <c r="C2033" s="46" t="s">
        <v>192</v>
      </c>
      <c r="D2033" s="46" t="s">
        <v>193</v>
      </c>
      <c r="E2033" s="46" t="s">
        <v>194</v>
      </c>
      <c r="F2033" s="29" t="s">
        <v>40</v>
      </c>
      <c r="G2033" s="38" t="n">
        <v>1</v>
      </c>
      <c r="H2033" s="41" t="n">
        <v>1</v>
      </c>
      <c r="I2033" s="41" t="n">
        <v>1</v>
      </c>
      <c r="L2033" s="13"/>
      <c r="M2033" s="13"/>
      <c r="N2033" s="13"/>
      <c r="O2033" s="13"/>
      <c r="P2033" s="13"/>
    </row>
    <row r="2034" s="12" customFormat="true" ht="12.75" hidden="false" customHeight="false" outlineLevel="0" collapsed="false">
      <c r="A2034" s="39" t="s">
        <v>439</v>
      </c>
      <c r="B2034" s="73" t="s">
        <v>426</v>
      </c>
      <c r="C2034" s="29" t="s">
        <v>63</v>
      </c>
      <c r="D2034" s="29" t="s">
        <v>64</v>
      </c>
      <c r="E2034" s="29" t="s">
        <v>65</v>
      </c>
      <c r="F2034" s="29" t="s">
        <v>66</v>
      </c>
      <c r="G2034" s="38" t="n">
        <v>85</v>
      </c>
      <c r="H2034" s="41" t="n">
        <v>9</v>
      </c>
      <c r="I2034" s="41" t="n">
        <v>9</v>
      </c>
      <c r="L2034" s="13"/>
      <c r="M2034" s="13"/>
      <c r="N2034" s="13"/>
      <c r="O2034" s="13"/>
      <c r="P2034" s="13"/>
    </row>
    <row r="2035" s="12" customFormat="true" ht="12.75" hidden="false" customHeight="true" outlineLevel="0" collapsed="false">
      <c r="A2035" s="39" t="s">
        <v>440</v>
      </c>
      <c r="B2035" s="73" t="s">
        <v>426</v>
      </c>
      <c r="C2035" s="29" t="s">
        <v>192</v>
      </c>
      <c r="D2035" s="29" t="s">
        <v>193</v>
      </c>
      <c r="E2035" s="29" t="s">
        <v>194</v>
      </c>
      <c r="F2035" s="29" t="s">
        <v>40</v>
      </c>
      <c r="G2035" s="38" t="n">
        <v>8</v>
      </c>
      <c r="H2035" s="41" t="n">
        <v>12</v>
      </c>
      <c r="I2035" s="41" t="n">
        <v>12</v>
      </c>
      <c r="L2035" s="13"/>
      <c r="M2035" s="13"/>
      <c r="N2035" s="13"/>
      <c r="O2035" s="13"/>
      <c r="P2035" s="13"/>
    </row>
    <row r="2036" s="12" customFormat="true" ht="19.5" hidden="true" customHeight="true" outlineLevel="0" collapsed="false">
      <c r="A2036" s="32" t="s">
        <v>441</v>
      </c>
      <c r="B2036" s="73"/>
      <c r="C2036" s="29"/>
      <c r="D2036" s="29"/>
      <c r="E2036" s="29"/>
      <c r="F2036" s="29"/>
      <c r="G2036" s="35" t="n">
        <f aca="false">G2037</f>
        <v>0</v>
      </c>
      <c r="H2036" s="41"/>
      <c r="I2036" s="41"/>
      <c r="L2036" s="13"/>
      <c r="M2036" s="13"/>
      <c r="N2036" s="13"/>
      <c r="O2036" s="13"/>
      <c r="P2036" s="13"/>
    </row>
    <row r="2037" s="62" customFormat="true" ht="19.5" hidden="true" customHeight="true" outlineLevel="0" collapsed="false">
      <c r="A2037" s="39" t="s">
        <v>434</v>
      </c>
      <c r="B2037" s="72" t="s">
        <v>399</v>
      </c>
      <c r="C2037" s="29" t="s">
        <v>404</v>
      </c>
      <c r="D2037" s="29" t="s">
        <v>442</v>
      </c>
      <c r="E2037" s="29" t="s">
        <v>251</v>
      </c>
      <c r="F2037" s="29" t="s">
        <v>77</v>
      </c>
      <c r="G2037" s="38"/>
      <c r="H2037" s="30"/>
      <c r="I2037" s="30"/>
      <c r="L2037" s="63"/>
      <c r="M2037" s="63"/>
      <c r="N2037" s="63"/>
      <c r="O2037" s="63"/>
      <c r="P2037" s="63"/>
    </row>
    <row r="2038" s="64" customFormat="true" ht="25.5" hidden="false" customHeight="true" outlineLevel="0" collapsed="false">
      <c r="A2038" s="32" t="s">
        <v>443</v>
      </c>
      <c r="B2038" s="75"/>
      <c r="C2038" s="43"/>
      <c r="D2038" s="43"/>
      <c r="E2038" s="43"/>
      <c r="F2038" s="43"/>
      <c r="G2038" s="35" t="n">
        <f aca="false">G2039</f>
        <v>180</v>
      </c>
      <c r="H2038" s="35" t="n">
        <f aca="false">H2039</f>
        <v>140</v>
      </c>
      <c r="I2038" s="53" t="n">
        <f aca="false">I2039</f>
        <v>205</v>
      </c>
      <c r="L2038" s="65"/>
      <c r="M2038" s="65"/>
      <c r="N2038" s="65"/>
      <c r="O2038" s="65"/>
      <c r="P2038" s="65"/>
    </row>
    <row r="2039" s="64" customFormat="true" ht="37.5" hidden="false" customHeight="true" outlineLevel="0" collapsed="false">
      <c r="A2039" s="39" t="s">
        <v>62</v>
      </c>
      <c r="B2039" s="72" t="s">
        <v>426</v>
      </c>
      <c r="C2039" s="29" t="s">
        <v>95</v>
      </c>
      <c r="D2039" s="29" t="s">
        <v>96</v>
      </c>
      <c r="E2039" s="29" t="s">
        <v>97</v>
      </c>
      <c r="F2039" s="29" t="s">
        <v>66</v>
      </c>
      <c r="G2039" s="38" t="n">
        <v>180</v>
      </c>
      <c r="H2039" s="47" t="n">
        <v>140</v>
      </c>
      <c r="I2039" s="61" t="n">
        <v>205</v>
      </c>
      <c r="L2039" s="65"/>
      <c r="M2039" s="65"/>
      <c r="N2039" s="65"/>
      <c r="O2039" s="65"/>
      <c r="P2039" s="65"/>
    </row>
    <row r="2040" s="12" customFormat="true" ht="12.75" hidden="true" customHeight="false" outlineLevel="0" collapsed="false">
      <c r="A2040" s="50" t="s">
        <v>94</v>
      </c>
      <c r="B2040" s="89" t="s">
        <v>399</v>
      </c>
      <c r="C2040" s="52" t="s">
        <v>104</v>
      </c>
      <c r="D2040" s="52" t="s">
        <v>180</v>
      </c>
      <c r="E2040" s="52" t="s">
        <v>97</v>
      </c>
      <c r="F2040" s="52" t="s">
        <v>98</v>
      </c>
      <c r="G2040" s="53" t="n">
        <f aca="false">G2041</f>
        <v>0</v>
      </c>
      <c r="H2040" s="53" t="n">
        <f aca="false">H2041</f>
        <v>0</v>
      </c>
      <c r="I2040" s="53" t="n">
        <f aca="false">I2041</f>
        <v>0</v>
      </c>
      <c r="L2040" s="13"/>
      <c r="M2040" s="13"/>
      <c r="N2040" s="13"/>
      <c r="O2040" s="13"/>
      <c r="P2040" s="13"/>
    </row>
    <row r="2041" s="64" customFormat="true" ht="25.5" hidden="true" customHeight="false" outlineLevel="0" collapsed="false">
      <c r="A2041" s="36" t="s">
        <v>99</v>
      </c>
      <c r="B2041" s="72" t="s">
        <v>399</v>
      </c>
      <c r="C2041" s="29" t="s">
        <v>104</v>
      </c>
      <c r="D2041" s="29" t="s">
        <v>180</v>
      </c>
      <c r="E2041" s="29" t="s">
        <v>97</v>
      </c>
      <c r="F2041" s="29" t="s">
        <v>100</v>
      </c>
      <c r="G2041" s="38"/>
      <c r="H2041" s="61"/>
      <c r="I2041" s="61"/>
      <c r="L2041" s="65"/>
      <c r="M2041" s="65"/>
      <c r="N2041" s="65"/>
      <c r="O2041" s="65"/>
      <c r="P2041" s="65"/>
    </row>
    <row r="2042" s="12" customFormat="true" ht="38.25" hidden="true" customHeight="false" outlineLevel="0" collapsed="false">
      <c r="A2042" s="57" t="s">
        <v>181</v>
      </c>
      <c r="B2042" s="67" t="s">
        <v>399</v>
      </c>
      <c r="C2042" s="59" t="s">
        <v>104</v>
      </c>
      <c r="D2042" s="59" t="s">
        <v>180</v>
      </c>
      <c r="E2042" s="59" t="s">
        <v>97</v>
      </c>
      <c r="F2042" s="59" t="s">
        <v>100</v>
      </c>
      <c r="G2042" s="60" t="n">
        <v>23504</v>
      </c>
      <c r="H2042" s="41"/>
      <c r="I2042" s="41"/>
      <c r="L2042" s="13"/>
      <c r="M2042" s="13"/>
      <c r="N2042" s="13"/>
      <c r="O2042" s="13"/>
      <c r="P2042" s="13"/>
    </row>
    <row r="2043" s="62" customFormat="true" ht="24.75" hidden="false" customHeight="true" outlineLevel="0" collapsed="false">
      <c r="A2043" s="32" t="s">
        <v>338</v>
      </c>
      <c r="B2043" s="75" t="s">
        <v>426</v>
      </c>
      <c r="C2043" s="43" t="s">
        <v>71</v>
      </c>
      <c r="D2043" s="43" t="s">
        <v>339</v>
      </c>
      <c r="E2043" s="43" t="s">
        <v>340</v>
      </c>
      <c r="F2043" s="43" t="s">
        <v>50</v>
      </c>
      <c r="G2043" s="35" t="n">
        <v>3</v>
      </c>
      <c r="H2043" s="30" t="n">
        <f aca="false">H2044+H2045</f>
        <v>346</v>
      </c>
      <c r="I2043" s="30" t="n">
        <f aca="false">I2044+I2045</f>
        <v>349</v>
      </c>
      <c r="L2043" s="63"/>
      <c r="M2043" s="63"/>
      <c r="N2043" s="63"/>
      <c r="O2043" s="63"/>
      <c r="P2043" s="63"/>
    </row>
    <row r="2044" s="12" customFormat="true" ht="15" hidden="true" customHeight="true" outlineLevel="0" collapsed="false">
      <c r="A2044" s="36" t="s">
        <v>444</v>
      </c>
      <c r="B2044" s="73" t="s">
        <v>426</v>
      </c>
      <c r="C2044" s="29" t="s">
        <v>71</v>
      </c>
      <c r="D2044" s="29" t="s">
        <v>339</v>
      </c>
      <c r="E2044" s="29" t="s">
        <v>340</v>
      </c>
      <c r="F2044" s="29" t="s">
        <v>50</v>
      </c>
      <c r="G2044" s="35"/>
      <c r="H2044" s="47"/>
      <c r="I2044" s="47" t="n">
        <v>3</v>
      </c>
      <c r="L2044" s="13"/>
      <c r="M2044" s="13"/>
      <c r="N2044" s="13"/>
      <c r="O2044" s="13"/>
      <c r="P2044" s="13"/>
    </row>
    <row r="2045" s="64" customFormat="true" ht="37.5" hidden="false" customHeight="true" outlineLevel="0" collapsed="false">
      <c r="A2045" s="50" t="s">
        <v>445</v>
      </c>
      <c r="B2045" s="67" t="s">
        <v>426</v>
      </c>
      <c r="C2045" s="59" t="s">
        <v>71</v>
      </c>
      <c r="D2045" s="59" t="s">
        <v>339</v>
      </c>
      <c r="E2045" s="59" t="s">
        <v>340</v>
      </c>
      <c r="F2045" s="59" t="s">
        <v>50</v>
      </c>
      <c r="G2045" s="53"/>
      <c r="H2045" s="61" t="n">
        <v>346</v>
      </c>
      <c r="I2045" s="61" t="n">
        <v>346</v>
      </c>
      <c r="J2045" s="55"/>
      <c r="L2045" s="65"/>
      <c r="M2045" s="65"/>
      <c r="N2045" s="65"/>
      <c r="O2045" s="65"/>
      <c r="P2045" s="65"/>
    </row>
    <row r="2046" s="12" customFormat="true" ht="51" hidden="false" customHeight="false" outlineLevel="0" collapsed="false">
      <c r="A2046" s="50" t="s">
        <v>446</v>
      </c>
      <c r="B2046" s="73"/>
      <c r="C2046" s="29"/>
      <c r="D2046" s="29"/>
      <c r="E2046" s="29"/>
      <c r="F2046" s="29"/>
      <c r="G2046" s="35"/>
      <c r="H2046" s="54" t="n">
        <f aca="false">H2047</f>
        <v>30067</v>
      </c>
      <c r="I2046" s="30" t="n">
        <f aca="false">I2047</f>
        <v>39797</v>
      </c>
      <c r="J2046" s="62" t="s">
        <v>447</v>
      </c>
      <c r="L2046" s="13"/>
      <c r="M2046" s="13"/>
      <c r="N2046" s="13"/>
      <c r="O2046" s="13"/>
      <c r="P2046" s="13"/>
    </row>
    <row r="2047" s="12" customFormat="true" ht="12.75" hidden="false" customHeight="false" outlineLevel="0" collapsed="false">
      <c r="A2047" s="57" t="s">
        <v>434</v>
      </c>
      <c r="B2047" s="67" t="s">
        <v>426</v>
      </c>
      <c r="C2047" s="59" t="s">
        <v>192</v>
      </c>
      <c r="D2047" s="59" t="s">
        <v>193</v>
      </c>
      <c r="E2047" s="59" t="s">
        <v>448</v>
      </c>
      <c r="F2047" s="59" t="s">
        <v>40</v>
      </c>
      <c r="G2047" s="53"/>
      <c r="H2047" s="61" t="n">
        <v>30067</v>
      </c>
      <c r="I2047" s="47" t="n">
        <v>39797</v>
      </c>
      <c r="J2047" s="62"/>
      <c r="L2047" s="13"/>
      <c r="M2047" s="13"/>
      <c r="N2047" s="13"/>
      <c r="O2047" s="13"/>
      <c r="P2047" s="13"/>
    </row>
    <row r="2048" s="48" customFormat="true" ht="51" hidden="false" customHeight="false" outlineLevel="0" collapsed="false">
      <c r="A2048" s="50" t="s">
        <v>449</v>
      </c>
      <c r="B2048" s="72"/>
      <c r="C2048" s="46"/>
      <c r="D2048" s="46"/>
      <c r="E2048" s="46"/>
      <c r="F2048" s="46"/>
      <c r="G2048" s="42"/>
      <c r="H2048" s="54" t="n">
        <f aca="false">H2049</f>
        <v>13329</v>
      </c>
      <c r="I2048" s="30" t="n">
        <f aca="false">I2049</f>
        <v>15586</v>
      </c>
      <c r="L2048" s="49"/>
      <c r="M2048" s="49"/>
      <c r="N2048" s="49"/>
      <c r="O2048" s="49"/>
      <c r="P2048" s="49"/>
    </row>
    <row r="2049" s="48" customFormat="true" ht="12.75" hidden="false" customHeight="false" outlineLevel="0" collapsed="false">
      <c r="A2049" s="57" t="s">
        <v>434</v>
      </c>
      <c r="B2049" s="67" t="s">
        <v>426</v>
      </c>
      <c r="C2049" s="59" t="s">
        <v>192</v>
      </c>
      <c r="D2049" s="59" t="s">
        <v>193</v>
      </c>
      <c r="E2049" s="59" t="s">
        <v>450</v>
      </c>
      <c r="F2049" s="59" t="s">
        <v>40</v>
      </c>
      <c r="G2049" s="60"/>
      <c r="H2049" s="61" t="n">
        <v>13329</v>
      </c>
      <c r="I2049" s="47" t="n">
        <v>15586</v>
      </c>
      <c r="L2049" s="49"/>
      <c r="M2049" s="49"/>
      <c r="N2049" s="49"/>
      <c r="O2049" s="49"/>
      <c r="P2049" s="49"/>
    </row>
    <row r="2050" s="55" customFormat="true" ht="12.75" hidden="false" customHeight="false" outlineLevel="0" collapsed="false">
      <c r="A2050" s="32" t="s">
        <v>94</v>
      </c>
      <c r="B2050" s="89"/>
      <c r="C2050" s="52"/>
      <c r="D2050" s="52"/>
      <c r="E2050" s="52"/>
      <c r="F2050" s="52"/>
      <c r="G2050" s="53"/>
      <c r="H2050" s="30" t="n">
        <f aca="false">H2051</f>
        <v>20426</v>
      </c>
      <c r="I2050" s="54" t="n">
        <f aca="false">I2051</f>
        <v>31336</v>
      </c>
      <c r="L2050" s="56"/>
      <c r="M2050" s="56"/>
      <c r="N2050" s="56"/>
      <c r="O2050" s="56"/>
      <c r="P2050" s="56"/>
    </row>
    <row r="2051" s="48" customFormat="true" ht="25.5" hidden="false" customHeight="false" outlineLevel="0" collapsed="false">
      <c r="A2051" s="36" t="s">
        <v>99</v>
      </c>
      <c r="B2051" s="72" t="s">
        <v>426</v>
      </c>
      <c r="C2051" s="29" t="s">
        <v>192</v>
      </c>
      <c r="D2051" s="29" t="s">
        <v>193</v>
      </c>
      <c r="E2051" s="29" t="s">
        <v>451</v>
      </c>
      <c r="F2051" s="29" t="s">
        <v>40</v>
      </c>
      <c r="G2051" s="42"/>
      <c r="H2051" s="47" t="n">
        <f aca="false">16977+4359-910</f>
        <v>20426</v>
      </c>
      <c r="I2051" s="47" t="n">
        <f aca="false">16977+4359+10000</f>
        <v>31336</v>
      </c>
      <c r="L2051" s="49"/>
      <c r="M2051" s="49"/>
      <c r="N2051" s="49"/>
      <c r="O2051" s="49"/>
      <c r="P2051" s="49"/>
    </row>
    <row r="2052" s="64" customFormat="true" ht="38.25" hidden="false" customHeight="false" outlineLevel="0" collapsed="false">
      <c r="A2052" s="57" t="s">
        <v>452</v>
      </c>
      <c r="B2052" s="67"/>
      <c r="C2052" s="59"/>
      <c r="D2052" s="59"/>
      <c r="E2052" s="59"/>
      <c r="F2052" s="59"/>
      <c r="G2052" s="60"/>
      <c r="H2052" s="61" t="n">
        <v>16977</v>
      </c>
      <c r="I2052" s="61" t="n">
        <v>16977</v>
      </c>
      <c r="L2052" s="65"/>
      <c r="M2052" s="65"/>
      <c r="N2052" s="65"/>
      <c r="O2052" s="65"/>
      <c r="P2052" s="65"/>
    </row>
    <row r="2053" s="64" customFormat="true" ht="50.25" hidden="false" customHeight="true" outlineLevel="0" collapsed="false">
      <c r="A2053" s="50" t="s">
        <v>453</v>
      </c>
      <c r="B2053" s="67"/>
      <c r="C2053" s="59"/>
      <c r="D2053" s="59"/>
      <c r="E2053" s="59"/>
      <c r="F2053" s="59"/>
      <c r="G2053" s="53"/>
      <c r="H2053" s="54" t="n">
        <f aca="false">H2054</f>
        <v>11934</v>
      </c>
      <c r="I2053" s="54" t="n">
        <f aca="false">I2054</f>
        <v>12044</v>
      </c>
      <c r="J2053" s="55"/>
      <c r="L2053" s="65"/>
      <c r="M2053" s="65"/>
      <c r="N2053" s="65"/>
      <c r="O2053" s="65"/>
      <c r="P2053" s="65"/>
    </row>
    <row r="2054" s="48" customFormat="true" ht="14.25" hidden="false" customHeight="true" outlineLevel="0" collapsed="false">
      <c r="A2054" s="57" t="s">
        <v>39</v>
      </c>
      <c r="B2054" s="67" t="s">
        <v>426</v>
      </c>
      <c r="C2054" s="59" t="s">
        <v>192</v>
      </c>
      <c r="D2054" s="59" t="s">
        <v>193</v>
      </c>
      <c r="E2054" s="59" t="s">
        <v>454</v>
      </c>
      <c r="F2054" s="59" t="s">
        <v>40</v>
      </c>
      <c r="G2054" s="60"/>
      <c r="H2054" s="61" t="n">
        <v>11934</v>
      </c>
      <c r="I2054" s="47" t="n">
        <v>12044</v>
      </c>
      <c r="L2054" s="49"/>
      <c r="M2054" s="49"/>
      <c r="N2054" s="49"/>
      <c r="O2054" s="49"/>
      <c r="P2054" s="49"/>
    </row>
    <row r="2055" s="64" customFormat="true" ht="51.75" hidden="false" customHeight="true" outlineLevel="0" collapsed="false">
      <c r="A2055" s="50" t="s">
        <v>455</v>
      </c>
      <c r="B2055" s="67"/>
      <c r="C2055" s="59"/>
      <c r="D2055" s="59"/>
      <c r="E2055" s="59"/>
      <c r="F2055" s="59"/>
      <c r="G2055" s="53"/>
      <c r="H2055" s="30" t="n">
        <f aca="false">H2056</f>
        <v>3170</v>
      </c>
      <c r="I2055" s="54" t="n">
        <f aca="false">I2056</f>
        <v>3170</v>
      </c>
      <c r="J2055" s="55"/>
      <c r="L2055" s="65"/>
      <c r="M2055" s="65"/>
      <c r="N2055" s="65"/>
      <c r="O2055" s="65"/>
      <c r="P2055" s="65"/>
    </row>
    <row r="2056" s="12" customFormat="true" ht="15.75" hidden="false" customHeight="true" outlineLevel="0" collapsed="false">
      <c r="A2056" s="57" t="s">
        <v>39</v>
      </c>
      <c r="B2056" s="67" t="s">
        <v>426</v>
      </c>
      <c r="C2056" s="59" t="s">
        <v>192</v>
      </c>
      <c r="D2056" s="59" t="s">
        <v>193</v>
      </c>
      <c r="E2056" s="59" t="s">
        <v>194</v>
      </c>
      <c r="F2056" s="59" t="s">
        <v>40</v>
      </c>
      <c r="G2056" s="53"/>
      <c r="H2056" s="61" t="n">
        <v>3170</v>
      </c>
      <c r="I2056" s="47" t="n">
        <v>3170</v>
      </c>
      <c r="J2056" s="62"/>
      <c r="L2056" s="13"/>
      <c r="M2056" s="13"/>
      <c r="N2056" s="13"/>
      <c r="O2056" s="13"/>
      <c r="P2056" s="13"/>
    </row>
    <row r="2057" s="64" customFormat="true" ht="64.5" hidden="false" customHeight="true" outlineLevel="0" collapsed="false">
      <c r="A2057" s="50" t="s">
        <v>456</v>
      </c>
      <c r="B2057" s="67"/>
      <c r="C2057" s="59"/>
      <c r="D2057" s="59"/>
      <c r="E2057" s="59"/>
      <c r="F2057" s="59"/>
      <c r="G2057" s="53"/>
      <c r="H2057" s="54" t="n">
        <f aca="false">H2058</f>
        <v>3421</v>
      </c>
      <c r="I2057" s="54" t="n">
        <f aca="false">I2058</f>
        <v>3421</v>
      </c>
      <c r="J2057" s="55"/>
      <c r="L2057" s="65"/>
      <c r="M2057" s="65"/>
      <c r="N2057" s="65"/>
      <c r="O2057" s="65"/>
      <c r="P2057" s="65"/>
    </row>
    <row r="2058" s="12" customFormat="true" ht="13.5" hidden="false" customHeight="true" outlineLevel="0" collapsed="false">
      <c r="A2058" s="57" t="s">
        <v>39</v>
      </c>
      <c r="B2058" s="67" t="s">
        <v>426</v>
      </c>
      <c r="C2058" s="59" t="s">
        <v>192</v>
      </c>
      <c r="D2058" s="59" t="s">
        <v>193</v>
      </c>
      <c r="E2058" s="59" t="s">
        <v>194</v>
      </c>
      <c r="F2058" s="59" t="s">
        <v>40</v>
      </c>
      <c r="G2058" s="53"/>
      <c r="H2058" s="61" t="n">
        <v>3421</v>
      </c>
      <c r="I2058" s="47" t="n">
        <v>3421</v>
      </c>
      <c r="J2058" s="62"/>
      <c r="L2058" s="13"/>
      <c r="M2058" s="13"/>
      <c r="N2058" s="13"/>
      <c r="O2058" s="13"/>
      <c r="P2058" s="13"/>
    </row>
    <row r="2059" s="64" customFormat="true" ht="64.5" hidden="false" customHeight="true" outlineLevel="0" collapsed="false">
      <c r="A2059" s="50" t="s">
        <v>457</v>
      </c>
      <c r="B2059" s="67"/>
      <c r="C2059" s="59"/>
      <c r="D2059" s="59"/>
      <c r="E2059" s="59"/>
      <c r="F2059" s="59"/>
      <c r="G2059" s="53"/>
      <c r="H2059" s="54" t="n">
        <f aca="false">H2060</f>
        <v>733</v>
      </c>
      <c r="I2059" s="54" t="n">
        <f aca="false">I2060</f>
        <v>733</v>
      </c>
      <c r="J2059" s="55"/>
      <c r="L2059" s="65"/>
      <c r="M2059" s="65"/>
      <c r="N2059" s="65"/>
      <c r="O2059" s="65"/>
      <c r="P2059" s="65"/>
    </row>
    <row r="2060" s="64" customFormat="true" ht="12.75" hidden="false" customHeight="true" outlineLevel="0" collapsed="false">
      <c r="A2060" s="57" t="s">
        <v>39</v>
      </c>
      <c r="B2060" s="67" t="s">
        <v>426</v>
      </c>
      <c r="C2060" s="59" t="s">
        <v>192</v>
      </c>
      <c r="D2060" s="59" t="s">
        <v>193</v>
      </c>
      <c r="E2060" s="59" t="s">
        <v>458</v>
      </c>
      <c r="F2060" s="59" t="s">
        <v>40</v>
      </c>
      <c r="G2060" s="53"/>
      <c r="H2060" s="61" t="n">
        <v>733</v>
      </c>
      <c r="I2060" s="61" t="n">
        <v>733</v>
      </c>
      <c r="J2060" s="55"/>
      <c r="L2060" s="65"/>
      <c r="M2060" s="65"/>
      <c r="N2060" s="65"/>
      <c r="O2060" s="65"/>
      <c r="P2060" s="65"/>
    </row>
    <row r="2061" s="64" customFormat="true" ht="63.75" hidden="false" customHeight="true" outlineLevel="0" collapsed="false">
      <c r="A2061" s="50" t="s">
        <v>459</v>
      </c>
      <c r="B2061" s="67"/>
      <c r="C2061" s="59"/>
      <c r="D2061" s="59"/>
      <c r="E2061" s="59"/>
      <c r="F2061" s="59"/>
      <c r="G2061" s="53"/>
      <c r="H2061" s="54" t="n">
        <f aca="false">H2062</f>
        <v>1978</v>
      </c>
      <c r="I2061" s="54" t="n">
        <f aca="false">I2062</f>
        <v>1978</v>
      </c>
      <c r="J2061" s="55"/>
      <c r="L2061" s="65"/>
      <c r="M2061" s="65"/>
      <c r="N2061" s="65"/>
      <c r="O2061" s="65"/>
      <c r="P2061" s="65"/>
    </row>
    <row r="2062" s="12" customFormat="true" ht="16.5" hidden="false" customHeight="true" outlineLevel="0" collapsed="false">
      <c r="A2062" s="57" t="s">
        <v>39</v>
      </c>
      <c r="B2062" s="67" t="s">
        <v>426</v>
      </c>
      <c r="C2062" s="59" t="s">
        <v>192</v>
      </c>
      <c r="D2062" s="59" t="s">
        <v>106</v>
      </c>
      <c r="E2062" s="59" t="s">
        <v>460</v>
      </c>
      <c r="F2062" s="59" t="s">
        <v>40</v>
      </c>
      <c r="G2062" s="53"/>
      <c r="H2062" s="61" t="n">
        <v>1978</v>
      </c>
      <c r="I2062" s="47" t="n">
        <v>1978</v>
      </c>
      <c r="J2062" s="62"/>
      <c r="L2062" s="13"/>
      <c r="M2062" s="13"/>
      <c r="N2062" s="13"/>
      <c r="O2062" s="13"/>
      <c r="P2062" s="13"/>
    </row>
    <row r="2063" s="64" customFormat="true" ht="63" hidden="false" customHeight="true" outlineLevel="0" collapsed="false">
      <c r="A2063" s="50" t="s">
        <v>461</v>
      </c>
      <c r="B2063" s="67"/>
      <c r="C2063" s="59"/>
      <c r="D2063" s="59"/>
      <c r="E2063" s="59"/>
      <c r="F2063" s="59"/>
      <c r="G2063" s="53"/>
      <c r="H2063" s="54" t="n">
        <f aca="false">H2064</f>
        <v>32775</v>
      </c>
      <c r="I2063" s="54" t="n">
        <f aca="false">I2064</f>
        <v>32775</v>
      </c>
      <c r="J2063" s="55"/>
      <c r="L2063" s="65"/>
      <c r="M2063" s="65"/>
      <c r="N2063" s="65"/>
      <c r="O2063" s="65"/>
      <c r="P2063" s="65"/>
    </row>
    <row r="2064" s="48" customFormat="true" ht="14.25" hidden="false" customHeight="true" outlineLevel="0" collapsed="false">
      <c r="A2064" s="57" t="s">
        <v>434</v>
      </c>
      <c r="B2064" s="67" t="s">
        <v>426</v>
      </c>
      <c r="C2064" s="59" t="s">
        <v>192</v>
      </c>
      <c r="D2064" s="59" t="s">
        <v>106</v>
      </c>
      <c r="E2064" s="59" t="s">
        <v>462</v>
      </c>
      <c r="F2064" s="59" t="s">
        <v>40</v>
      </c>
      <c r="G2064" s="60"/>
      <c r="H2064" s="61" t="n">
        <v>32775</v>
      </c>
      <c r="I2064" s="47" t="n">
        <v>32775</v>
      </c>
      <c r="L2064" s="49"/>
      <c r="M2064" s="49"/>
      <c r="N2064" s="49"/>
      <c r="O2064" s="49"/>
      <c r="P2064" s="49"/>
    </row>
    <row r="2065" s="55" customFormat="true" ht="12.75" hidden="false" customHeight="false" outlineLevel="0" collapsed="false">
      <c r="A2065" s="50" t="s">
        <v>463</v>
      </c>
      <c r="B2065" s="89"/>
      <c r="C2065" s="52"/>
      <c r="D2065" s="52"/>
      <c r="E2065" s="52"/>
      <c r="F2065" s="52"/>
      <c r="G2065" s="53"/>
      <c r="H2065" s="54" t="n">
        <f aca="false">H2066</f>
        <v>6</v>
      </c>
      <c r="I2065" s="54" t="n">
        <f aca="false">I2066</f>
        <v>25</v>
      </c>
      <c r="L2065" s="56"/>
      <c r="M2065" s="56"/>
      <c r="N2065" s="56"/>
      <c r="O2065" s="56"/>
      <c r="P2065" s="56"/>
    </row>
    <row r="2066" s="64" customFormat="true" ht="62.25" hidden="false" customHeight="true" outlineLevel="0" collapsed="false">
      <c r="A2066" s="57" t="s">
        <v>464</v>
      </c>
      <c r="B2066" s="67" t="s">
        <v>465</v>
      </c>
      <c r="C2066" s="59" t="s">
        <v>192</v>
      </c>
      <c r="D2066" s="59" t="s">
        <v>193</v>
      </c>
      <c r="E2066" s="59" t="s">
        <v>194</v>
      </c>
      <c r="F2066" s="59" t="s">
        <v>40</v>
      </c>
      <c r="G2066" s="60"/>
      <c r="H2066" s="61" t="n">
        <f aca="false">25-19</f>
        <v>6</v>
      </c>
      <c r="I2066" s="61" t="n">
        <v>25</v>
      </c>
      <c r="L2066" s="65"/>
      <c r="M2066" s="65"/>
      <c r="N2066" s="65"/>
      <c r="O2066" s="65"/>
      <c r="P2066" s="65"/>
    </row>
    <row r="2067" s="64" customFormat="true" ht="63" hidden="false" customHeight="true" outlineLevel="0" collapsed="false">
      <c r="A2067" s="50" t="s">
        <v>466</v>
      </c>
      <c r="B2067" s="67"/>
      <c r="C2067" s="59"/>
      <c r="D2067" s="59"/>
      <c r="E2067" s="59"/>
      <c r="F2067" s="59"/>
      <c r="G2067" s="60"/>
      <c r="H2067" s="112" t="n">
        <f aca="false">H2068</f>
        <v>12.1</v>
      </c>
      <c r="I2067" s="61"/>
      <c r="L2067" s="65"/>
      <c r="M2067" s="65"/>
      <c r="N2067" s="65"/>
      <c r="O2067" s="65"/>
      <c r="P2067" s="65"/>
    </row>
    <row r="2068" s="64" customFormat="true" ht="24" hidden="false" customHeight="true" outlineLevel="0" collapsed="false">
      <c r="A2068" s="57" t="s">
        <v>467</v>
      </c>
      <c r="B2068" s="67" t="s">
        <v>426</v>
      </c>
      <c r="C2068" s="59" t="s">
        <v>192</v>
      </c>
      <c r="D2068" s="59" t="s">
        <v>468</v>
      </c>
      <c r="E2068" s="59" t="s">
        <v>206</v>
      </c>
      <c r="F2068" s="59" t="s">
        <v>40</v>
      </c>
      <c r="G2068" s="60"/>
      <c r="H2068" s="66" t="n">
        <v>12.1</v>
      </c>
      <c r="I2068" s="61"/>
      <c r="L2068" s="65"/>
      <c r="M2068" s="65"/>
      <c r="N2068" s="65"/>
      <c r="O2068" s="65"/>
      <c r="P2068" s="65"/>
    </row>
    <row r="2069" s="48" customFormat="true" ht="114.75" hidden="false" customHeight="false" outlineLevel="0" collapsed="false">
      <c r="A2069" s="33" t="s">
        <v>469</v>
      </c>
      <c r="B2069" s="72"/>
      <c r="C2069" s="46"/>
      <c r="D2069" s="46"/>
      <c r="E2069" s="46"/>
      <c r="F2069" s="46"/>
      <c r="G2069" s="42"/>
      <c r="H2069" s="54" t="n">
        <f aca="false">H2070+H2074+H2080+H2081</f>
        <v>3422</v>
      </c>
      <c r="I2069" s="30" t="n">
        <f aca="false">I2070+I2074+I2080+I2081</f>
        <v>3431</v>
      </c>
      <c r="L2069" s="49"/>
      <c r="M2069" s="49"/>
      <c r="N2069" s="49"/>
      <c r="O2069" s="49"/>
      <c r="P2069" s="49"/>
    </row>
    <row r="2070" s="48" customFormat="true" ht="12.75" hidden="false" customHeight="false" outlineLevel="0" collapsed="false">
      <c r="A2070" s="57" t="s">
        <v>20</v>
      </c>
      <c r="B2070" s="67" t="s">
        <v>426</v>
      </c>
      <c r="C2070" s="59" t="s">
        <v>470</v>
      </c>
      <c r="D2070" s="59" t="s">
        <v>471</v>
      </c>
      <c r="E2070" s="59" t="s">
        <v>251</v>
      </c>
      <c r="F2070" s="59" t="n">
        <v>210</v>
      </c>
      <c r="G2070" s="60" t="e">
        <f aca="false">G2071+#REF!+G2073</f>
        <v>#VALUE!</v>
      </c>
      <c r="H2070" s="61" t="n">
        <f aca="false">H2071+H2073+H2072</f>
        <v>2148</v>
      </c>
      <c r="I2070" s="41" t="n">
        <f aca="false">I2071+I2073+I2072</f>
        <v>2148</v>
      </c>
      <c r="L2070" s="49"/>
      <c r="M2070" s="49"/>
      <c r="N2070" s="49"/>
      <c r="O2070" s="49"/>
      <c r="P2070" s="49"/>
    </row>
    <row r="2071" s="48" customFormat="true" ht="12.75" hidden="false" customHeight="false" outlineLevel="0" collapsed="false">
      <c r="A2071" s="57" t="s">
        <v>24</v>
      </c>
      <c r="B2071" s="67" t="s">
        <v>426</v>
      </c>
      <c r="C2071" s="59" t="s">
        <v>470</v>
      </c>
      <c r="D2071" s="59" t="s">
        <v>471</v>
      </c>
      <c r="E2071" s="59" t="s">
        <v>251</v>
      </c>
      <c r="F2071" s="59" t="n">
        <v>211</v>
      </c>
      <c r="G2071" s="60" t="n">
        <f aca="false">3399-2800</f>
        <v>599</v>
      </c>
      <c r="H2071" s="61" t="n">
        <v>1684</v>
      </c>
      <c r="I2071" s="41" t="n">
        <v>1684</v>
      </c>
      <c r="L2071" s="49"/>
      <c r="M2071" s="49"/>
      <c r="N2071" s="49"/>
      <c r="O2071" s="49"/>
      <c r="P2071" s="49"/>
    </row>
    <row r="2072" s="48" customFormat="true" ht="12.75" hidden="false" customHeight="false" outlineLevel="0" collapsed="false">
      <c r="A2072" s="57" t="s">
        <v>30</v>
      </c>
      <c r="B2072" s="67" t="s">
        <v>426</v>
      </c>
      <c r="C2072" s="59" t="s">
        <v>470</v>
      </c>
      <c r="D2072" s="59" t="s">
        <v>471</v>
      </c>
      <c r="E2072" s="59" t="s">
        <v>251</v>
      </c>
      <c r="F2072" s="59" t="s">
        <v>55</v>
      </c>
      <c r="G2072" s="60"/>
      <c r="H2072" s="61" t="n">
        <v>23</v>
      </c>
      <c r="I2072" s="41" t="n">
        <v>23</v>
      </c>
      <c r="L2072" s="49"/>
      <c r="M2072" s="49"/>
      <c r="N2072" s="49"/>
      <c r="O2072" s="49"/>
      <c r="P2072" s="49"/>
    </row>
    <row r="2073" s="48" customFormat="true" ht="12.75" hidden="false" customHeight="false" outlineLevel="0" collapsed="false">
      <c r="A2073" s="57" t="s">
        <v>25</v>
      </c>
      <c r="B2073" s="67" t="s">
        <v>426</v>
      </c>
      <c r="C2073" s="59" t="s">
        <v>470</v>
      </c>
      <c r="D2073" s="59" t="s">
        <v>471</v>
      </c>
      <c r="E2073" s="59" t="s">
        <v>251</v>
      </c>
      <c r="F2073" s="59" t="n">
        <v>213</v>
      </c>
      <c r="G2073" s="60" t="n">
        <f aca="false">871-652</f>
        <v>219</v>
      </c>
      <c r="H2073" s="61" t="n">
        <v>441</v>
      </c>
      <c r="I2073" s="41" t="n">
        <v>441</v>
      </c>
      <c r="L2073" s="49"/>
      <c r="M2073" s="49"/>
      <c r="N2073" s="49"/>
      <c r="O2073" s="49"/>
      <c r="P2073" s="49"/>
    </row>
    <row r="2074" s="48" customFormat="true" ht="12.75" hidden="false" customHeight="false" outlineLevel="0" collapsed="false">
      <c r="A2074" s="57" t="s">
        <v>32</v>
      </c>
      <c r="B2074" s="67" t="s">
        <v>426</v>
      </c>
      <c r="C2074" s="59" t="s">
        <v>470</v>
      </c>
      <c r="D2074" s="59" t="s">
        <v>471</v>
      </c>
      <c r="E2074" s="59" t="s">
        <v>251</v>
      </c>
      <c r="F2074" s="59" t="n">
        <v>220</v>
      </c>
      <c r="G2074" s="60" t="n">
        <f aca="false">G2075+G2077+G2078+G2079+G2076</f>
        <v>325</v>
      </c>
      <c r="H2074" s="60" t="n">
        <f aca="false">H2075+H2077+H2078+H2079+H2076</f>
        <v>518</v>
      </c>
      <c r="I2074" s="38" t="n">
        <f aca="false">I2075+I2077+I2078+I2079+I2076</f>
        <v>510</v>
      </c>
      <c r="L2074" s="49"/>
      <c r="M2074" s="49"/>
      <c r="N2074" s="49"/>
      <c r="O2074" s="49"/>
      <c r="P2074" s="49"/>
    </row>
    <row r="2075" s="48" customFormat="true" ht="12.75" hidden="false" customHeight="false" outlineLevel="0" collapsed="false">
      <c r="A2075" s="57" t="s">
        <v>33</v>
      </c>
      <c r="B2075" s="67" t="s">
        <v>426</v>
      </c>
      <c r="C2075" s="59" t="s">
        <v>470</v>
      </c>
      <c r="D2075" s="59" t="s">
        <v>471</v>
      </c>
      <c r="E2075" s="59" t="s">
        <v>251</v>
      </c>
      <c r="F2075" s="59" t="n">
        <v>221</v>
      </c>
      <c r="G2075" s="60" t="n">
        <v>76</v>
      </c>
      <c r="H2075" s="61" t="n">
        <v>5</v>
      </c>
      <c r="I2075" s="41" t="n">
        <v>5</v>
      </c>
      <c r="L2075" s="49"/>
      <c r="M2075" s="49"/>
      <c r="N2075" s="49"/>
      <c r="O2075" s="49"/>
      <c r="P2075" s="49"/>
    </row>
    <row r="2076" s="48" customFormat="true" ht="12.75" hidden="false" customHeight="false" outlineLevel="0" collapsed="false">
      <c r="A2076" s="57" t="s">
        <v>34</v>
      </c>
      <c r="B2076" s="67" t="s">
        <v>426</v>
      </c>
      <c r="C2076" s="59" t="s">
        <v>470</v>
      </c>
      <c r="D2076" s="59" t="s">
        <v>471</v>
      </c>
      <c r="E2076" s="59" t="s">
        <v>251</v>
      </c>
      <c r="F2076" s="59" t="s">
        <v>36</v>
      </c>
      <c r="G2076" s="60" t="n">
        <v>1</v>
      </c>
      <c r="H2076" s="61" t="n">
        <v>11</v>
      </c>
      <c r="I2076" s="41" t="n">
        <v>14</v>
      </c>
      <c r="L2076" s="49"/>
      <c r="M2076" s="49"/>
      <c r="N2076" s="49"/>
      <c r="O2076" s="49"/>
      <c r="P2076" s="49"/>
    </row>
    <row r="2077" s="48" customFormat="true" ht="12.75" hidden="false" customHeight="false" outlineLevel="0" collapsed="false">
      <c r="A2077" s="57" t="s">
        <v>56</v>
      </c>
      <c r="B2077" s="67" t="s">
        <v>426</v>
      </c>
      <c r="C2077" s="59" t="s">
        <v>470</v>
      </c>
      <c r="D2077" s="59" t="s">
        <v>471</v>
      </c>
      <c r="E2077" s="59" t="s">
        <v>251</v>
      </c>
      <c r="F2077" s="59" t="n">
        <v>223</v>
      </c>
      <c r="G2077" s="60" t="n">
        <v>150</v>
      </c>
      <c r="H2077" s="61" t="n">
        <f aca="false">105+30+242+3</f>
        <v>380</v>
      </c>
      <c r="I2077" s="41" t="n">
        <v>386</v>
      </c>
      <c r="L2077" s="49"/>
      <c r="M2077" s="49"/>
      <c r="N2077" s="49"/>
      <c r="O2077" s="49"/>
      <c r="P2077" s="49"/>
    </row>
    <row r="2078" s="48" customFormat="true" ht="12.75" hidden="false" customHeight="false" outlineLevel="0" collapsed="false">
      <c r="A2078" s="57" t="s">
        <v>37</v>
      </c>
      <c r="B2078" s="67" t="s">
        <v>426</v>
      </c>
      <c r="C2078" s="59" t="s">
        <v>470</v>
      </c>
      <c r="D2078" s="59" t="s">
        <v>471</v>
      </c>
      <c r="E2078" s="59" t="s">
        <v>251</v>
      </c>
      <c r="F2078" s="59" t="n">
        <v>225</v>
      </c>
      <c r="G2078" s="60" t="n">
        <v>52</v>
      </c>
      <c r="H2078" s="61" t="n">
        <f aca="false">12+6+56</f>
        <v>74</v>
      </c>
      <c r="I2078" s="41" t="n">
        <v>74</v>
      </c>
      <c r="L2078" s="49"/>
      <c r="M2078" s="49"/>
      <c r="N2078" s="49"/>
      <c r="O2078" s="49"/>
      <c r="P2078" s="49"/>
    </row>
    <row r="2079" s="48" customFormat="true" ht="12.75" hidden="false" customHeight="false" outlineLevel="0" collapsed="false">
      <c r="A2079" s="57" t="s">
        <v>38</v>
      </c>
      <c r="B2079" s="67" t="s">
        <v>426</v>
      </c>
      <c r="C2079" s="59" t="s">
        <v>470</v>
      </c>
      <c r="D2079" s="59" t="s">
        <v>471</v>
      </c>
      <c r="E2079" s="59" t="s">
        <v>251</v>
      </c>
      <c r="F2079" s="59" t="n">
        <v>226</v>
      </c>
      <c r="G2079" s="60" t="n">
        <v>46</v>
      </c>
      <c r="H2079" s="61" t="n">
        <v>48</v>
      </c>
      <c r="I2079" s="41" t="n">
        <v>31</v>
      </c>
      <c r="L2079" s="49"/>
      <c r="M2079" s="49"/>
      <c r="N2079" s="49"/>
      <c r="O2079" s="49"/>
      <c r="P2079" s="49"/>
    </row>
    <row r="2080" s="48" customFormat="true" ht="12.75" hidden="false" customHeight="false" outlineLevel="0" collapsed="false">
      <c r="A2080" s="57" t="s">
        <v>41</v>
      </c>
      <c r="B2080" s="67" t="s">
        <v>426</v>
      </c>
      <c r="C2080" s="59" t="s">
        <v>470</v>
      </c>
      <c r="D2080" s="59" t="s">
        <v>471</v>
      </c>
      <c r="E2080" s="59" t="s">
        <v>251</v>
      </c>
      <c r="F2080" s="59" t="s">
        <v>42</v>
      </c>
      <c r="G2080" s="60" t="n">
        <v>20</v>
      </c>
      <c r="H2080" s="61" t="n">
        <v>37</v>
      </c>
      <c r="I2080" s="41" t="n">
        <v>37</v>
      </c>
      <c r="L2080" s="49"/>
      <c r="M2080" s="49"/>
      <c r="N2080" s="49"/>
      <c r="O2080" s="49"/>
      <c r="P2080" s="49"/>
    </row>
    <row r="2081" s="48" customFormat="true" ht="12.75" hidden="false" customHeight="false" outlineLevel="0" collapsed="false">
      <c r="A2081" s="57" t="s">
        <v>43</v>
      </c>
      <c r="B2081" s="67" t="s">
        <v>426</v>
      </c>
      <c r="C2081" s="59" t="s">
        <v>470</v>
      </c>
      <c r="D2081" s="59" t="s">
        <v>471</v>
      </c>
      <c r="E2081" s="59" t="s">
        <v>251</v>
      </c>
      <c r="F2081" s="59" t="n">
        <v>300</v>
      </c>
      <c r="G2081" s="60" t="n">
        <f aca="false">G2082+G2083</f>
        <v>230</v>
      </c>
      <c r="H2081" s="60" t="n">
        <f aca="false">H2082+H2083</f>
        <v>719</v>
      </c>
      <c r="I2081" s="38" t="n">
        <f aca="false">I2082+I2083</f>
        <v>736</v>
      </c>
      <c r="L2081" s="49"/>
      <c r="M2081" s="49"/>
      <c r="N2081" s="49"/>
      <c r="O2081" s="49"/>
      <c r="P2081" s="49"/>
    </row>
    <row r="2082" s="48" customFormat="true" ht="12.75" hidden="false" customHeight="false" outlineLevel="0" collapsed="false">
      <c r="A2082" s="57" t="s">
        <v>44</v>
      </c>
      <c r="B2082" s="67" t="s">
        <v>426</v>
      </c>
      <c r="C2082" s="59" t="s">
        <v>470</v>
      </c>
      <c r="D2082" s="59" t="s">
        <v>471</v>
      </c>
      <c r="E2082" s="59" t="s">
        <v>251</v>
      </c>
      <c r="F2082" s="59" t="n">
        <v>310</v>
      </c>
      <c r="G2082" s="60" t="n">
        <f aca="false">246-150</f>
        <v>96</v>
      </c>
      <c r="H2082" s="61" t="n">
        <v>25</v>
      </c>
      <c r="I2082" s="41" t="n">
        <v>30</v>
      </c>
      <c r="L2082" s="49"/>
      <c r="M2082" s="49"/>
      <c r="N2082" s="49"/>
      <c r="O2082" s="49"/>
      <c r="P2082" s="49"/>
    </row>
    <row r="2083" s="12" customFormat="true" ht="12.75" hidden="false" customHeight="false" outlineLevel="0" collapsed="false">
      <c r="A2083" s="57" t="s">
        <v>45</v>
      </c>
      <c r="B2083" s="67" t="s">
        <v>426</v>
      </c>
      <c r="C2083" s="59" t="s">
        <v>470</v>
      </c>
      <c r="D2083" s="59" t="s">
        <v>471</v>
      </c>
      <c r="E2083" s="59" t="s">
        <v>251</v>
      </c>
      <c r="F2083" s="59" t="n">
        <v>340</v>
      </c>
      <c r="G2083" s="60" t="n">
        <v>134</v>
      </c>
      <c r="H2083" s="61" t="n">
        <v>694</v>
      </c>
      <c r="I2083" s="41" t="n">
        <v>706</v>
      </c>
      <c r="L2083" s="13"/>
      <c r="M2083" s="13"/>
      <c r="N2083" s="13"/>
      <c r="O2083" s="13"/>
      <c r="P2083" s="13"/>
    </row>
    <row r="2084" s="64" customFormat="true" ht="25.5" hidden="false" customHeight="false" outlineLevel="0" collapsed="false">
      <c r="A2084" s="50" t="s">
        <v>472</v>
      </c>
      <c r="B2084" s="67"/>
      <c r="C2084" s="59"/>
      <c r="D2084" s="59"/>
      <c r="E2084" s="59"/>
      <c r="F2084" s="59"/>
      <c r="G2084" s="53"/>
      <c r="H2084" s="54" t="n">
        <f aca="false">H2085+H2086+H2087</f>
        <v>100</v>
      </c>
      <c r="I2084" s="54" t="n">
        <f aca="false">I2085+I2086+I2087</f>
        <v>100</v>
      </c>
      <c r="J2084" s="55"/>
      <c r="L2084" s="65"/>
      <c r="M2084" s="65"/>
      <c r="N2084" s="65"/>
      <c r="O2084" s="65"/>
      <c r="P2084" s="65"/>
    </row>
    <row r="2085" s="12" customFormat="true" ht="12.75" hidden="false" customHeight="false" outlineLevel="0" collapsed="false">
      <c r="A2085" s="57" t="s">
        <v>37</v>
      </c>
      <c r="B2085" s="67" t="s">
        <v>426</v>
      </c>
      <c r="C2085" s="59" t="s">
        <v>344</v>
      </c>
      <c r="D2085" s="59" t="s">
        <v>153</v>
      </c>
      <c r="E2085" s="59" t="s">
        <v>378</v>
      </c>
      <c r="F2085" s="59" t="s">
        <v>135</v>
      </c>
      <c r="G2085" s="53"/>
      <c r="H2085" s="61" t="n">
        <v>50</v>
      </c>
      <c r="I2085" s="47" t="n">
        <v>50</v>
      </c>
      <c r="J2085" s="48"/>
      <c r="L2085" s="13"/>
      <c r="M2085" s="13"/>
      <c r="N2085" s="13"/>
      <c r="O2085" s="13"/>
      <c r="P2085" s="13"/>
    </row>
    <row r="2086" s="12" customFormat="true" ht="12.75" hidden="false" customHeight="false" outlineLevel="0" collapsed="false">
      <c r="A2086" s="57" t="s">
        <v>44</v>
      </c>
      <c r="B2086" s="67" t="s">
        <v>426</v>
      </c>
      <c r="C2086" s="59" t="s">
        <v>344</v>
      </c>
      <c r="D2086" s="59" t="s">
        <v>153</v>
      </c>
      <c r="E2086" s="59" t="s">
        <v>378</v>
      </c>
      <c r="F2086" s="59" t="s">
        <v>76</v>
      </c>
      <c r="G2086" s="53"/>
      <c r="H2086" s="61" t="n">
        <v>30</v>
      </c>
      <c r="I2086" s="47" t="n">
        <v>30</v>
      </c>
      <c r="J2086" s="48"/>
      <c r="L2086" s="13"/>
      <c r="M2086" s="13"/>
      <c r="N2086" s="13"/>
      <c r="O2086" s="13"/>
      <c r="P2086" s="13"/>
    </row>
    <row r="2087" s="12" customFormat="true" ht="12.75" hidden="false" customHeight="false" outlineLevel="0" collapsed="false">
      <c r="A2087" s="57" t="s">
        <v>45</v>
      </c>
      <c r="B2087" s="67" t="s">
        <v>426</v>
      </c>
      <c r="C2087" s="59" t="s">
        <v>344</v>
      </c>
      <c r="D2087" s="59" t="s">
        <v>153</v>
      </c>
      <c r="E2087" s="59" t="s">
        <v>378</v>
      </c>
      <c r="F2087" s="59" t="s">
        <v>77</v>
      </c>
      <c r="G2087" s="53"/>
      <c r="H2087" s="61" t="n">
        <v>20</v>
      </c>
      <c r="I2087" s="47" t="n">
        <v>20</v>
      </c>
      <c r="J2087" s="48"/>
      <c r="L2087" s="13"/>
      <c r="M2087" s="13"/>
      <c r="N2087" s="13"/>
      <c r="O2087" s="13"/>
      <c r="P2087" s="13"/>
    </row>
    <row r="2088" s="12" customFormat="true" ht="25.5" hidden="true" customHeight="false" outlineLevel="0" collapsed="false">
      <c r="A2088" s="32" t="s">
        <v>473</v>
      </c>
      <c r="B2088" s="73"/>
      <c r="C2088" s="29"/>
      <c r="D2088" s="29"/>
      <c r="E2088" s="29"/>
      <c r="F2088" s="29"/>
      <c r="G2088" s="35" t="n">
        <f aca="false">G2089+G2092</f>
        <v>161</v>
      </c>
      <c r="H2088" s="35" t="n">
        <f aca="false">H2089+H2092</f>
        <v>0</v>
      </c>
      <c r="I2088" s="35" t="n">
        <f aca="false">I2089+I2092</f>
        <v>0</v>
      </c>
      <c r="L2088" s="13"/>
      <c r="M2088" s="13"/>
      <c r="N2088" s="13"/>
      <c r="O2088" s="13"/>
      <c r="P2088" s="13"/>
    </row>
    <row r="2089" s="12" customFormat="true" ht="12.75" hidden="true" customHeight="false" outlineLevel="0" collapsed="false">
      <c r="A2089" s="36" t="s">
        <v>20</v>
      </c>
      <c r="B2089" s="73" t="s">
        <v>399</v>
      </c>
      <c r="C2089" s="29" t="s">
        <v>470</v>
      </c>
      <c r="D2089" s="29" t="s">
        <v>471</v>
      </c>
      <c r="E2089" s="29" t="s">
        <v>251</v>
      </c>
      <c r="F2089" s="29" t="n">
        <v>210</v>
      </c>
      <c r="G2089" s="38" t="n">
        <f aca="false">G2090+G2091</f>
        <v>111</v>
      </c>
      <c r="H2089" s="38" t="n">
        <f aca="false">H2090+H2091</f>
        <v>0</v>
      </c>
      <c r="I2089" s="38" t="n">
        <f aca="false">I2090+I2091</f>
        <v>0</v>
      </c>
      <c r="L2089" s="13"/>
      <c r="M2089" s="13"/>
      <c r="N2089" s="13"/>
      <c r="O2089" s="13"/>
      <c r="P2089" s="13"/>
    </row>
    <row r="2090" s="12" customFormat="true" ht="12.75" hidden="true" customHeight="false" outlineLevel="0" collapsed="false">
      <c r="A2090" s="39" t="s">
        <v>24</v>
      </c>
      <c r="B2090" s="73" t="s">
        <v>399</v>
      </c>
      <c r="C2090" s="29" t="s">
        <v>470</v>
      </c>
      <c r="D2090" s="29" t="s">
        <v>471</v>
      </c>
      <c r="E2090" s="29" t="s">
        <v>251</v>
      </c>
      <c r="F2090" s="29" t="n">
        <v>211</v>
      </c>
      <c r="G2090" s="38" t="n">
        <v>88</v>
      </c>
      <c r="H2090" s="41"/>
      <c r="I2090" s="41"/>
      <c r="L2090" s="13"/>
      <c r="M2090" s="13"/>
      <c r="N2090" s="13"/>
      <c r="O2090" s="13"/>
      <c r="P2090" s="13"/>
    </row>
    <row r="2091" s="12" customFormat="true" ht="12.75" hidden="true" customHeight="false" outlineLevel="0" collapsed="false">
      <c r="A2091" s="39" t="s">
        <v>25</v>
      </c>
      <c r="B2091" s="72" t="s">
        <v>399</v>
      </c>
      <c r="C2091" s="29" t="s">
        <v>470</v>
      </c>
      <c r="D2091" s="29" t="s">
        <v>471</v>
      </c>
      <c r="E2091" s="29" t="s">
        <v>251</v>
      </c>
      <c r="F2091" s="29" t="n">
        <v>213</v>
      </c>
      <c r="G2091" s="38" t="n">
        <v>23</v>
      </c>
      <c r="H2091" s="41"/>
      <c r="I2091" s="41"/>
      <c r="L2091" s="13"/>
      <c r="M2091" s="13"/>
      <c r="N2091" s="13"/>
      <c r="O2091" s="13"/>
      <c r="P2091" s="13"/>
    </row>
    <row r="2092" s="12" customFormat="true" ht="12.75" hidden="true" customHeight="false" outlineLevel="0" collapsed="false">
      <c r="A2092" s="39" t="s">
        <v>32</v>
      </c>
      <c r="B2092" s="73" t="s">
        <v>399</v>
      </c>
      <c r="C2092" s="29" t="s">
        <v>470</v>
      </c>
      <c r="D2092" s="29" t="s">
        <v>471</v>
      </c>
      <c r="E2092" s="29" t="s">
        <v>251</v>
      </c>
      <c r="F2092" s="29" t="n">
        <v>220</v>
      </c>
      <c r="G2092" s="38" t="n">
        <f aca="false">G2093</f>
        <v>50</v>
      </c>
      <c r="H2092" s="38" t="n">
        <f aca="false">H2093</f>
        <v>0</v>
      </c>
      <c r="I2092" s="38" t="n">
        <f aca="false">I2093</f>
        <v>0</v>
      </c>
      <c r="L2092" s="13"/>
      <c r="M2092" s="13"/>
      <c r="N2092" s="13"/>
      <c r="O2092" s="13"/>
      <c r="P2092" s="13"/>
    </row>
    <row r="2093" s="12" customFormat="true" ht="12.75" hidden="true" customHeight="false" outlineLevel="0" collapsed="false">
      <c r="A2093" s="39" t="s">
        <v>37</v>
      </c>
      <c r="B2093" s="73" t="s">
        <v>399</v>
      </c>
      <c r="C2093" s="29" t="s">
        <v>470</v>
      </c>
      <c r="D2093" s="29" t="s">
        <v>471</v>
      </c>
      <c r="E2093" s="29" t="s">
        <v>251</v>
      </c>
      <c r="F2093" s="29" t="n">
        <v>225</v>
      </c>
      <c r="G2093" s="38" t="n">
        <v>50</v>
      </c>
      <c r="H2093" s="41"/>
      <c r="I2093" s="41"/>
      <c r="L2093" s="13"/>
      <c r="M2093" s="13"/>
      <c r="N2093" s="13"/>
      <c r="O2093" s="13"/>
      <c r="P2093" s="13"/>
    </row>
    <row r="2094" s="64" customFormat="true" ht="24" hidden="false" customHeight="true" outlineLevel="0" collapsed="false">
      <c r="A2094" s="32" t="s">
        <v>338</v>
      </c>
      <c r="B2094" s="75" t="s">
        <v>426</v>
      </c>
      <c r="C2094" s="43" t="s">
        <v>71</v>
      </c>
      <c r="D2094" s="43" t="s">
        <v>339</v>
      </c>
      <c r="E2094" s="43" t="s">
        <v>340</v>
      </c>
      <c r="F2094" s="43" t="s">
        <v>50</v>
      </c>
      <c r="G2094" s="35" t="n">
        <f aca="false">G2111+G2115</f>
        <v>71</v>
      </c>
      <c r="H2094" s="30" t="n">
        <v>79</v>
      </c>
      <c r="I2094" s="53" t="n">
        <f aca="false">I2111+I2115</f>
        <v>88</v>
      </c>
      <c r="L2094" s="65"/>
      <c r="M2094" s="65"/>
      <c r="N2094" s="65"/>
      <c r="O2094" s="65"/>
      <c r="P2094" s="65"/>
    </row>
    <row r="2095" s="48" customFormat="true" ht="53.25" hidden="false" customHeight="true" outlineLevel="0" collapsed="false">
      <c r="A2095" s="33" t="s">
        <v>474</v>
      </c>
      <c r="B2095" s="73"/>
      <c r="C2095" s="29"/>
      <c r="D2095" s="29"/>
      <c r="E2095" s="29"/>
      <c r="F2095" s="29"/>
      <c r="G2095" s="35" t="e">
        <f aca="false">#REF!+G2088+G2094+G2118</f>
        <v>#VALUE!</v>
      </c>
      <c r="H2095" s="30" t="n">
        <f aca="false">H2096+H2118+H2124</f>
        <v>2590</v>
      </c>
      <c r="I2095" s="30" t="n">
        <f aca="false">I2096+I2069+I2084+I2094+I2118+I2124</f>
        <v>8299</v>
      </c>
      <c r="L2095" s="49"/>
      <c r="M2095" s="49"/>
      <c r="N2095" s="49"/>
      <c r="O2095" s="49"/>
      <c r="P2095" s="49"/>
    </row>
    <row r="2096" s="48" customFormat="true" ht="108.75" hidden="false" customHeight="true" outlineLevel="0" collapsed="false">
      <c r="A2096" s="33" t="s">
        <v>475</v>
      </c>
      <c r="B2096" s="72"/>
      <c r="C2096" s="46"/>
      <c r="D2096" s="46"/>
      <c r="E2096" s="46"/>
      <c r="F2096" s="46"/>
      <c r="G2096" s="42"/>
      <c r="H2096" s="54"/>
      <c r="I2096" s="30" t="n">
        <f aca="false">I2098+I2101+I2107+I2108</f>
        <v>4063</v>
      </c>
      <c r="L2096" s="49"/>
      <c r="M2096" s="49"/>
      <c r="N2096" s="49"/>
      <c r="O2096" s="49"/>
      <c r="P2096" s="49"/>
    </row>
    <row r="2097" s="48" customFormat="true" ht="24" hidden="false" customHeight="false" outlineLevel="0" collapsed="false">
      <c r="A2097" s="97" t="s">
        <v>247</v>
      </c>
      <c r="B2097" s="72"/>
      <c r="C2097" s="46"/>
      <c r="D2097" s="46"/>
      <c r="E2097" s="46"/>
      <c r="F2097" s="46"/>
      <c r="G2097" s="42"/>
      <c r="H2097" s="30" t="n">
        <f aca="false">H2098+H2101+H2107+H2108</f>
        <v>4075</v>
      </c>
      <c r="I2097" s="30"/>
      <c r="L2097" s="49"/>
      <c r="M2097" s="49"/>
      <c r="N2097" s="49"/>
      <c r="O2097" s="49"/>
      <c r="P2097" s="49"/>
    </row>
    <row r="2098" s="48" customFormat="true" ht="12.75" hidden="false" customHeight="false" outlineLevel="0" collapsed="false">
      <c r="A2098" s="57" t="s">
        <v>20</v>
      </c>
      <c r="B2098" s="67" t="s">
        <v>426</v>
      </c>
      <c r="C2098" s="59" t="s">
        <v>470</v>
      </c>
      <c r="D2098" s="59" t="s">
        <v>471</v>
      </c>
      <c r="E2098" s="59" t="s">
        <v>251</v>
      </c>
      <c r="F2098" s="59" t="n">
        <v>210</v>
      </c>
      <c r="G2098" s="60" t="e">
        <f aca="false">G2099+#REF!+G2100</f>
        <v>#VALUE!</v>
      </c>
      <c r="H2098" s="61" t="n">
        <f aca="false">H2099+H2100</f>
        <v>3601</v>
      </c>
      <c r="I2098" s="41" t="n">
        <f aca="false">I2099+I2100</f>
        <v>3601</v>
      </c>
      <c r="L2098" s="49"/>
      <c r="M2098" s="49"/>
      <c r="N2098" s="49"/>
      <c r="O2098" s="49"/>
      <c r="P2098" s="49"/>
    </row>
    <row r="2099" s="48" customFormat="true" ht="12.75" hidden="false" customHeight="false" outlineLevel="0" collapsed="false">
      <c r="A2099" s="57" t="s">
        <v>24</v>
      </c>
      <c r="B2099" s="67" t="s">
        <v>426</v>
      </c>
      <c r="C2099" s="59" t="s">
        <v>470</v>
      </c>
      <c r="D2099" s="59" t="s">
        <v>471</v>
      </c>
      <c r="E2099" s="59" t="s">
        <v>251</v>
      </c>
      <c r="F2099" s="59" t="n">
        <v>211</v>
      </c>
      <c r="G2099" s="60" t="n">
        <f aca="false">3399-2800</f>
        <v>599</v>
      </c>
      <c r="H2099" s="61" t="n">
        <v>2853</v>
      </c>
      <c r="I2099" s="41" t="n">
        <v>2853</v>
      </c>
      <c r="L2099" s="49"/>
      <c r="M2099" s="49"/>
      <c r="N2099" s="49"/>
      <c r="O2099" s="49"/>
      <c r="P2099" s="49"/>
    </row>
    <row r="2100" s="48" customFormat="true" ht="12.75" hidden="false" customHeight="false" outlineLevel="0" collapsed="false">
      <c r="A2100" s="57" t="s">
        <v>25</v>
      </c>
      <c r="B2100" s="67" t="s">
        <v>426</v>
      </c>
      <c r="C2100" s="59" t="s">
        <v>470</v>
      </c>
      <c r="D2100" s="59" t="s">
        <v>471</v>
      </c>
      <c r="E2100" s="59" t="s">
        <v>251</v>
      </c>
      <c r="F2100" s="59" t="n">
        <v>213</v>
      </c>
      <c r="G2100" s="60" t="n">
        <f aca="false">871-652</f>
        <v>219</v>
      </c>
      <c r="H2100" s="61" t="n">
        <v>748</v>
      </c>
      <c r="I2100" s="41" t="n">
        <v>748</v>
      </c>
      <c r="L2100" s="49"/>
      <c r="M2100" s="49"/>
      <c r="N2100" s="49"/>
      <c r="O2100" s="49"/>
      <c r="P2100" s="49"/>
    </row>
    <row r="2101" s="48" customFormat="true" ht="12.75" hidden="false" customHeight="false" outlineLevel="0" collapsed="false">
      <c r="A2101" s="57" t="s">
        <v>32</v>
      </c>
      <c r="B2101" s="67" t="s">
        <v>426</v>
      </c>
      <c r="C2101" s="59" t="s">
        <v>470</v>
      </c>
      <c r="D2101" s="59" t="s">
        <v>471</v>
      </c>
      <c r="E2101" s="59" t="s">
        <v>251</v>
      </c>
      <c r="F2101" s="59" t="n">
        <v>220</v>
      </c>
      <c r="G2101" s="60" t="n">
        <f aca="false">G2102+G2104+G2105+G2106+G2103</f>
        <v>325</v>
      </c>
      <c r="H2101" s="61" t="n">
        <f aca="false">H2102+H2104+H2105+H2106+H2103</f>
        <v>179</v>
      </c>
      <c r="I2101" s="38" t="n">
        <f aca="false">I2102+I2104+I2105+I2106+I2103</f>
        <v>171</v>
      </c>
      <c r="L2101" s="49"/>
      <c r="M2101" s="49"/>
      <c r="N2101" s="49"/>
      <c r="O2101" s="49"/>
      <c r="P2101" s="49"/>
    </row>
    <row r="2102" s="48" customFormat="true" ht="12.75" hidden="false" customHeight="false" outlineLevel="0" collapsed="false">
      <c r="A2102" s="57" t="s">
        <v>33</v>
      </c>
      <c r="B2102" s="67" t="s">
        <v>426</v>
      </c>
      <c r="C2102" s="59" t="s">
        <v>470</v>
      </c>
      <c r="D2102" s="59" t="s">
        <v>471</v>
      </c>
      <c r="E2102" s="59" t="s">
        <v>251</v>
      </c>
      <c r="F2102" s="59" t="n">
        <v>221</v>
      </c>
      <c r="G2102" s="60" t="n">
        <v>76</v>
      </c>
      <c r="H2102" s="61" t="n">
        <v>10</v>
      </c>
      <c r="I2102" s="41" t="n">
        <v>10</v>
      </c>
      <c r="L2102" s="49"/>
      <c r="M2102" s="49"/>
      <c r="N2102" s="49"/>
      <c r="O2102" s="49"/>
      <c r="P2102" s="49"/>
    </row>
    <row r="2103" s="48" customFormat="true" ht="12.75" hidden="false" customHeight="false" outlineLevel="0" collapsed="false">
      <c r="A2103" s="57" t="s">
        <v>34</v>
      </c>
      <c r="B2103" s="67" t="s">
        <v>426</v>
      </c>
      <c r="C2103" s="59" t="s">
        <v>470</v>
      </c>
      <c r="D2103" s="59" t="s">
        <v>471</v>
      </c>
      <c r="E2103" s="59" t="s">
        <v>251</v>
      </c>
      <c r="F2103" s="59" t="s">
        <v>36</v>
      </c>
      <c r="G2103" s="60" t="n">
        <v>1</v>
      </c>
      <c r="H2103" s="61" t="n">
        <v>6</v>
      </c>
      <c r="I2103" s="41" t="n">
        <v>6</v>
      </c>
      <c r="L2103" s="49"/>
      <c r="M2103" s="49"/>
      <c r="N2103" s="49"/>
      <c r="O2103" s="49"/>
      <c r="P2103" s="49"/>
    </row>
    <row r="2104" s="48" customFormat="true" ht="12.75" hidden="false" customHeight="false" outlineLevel="0" collapsed="false">
      <c r="A2104" s="57" t="s">
        <v>56</v>
      </c>
      <c r="B2104" s="67" t="s">
        <v>426</v>
      </c>
      <c r="C2104" s="59" t="s">
        <v>470</v>
      </c>
      <c r="D2104" s="59" t="s">
        <v>471</v>
      </c>
      <c r="E2104" s="59" t="s">
        <v>251</v>
      </c>
      <c r="F2104" s="59" t="n">
        <v>223</v>
      </c>
      <c r="G2104" s="60" t="n">
        <v>150</v>
      </c>
      <c r="H2104" s="61" t="n">
        <f aca="false">33+12+62+5</f>
        <v>112</v>
      </c>
      <c r="I2104" s="41" t="n">
        <v>107</v>
      </c>
      <c r="L2104" s="49"/>
      <c r="M2104" s="49"/>
      <c r="N2104" s="49"/>
      <c r="O2104" s="49"/>
      <c r="P2104" s="49"/>
    </row>
    <row r="2105" s="48" customFormat="true" ht="12.75" hidden="false" customHeight="false" outlineLevel="0" collapsed="false">
      <c r="A2105" s="57" t="s">
        <v>37</v>
      </c>
      <c r="B2105" s="67" t="s">
        <v>426</v>
      </c>
      <c r="C2105" s="59" t="s">
        <v>470</v>
      </c>
      <c r="D2105" s="59" t="s">
        <v>471</v>
      </c>
      <c r="E2105" s="59" t="s">
        <v>251</v>
      </c>
      <c r="F2105" s="59" t="n">
        <v>225</v>
      </c>
      <c r="G2105" s="60" t="n">
        <v>52</v>
      </c>
      <c r="H2105" s="61" t="n">
        <f aca="false">20+6+9</f>
        <v>35</v>
      </c>
      <c r="I2105" s="41" t="n">
        <v>35</v>
      </c>
      <c r="L2105" s="49"/>
      <c r="M2105" s="49"/>
      <c r="N2105" s="49"/>
      <c r="O2105" s="49"/>
      <c r="P2105" s="49"/>
    </row>
    <row r="2106" s="48" customFormat="true" ht="12.75" hidden="false" customHeight="false" outlineLevel="0" collapsed="false">
      <c r="A2106" s="57" t="s">
        <v>38</v>
      </c>
      <c r="B2106" s="67" t="s">
        <v>426</v>
      </c>
      <c r="C2106" s="59" t="s">
        <v>470</v>
      </c>
      <c r="D2106" s="59" t="s">
        <v>471</v>
      </c>
      <c r="E2106" s="59" t="s">
        <v>251</v>
      </c>
      <c r="F2106" s="59" t="n">
        <v>226</v>
      </c>
      <c r="G2106" s="60" t="n">
        <v>46</v>
      </c>
      <c r="H2106" s="61" t="n">
        <v>16</v>
      </c>
      <c r="I2106" s="41" t="n">
        <v>13</v>
      </c>
      <c r="L2106" s="49"/>
      <c r="M2106" s="49"/>
      <c r="N2106" s="49"/>
      <c r="O2106" s="49"/>
      <c r="P2106" s="49"/>
    </row>
    <row r="2107" s="48" customFormat="true" ht="12.75" hidden="false" customHeight="false" outlineLevel="0" collapsed="false">
      <c r="A2107" s="57" t="s">
        <v>41</v>
      </c>
      <c r="B2107" s="67" t="s">
        <v>426</v>
      </c>
      <c r="C2107" s="59" t="s">
        <v>470</v>
      </c>
      <c r="D2107" s="59" t="s">
        <v>471</v>
      </c>
      <c r="E2107" s="59" t="s">
        <v>251</v>
      </c>
      <c r="F2107" s="59" t="s">
        <v>42</v>
      </c>
      <c r="G2107" s="60" t="n">
        <v>20</v>
      </c>
      <c r="H2107" s="61" t="n">
        <v>29</v>
      </c>
      <c r="I2107" s="41" t="n">
        <v>25</v>
      </c>
      <c r="L2107" s="49"/>
      <c r="M2107" s="49"/>
      <c r="N2107" s="49"/>
      <c r="O2107" s="49"/>
      <c r="P2107" s="49"/>
    </row>
    <row r="2108" s="48" customFormat="true" ht="12.75" hidden="false" customHeight="false" outlineLevel="0" collapsed="false">
      <c r="A2108" s="57" t="s">
        <v>43</v>
      </c>
      <c r="B2108" s="67" t="s">
        <v>426</v>
      </c>
      <c r="C2108" s="59" t="s">
        <v>470</v>
      </c>
      <c r="D2108" s="59" t="s">
        <v>471</v>
      </c>
      <c r="E2108" s="59" t="s">
        <v>251</v>
      </c>
      <c r="F2108" s="59" t="n">
        <v>300</v>
      </c>
      <c r="G2108" s="60" t="n">
        <f aca="false">G2109+G2110</f>
        <v>230</v>
      </c>
      <c r="H2108" s="60" t="n">
        <f aca="false">H2109+H2110</f>
        <v>266</v>
      </c>
      <c r="I2108" s="38" t="n">
        <f aca="false">I2109+I2110</f>
        <v>266</v>
      </c>
      <c r="L2108" s="49"/>
      <c r="M2108" s="49"/>
      <c r="N2108" s="49"/>
      <c r="O2108" s="49"/>
      <c r="P2108" s="49"/>
    </row>
    <row r="2109" s="48" customFormat="true" ht="12.75" hidden="false" customHeight="false" outlineLevel="0" collapsed="false">
      <c r="A2109" s="57" t="s">
        <v>44</v>
      </c>
      <c r="B2109" s="67" t="s">
        <v>426</v>
      </c>
      <c r="C2109" s="59" t="s">
        <v>470</v>
      </c>
      <c r="D2109" s="59" t="s">
        <v>471</v>
      </c>
      <c r="E2109" s="59" t="s">
        <v>251</v>
      </c>
      <c r="F2109" s="59" t="n">
        <v>310</v>
      </c>
      <c r="G2109" s="60" t="n">
        <f aca="false">246-150</f>
        <v>96</v>
      </c>
      <c r="H2109" s="61" t="n">
        <v>13</v>
      </c>
      <c r="I2109" s="41" t="n">
        <v>13</v>
      </c>
      <c r="L2109" s="49"/>
      <c r="M2109" s="49"/>
      <c r="N2109" s="49"/>
      <c r="O2109" s="49"/>
      <c r="P2109" s="49"/>
    </row>
    <row r="2110" s="12" customFormat="true" ht="12.75" hidden="false" customHeight="false" outlineLevel="0" collapsed="false">
      <c r="A2110" s="57" t="s">
        <v>45</v>
      </c>
      <c r="B2110" s="67" t="s">
        <v>426</v>
      </c>
      <c r="C2110" s="59" t="s">
        <v>470</v>
      </c>
      <c r="D2110" s="59" t="s">
        <v>471</v>
      </c>
      <c r="E2110" s="59" t="s">
        <v>251</v>
      </c>
      <c r="F2110" s="59" t="n">
        <v>340</v>
      </c>
      <c r="G2110" s="60" t="n">
        <v>134</v>
      </c>
      <c r="H2110" s="61" t="n">
        <f aca="false">28+187+2+36</f>
        <v>253</v>
      </c>
      <c r="I2110" s="41" t="n">
        <v>253</v>
      </c>
      <c r="L2110" s="13"/>
      <c r="M2110" s="13"/>
      <c r="N2110" s="13"/>
      <c r="O2110" s="13"/>
      <c r="P2110" s="13"/>
    </row>
    <row r="2111" s="12" customFormat="true" ht="12.75" hidden="true" customHeight="false" outlineLevel="0" collapsed="false">
      <c r="A2111" s="39" t="s">
        <v>32</v>
      </c>
      <c r="B2111" s="72" t="s">
        <v>399</v>
      </c>
      <c r="C2111" s="29" t="s">
        <v>470</v>
      </c>
      <c r="D2111" s="29" t="s">
        <v>471</v>
      </c>
      <c r="E2111" s="29" t="s">
        <v>251</v>
      </c>
      <c r="F2111" s="29" t="n">
        <v>220</v>
      </c>
      <c r="G2111" s="38" t="n">
        <f aca="false">G2112+G2113+G2114</f>
        <v>64</v>
      </c>
      <c r="H2111" s="38" t="n">
        <f aca="false">H2112+H2113+H2114</f>
        <v>79</v>
      </c>
      <c r="I2111" s="38" t="n">
        <f aca="false">I2112+I2113+I2114</f>
        <v>88</v>
      </c>
      <c r="L2111" s="13"/>
      <c r="M2111" s="13"/>
      <c r="N2111" s="13"/>
      <c r="O2111" s="13"/>
      <c r="P2111" s="13"/>
    </row>
    <row r="2112" s="12" customFormat="true" ht="12.75" hidden="true" customHeight="false" outlineLevel="0" collapsed="false">
      <c r="A2112" s="39" t="s">
        <v>33</v>
      </c>
      <c r="B2112" s="73" t="s">
        <v>399</v>
      </c>
      <c r="C2112" s="29" t="s">
        <v>470</v>
      </c>
      <c r="D2112" s="29" t="s">
        <v>471</v>
      </c>
      <c r="E2112" s="29" t="s">
        <v>251</v>
      </c>
      <c r="F2112" s="29" t="n">
        <v>221</v>
      </c>
      <c r="G2112" s="38" t="n">
        <v>20</v>
      </c>
      <c r="H2112" s="41"/>
      <c r="I2112" s="41"/>
      <c r="L2112" s="13"/>
      <c r="M2112" s="13"/>
      <c r="N2112" s="13"/>
      <c r="O2112" s="13"/>
      <c r="P2112" s="13"/>
    </row>
    <row r="2113" s="12" customFormat="true" ht="12.75" hidden="true" customHeight="false" outlineLevel="0" collapsed="false">
      <c r="A2113" s="39" t="s">
        <v>56</v>
      </c>
      <c r="B2113" s="73" t="s">
        <v>399</v>
      </c>
      <c r="C2113" s="29" t="s">
        <v>470</v>
      </c>
      <c r="D2113" s="29" t="s">
        <v>471</v>
      </c>
      <c r="E2113" s="29" t="s">
        <v>251</v>
      </c>
      <c r="F2113" s="29" t="n">
        <v>223</v>
      </c>
      <c r="G2113" s="38" t="n">
        <v>39</v>
      </c>
      <c r="H2113" s="41"/>
      <c r="I2113" s="41"/>
      <c r="L2113" s="13"/>
      <c r="M2113" s="13"/>
      <c r="N2113" s="13"/>
      <c r="O2113" s="13"/>
      <c r="P2113" s="13"/>
    </row>
    <row r="2114" s="12" customFormat="true" ht="12.75" hidden="true" customHeight="false" outlineLevel="0" collapsed="false">
      <c r="A2114" s="39" t="s">
        <v>38</v>
      </c>
      <c r="B2114" s="73" t="s">
        <v>399</v>
      </c>
      <c r="C2114" s="29" t="s">
        <v>470</v>
      </c>
      <c r="D2114" s="29" t="s">
        <v>471</v>
      </c>
      <c r="E2114" s="29" t="s">
        <v>251</v>
      </c>
      <c r="F2114" s="29" t="s">
        <v>50</v>
      </c>
      <c r="G2114" s="38" t="n">
        <v>5</v>
      </c>
      <c r="H2114" s="41" t="n">
        <v>79</v>
      </c>
      <c r="I2114" s="41" t="n">
        <v>88</v>
      </c>
      <c r="L2114" s="13"/>
      <c r="M2114" s="13"/>
      <c r="N2114" s="13"/>
      <c r="O2114" s="13"/>
      <c r="P2114" s="13"/>
    </row>
    <row r="2115" s="12" customFormat="true" ht="12.75" hidden="true" customHeight="false" outlineLevel="0" collapsed="false">
      <c r="A2115" s="39" t="s">
        <v>43</v>
      </c>
      <c r="B2115" s="73" t="s">
        <v>399</v>
      </c>
      <c r="C2115" s="29" t="s">
        <v>470</v>
      </c>
      <c r="D2115" s="29" t="s">
        <v>471</v>
      </c>
      <c r="E2115" s="29" t="s">
        <v>251</v>
      </c>
      <c r="F2115" s="29" t="s">
        <v>75</v>
      </c>
      <c r="G2115" s="38" t="n">
        <f aca="false">G2116+G2117</f>
        <v>7</v>
      </c>
      <c r="H2115" s="38" t="n">
        <f aca="false">H2116+H2117</f>
        <v>0</v>
      </c>
      <c r="I2115" s="38" t="n">
        <f aca="false">I2116+I2117</f>
        <v>0</v>
      </c>
      <c r="L2115" s="13"/>
      <c r="M2115" s="13"/>
      <c r="N2115" s="13"/>
      <c r="O2115" s="13"/>
      <c r="P2115" s="13"/>
    </row>
    <row r="2116" s="12" customFormat="true" ht="12.75" hidden="true" customHeight="false" outlineLevel="0" collapsed="false">
      <c r="A2116" s="39" t="s">
        <v>44</v>
      </c>
      <c r="B2116" s="73" t="s">
        <v>399</v>
      </c>
      <c r="C2116" s="29" t="s">
        <v>470</v>
      </c>
      <c r="D2116" s="29" t="s">
        <v>471</v>
      </c>
      <c r="E2116" s="29" t="s">
        <v>251</v>
      </c>
      <c r="F2116" s="29" t="s">
        <v>76</v>
      </c>
      <c r="G2116" s="38" t="n">
        <f aca="false">7-4</f>
        <v>3</v>
      </c>
      <c r="H2116" s="41"/>
      <c r="I2116" s="41"/>
      <c r="L2116" s="13"/>
      <c r="M2116" s="13"/>
      <c r="N2116" s="13"/>
      <c r="O2116" s="13"/>
      <c r="P2116" s="13"/>
    </row>
    <row r="2117" s="12" customFormat="true" ht="12.75" hidden="true" customHeight="false" outlineLevel="0" collapsed="false">
      <c r="A2117" s="39" t="s">
        <v>45</v>
      </c>
      <c r="B2117" s="73" t="s">
        <v>399</v>
      </c>
      <c r="C2117" s="29" t="s">
        <v>470</v>
      </c>
      <c r="D2117" s="29" t="s">
        <v>471</v>
      </c>
      <c r="E2117" s="29" t="s">
        <v>251</v>
      </c>
      <c r="F2117" s="29" t="s">
        <v>77</v>
      </c>
      <c r="G2117" s="38" t="n">
        <f aca="false">8-4</f>
        <v>4</v>
      </c>
      <c r="H2117" s="41"/>
      <c r="I2117" s="41"/>
      <c r="L2117" s="13"/>
      <c r="M2117" s="13"/>
      <c r="N2117" s="13"/>
      <c r="O2117" s="13"/>
      <c r="P2117" s="13"/>
    </row>
    <row r="2118" s="64" customFormat="true" ht="25.5" hidden="false" customHeight="false" outlineLevel="0" collapsed="false">
      <c r="A2118" s="32" t="s">
        <v>476</v>
      </c>
      <c r="B2118" s="72"/>
      <c r="C2118" s="46"/>
      <c r="D2118" s="46"/>
      <c r="E2118" s="46"/>
      <c r="F2118" s="46"/>
      <c r="G2118" s="35" t="n">
        <f aca="false">G2119+G2120+G2121</f>
        <v>394</v>
      </c>
      <c r="H2118" s="30" t="n">
        <f aca="false">H2119+H2123</f>
        <v>2433</v>
      </c>
      <c r="I2118" s="53" t="n">
        <f aca="false">I2119</f>
        <v>460</v>
      </c>
      <c r="L2118" s="65"/>
      <c r="M2118" s="65"/>
      <c r="N2118" s="65"/>
      <c r="O2118" s="65"/>
      <c r="P2118" s="65"/>
    </row>
    <row r="2119" s="12" customFormat="true" ht="12.75" hidden="false" customHeight="false" outlineLevel="0" collapsed="false">
      <c r="A2119" s="36" t="s">
        <v>39</v>
      </c>
      <c r="B2119" s="72" t="s">
        <v>426</v>
      </c>
      <c r="C2119" s="46" t="s">
        <v>192</v>
      </c>
      <c r="D2119" s="46" t="s">
        <v>193</v>
      </c>
      <c r="E2119" s="46" t="s">
        <v>194</v>
      </c>
      <c r="F2119" s="46" t="s">
        <v>40</v>
      </c>
      <c r="G2119" s="42" t="n">
        <f aca="false">386</f>
        <v>386</v>
      </c>
      <c r="H2119" s="47" t="n">
        <v>2380</v>
      </c>
      <c r="I2119" s="41" t="n">
        <v>460</v>
      </c>
      <c r="L2119" s="13"/>
      <c r="M2119" s="13"/>
      <c r="N2119" s="13"/>
      <c r="O2119" s="13"/>
      <c r="P2119" s="13"/>
    </row>
    <row r="2120" s="12" customFormat="true" ht="12.75" hidden="true" customHeight="false" outlineLevel="0" collapsed="false">
      <c r="A2120" s="36" t="s">
        <v>39</v>
      </c>
      <c r="B2120" s="72" t="s">
        <v>399</v>
      </c>
      <c r="C2120" s="29" t="s">
        <v>470</v>
      </c>
      <c r="D2120" s="29" t="s">
        <v>471</v>
      </c>
      <c r="E2120" s="29" t="s">
        <v>251</v>
      </c>
      <c r="F2120" s="29" t="s">
        <v>76</v>
      </c>
      <c r="G2120" s="38" t="n">
        <v>4</v>
      </c>
      <c r="H2120" s="41"/>
      <c r="I2120" s="41"/>
      <c r="L2120" s="13"/>
      <c r="M2120" s="13"/>
      <c r="N2120" s="13"/>
      <c r="O2120" s="13"/>
      <c r="P2120" s="13"/>
    </row>
    <row r="2121" s="12" customFormat="true" ht="12.75" hidden="true" customHeight="false" outlineLevel="0" collapsed="false">
      <c r="A2121" s="36" t="s">
        <v>39</v>
      </c>
      <c r="B2121" s="72" t="s">
        <v>399</v>
      </c>
      <c r="C2121" s="29" t="s">
        <v>470</v>
      </c>
      <c r="D2121" s="29" t="s">
        <v>471</v>
      </c>
      <c r="E2121" s="29" t="s">
        <v>251</v>
      </c>
      <c r="F2121" s="29" t="s">
        <v>77</v>
      </c>
      <c r="G2121" s="38" t="n">
        <v>4</v>
      </c>
      <c r="H2121" s="41"/>
      <c r="I2121" s="41"/>
      <c r="L2121" s="13"/>
      <c r="M2121" s="13"/>
      <c r="N2121" s="13"/>
      <c r="O2121" s="13"/>
      <c r="P2121" s="13"/>
    </row>
    <row r="2122" s="64" customFormat="true" ht="39" hidden="false" customHeight="true" outlineLevel="0" collapsed="false">
      <c r="A2122" s="57" t="s">
        <v>145</v>
      </c>
      <c r="B2122" s="72" t="s">
        <v>426</v>
      </c>
      <c r="C2122" s="46" t="s">
        <v>192</v>
      </c>
      <c r="D2122" s="46" t="s">
        <v>193</v>
      </c>
      <c r="E2122" s="46" t="s">
        <v>194</v>
      </c>
      <c r="F2122" s="46" t="s">
        <v>40</v>
      </c>
      <c r="G2122" s="60"/>
      <c r="H2122" s="61" t="n">
        <f aca="false">2000</f>
        <v>2000</v>
      </c>
      <c r="I2122" s="61"/>
      <c r="L2122" s="65"/>
      <c r="M2122" s="65"/>
      <c r="N2122" s="65"/>
      <c r="O2122" s="65"/>
      <c r="P2122" s="65"/>
    </row>
    <row r="2123" s="12" customFormat="true" ht="25.5" hidden="false" customHeight="false" outlineLevel="0" collapsed="false">
      <c r="A2123" s="36" t="s">
        <v>477</v>
      </c>
      <c r="B2123" s="72" t="s">
        <v>426</v>
      </c>
      <c r="C2123" s="29" t="s">
        <v>63</v>
      </c>
      <c r="D2123" s="29" t="s">
        <v>64</v>
      </c>
      <c r="E2123" s="29" t="s">
        <v>65</v>
      </c>
      <c r="F2123" s="29" t="s">
        <v>66</v>
      </c>
      <c r="G2123" s="38"/>
      <c r="H2123" s="41" t="n">
        <v>53</v>
      </c>
      <c r="I2123" s="41"/>
      <c r="L2123" s="13"/>
      <c r="M2123" s="13"/>
      <c r="N2123" s="13"/>
      <c r="O2123" s="13"/>
      <c r="P2123" s="13"/>
    </row>
    <row r="2124" s="64" customFormat="true" ht="63.75" hidden="false" customHeight="true" outlineLevel="0" collapsed="false">
      <c r="A2124" s="50" t="s">
        <v>478</v>
      </c>
      <c r="B2124" s="67"/>
      <c r="C2124" s="59"/>
      <c r="D2124" s="59"/>
      <c r="E2124" s="59"/>
      <c r="F2124" s="59"/>
      <c r="G2124" s="53"/>
      <c r="H2124" s="54" t="n">
        <f aca="false">H2125</f>
        <v>157</v>
      </c>
      <c r="I2124" s="54" t="n">
        <f aca="false">I2125</f>
        <v>157</v>
      </c>
      <c r="J2124" s="55"/>
      <c r="L2124" s="65"/>
      <c r="M2124" s="65"/>
      <c r="N2124" s="65"/>
      <c r="O2124" s="65"/>
      <c r="P2124" s="65"/>
    </row>
    <row r="2125" s="48" customFormat="true" ht="15.75" hidden="false" customHeight="true" outlineLevel="0" collapsed="false">
      <c r="A2125" s="57" t="s">
        <v>434</v>
      </c>
      <c r="B2125" s="67" t="s">
        <v>426</v>
      </c>
      <c r="C2125" s="59" t="s">
        <v>192</v>
      </c>
      <c r="D2125" s="59" t="s">
        <v>193</v>
      </c>
      <c r="E2125" s="59" t="s">
        <v>194</v>
      </c>
      <c r="F2125" s="59" t="s">
        <v>40</v>
      </c>
      <c r="G2125" s="60"/>
      <c r="H2125" s="61" t="n">
        <v>157</v>
      </c>
      <c r="I2125" s="47" t="n">
        <v>157</v>
      </c>
      <c r="L2125" s="49"/>
      <c r="M2125" s="49"/>
      <c r="N2125" s="49"/>
      <c r="O2125" s="49"/>
      <c r="P2125" s="49"/>
    </row>
    <row r="2126" s="12" customFormat="true" ht="12.75" hidden="false" customHeight="false" outlineLevel="0" collapsed="false">
      <c r="A2126" s="32" t="s">
        <v>479</v>
      </c>
      <c r="B2126" s="73"/>
      <c r="C2126" s="43"/>
      <c r="D2126" s="43"/>
      <c r="E2126" s="43"/>
      <c r="F2126" s="43"/>
      <c r="G2126" s="30" t="e">
        <f aca="false">G12+G41+#REF!+G126+G144+G263+G396+G1501+G377+G1631+G1817+G2005+G160</f>
        <v>#VALUE!</v>
      </c>
      <c r="H2126" s="45" t="n">
        <f aca="false">H12+H41+H126+H144+H263+H396+H1501+H377+H1631+H1817+H2005+H160</f>
        <v>572323</v>
      </c>
      <c r="I2126" s="30" t="e">
        <f aca="false">I12+I41+I126+I144+I263+I396+I1501+I377+I1631+I1817+I2005+I160</f>
        <v>#VALUE!</v>
      </c>
      <c r="K2126" s="13"/>
      <c r="L2126" s="13"/>
      <c r="M2126" s="13"/>
      <c r="N2126" s="13"/>
      <c r="O2126" s="13"/>
    </row>
    <row r="2127" customFormat="false" ht="12.75" hidden="false" customHeight="false" outlineLevel="0" collapsed="false">
      <c r="B2127" s="113"/>
      <c r="C2127" s="113"/>
      <c r="D2127" s="113"/>
      <c r="E2127" s="113"/>
      <c r="G2127" s="114"/>
      <c r="K2127" s="7"/>
      <c r="P2127" s="6"/>
    </row>
    <row r="2128" customFormat="false" ht="12.75" hidden="false" customHeight="false" outlineLevel="0" collapsed="false">
      <c r="B2128" s="113"/>
      <c r="C2128" s="113"/>
      <c r="D2128" s="113"/>
      <c r="E2128" s="113"/>
      <c r="G2128" s="114"/>
    </row>
    <row r="2129" customFormat="false" ht="12.75" hidden="false" customHeight="false" outlineLevel="0" collapsed="false">
      <c r="C2129" s="113"/>
      <c r="D2129" s="113"/>
      <c r="E2129" s="113"/>
      <c r="F2129" s="113"/>
    </row>
    <row r="2130" customFormat="false" ht="12.75" hidden="false" customHeight="false" outlineLevel="0" collapsed="false">
      <c r="C2130" s="113"/>
      <c r="D2130" s="113"/>
      <c r="E2130" s="113"/>
      <c r="F2130" s="113"/>
    </row>
    <row r="2131" customFormat="false" ht="12.75" hidden="false" customHeight="false" outlineLevel="0" collapsed="false">
      <c r="C2131" s="113"/>
      <c r="D2131" s="113"/>
      <c r="E2131" s="113"/>
      <c r="F2131" s="113"/>
    </row>
    <row r="2132" customFormat="false" ht="12.75" hidden="false" customHeight="false" outlineLevel="0" collapsed="false">
      <c r="C2132" s="113"/>
      <c r="D2132" s="113"/>
      <c r="E2132" s="113"/>
      <c r="F2132" s="113"/>
    </row>
    <row r="2133" customFormat="false" ht="12.75" hidden="false" customHeight="false" outlineLevel="0" collapsed="false">
      <c r="C2133" s="113"/>
      <c r="D2133" s="113"/>
      <c r="E2133" s="113"/>
      <c r="F2133" s="113"/>
    </row>
    <row r="2134" customFormat="false" ht="12.75" hidden="false" customHeight="false" outlineLevel="0" collapsed="false">
      <c r="C2134" s="113"/>
      <c r="D2134" s="113"/>
      <c r="E2134" s="113"/>
      <c r="F2134" s="113"/>
    </row>
    <row r="2135" customFormat="false" ht="12.75" hidden="false" customHeight="false" outlineLevel="0" collapsed="false">
      <c r="C2135" s="113"/>
      <c r="D2135" s="113"/>
      <c r="E2135" s="113"/>
      <c r="F2135" s="113"/>
    </row>
    <row r="2136" customFormat="false" ht="12.75" hidden="false" customHeight="false" outlineLevel="0" collapsed="false">
      <c r="C2136" s="113"/>
      <c r="D2136" s="113"/>
      <c r="E2136" s="113"/>
      <c r="F2136" s="113"/>
    </row>
    <row r="2137" customFormat="false" ht="12.75" hidden="false" customHeight="false" outlineLevel="0" collapsed="false">
      <c r="C2137" s="113"/>
      <c r="D2137" s="113"/>
      <c r="E2137" s="113"/>
      <c r="F2137" s="113"/>
    </row>
    <row r="2138" customFormat="false" ht="12.75" hidden="false" customHeight="false" outlineLevel="0" collapsed="false">
      <c r="C2138" s="113"/>
      <c r="D2138" s="113"/>
      <c r="E2138" s="113"/>
      <c r="F2138" s="113"/>
    </row>
    <row r="2139" customFormat="false" ht="12.75" hidden="false" customHeight="false" outlineLevel="0" collapsed="false">
      <c r="C2139" s="113"/>
      <c r="D2139" s="113"/>
      <c r="E2139" s="113"/>
      <c r="F2139" s="113"/>
    </row>
    <row r="2140" customFormat="false" ht="12.75" hidden="false" customHeight="false" outlineLevel="0" collapsed="false">
      <c r="C2140" s="113"/>
      <c r="D2140" s="113"/>
      <c r="E2140" s="113"/>
      <c r="F2140" s="113"/>
    </row>
    <row r="2141" customFormat="false" ht="12.75" hidden="false" customHeight="false" outlineLevel="0" collapsed="false">
      <c r="C2141" s="113"/>
      <c r="D2141" s="113"/>
      <c r="E2141" s="113"/>
      <c r="F2141" s="113"/>
    </row>
    <row r="2142" customFormat="false" ht="12.75" hidden="false" customHeight="false" outlineLevel="0" collapsed="false">
      <c r="C2142" s="113"/>
      <c r="D2142" s="113"/>
      <c r="E2142" s="113"/>
      <c r="F2142" s="113"/>
    </row>
    <row r="2143" customFormat="false" ht="12.75" hidden="false" customHeight="false" outlineLevel="0" collapsed="false">
      <c r="C2143" s="113"/>
      <c r="D2143" s="113"/>
      <c r="E2143" s="113"/>
      <c r="F2143" s="113"/>
    </row>
    <row r="2144" customFormat="false" ht="12.75" hidden="false" customHeight="false" outlineLevel="0" collapsed="false">
      <c r="C2144" s="113"/>
      <c r="D2144" s="113"/>
      <c r="E2144" s="113"/>
      <c r="F2144" s="113"/>
    </row>
    <row r="2145" customFormat="false" ht="12.75" hidden="false" customHeight="false" outlineLevel="0" collapsed="false">
      <c r="C2145" s="113"/>
      <c r="D2145" s="113"/>
      <c r="E2145" s="113"/>
      <c r="F2145" s="113"/>
    </row>
    <row r="2146" customFormat="false" ht="12.75" hidden="false" customHeight="false" outlineLevel="0" collapsed="false">
      <c r="C2146" s="113"/>
      <c r="D2146" s="113"/>
      <c r="E2146" s="113"/>
      <c r="F2146" s="113"/>
    </row>
    <row r="2147" customFormat="false" ht="12.75" hidden="false" customHeight="false" outlineLevel="0" collapsed="false">
      <c r="C2147" s="113"/>
      <c r="D2147" s="113"/>
      <c r="E2147" s="113"/>
      <c r="F2147" s="113"/>
    </row>
    <row r="2148" customFormat="false" ht="12.75" hidden="false" customHeight="false" outlineLevel="0" collapsed="false">
      <c r="C2148" s="113"/>
      <c r="D2148" s="113"/>
      <c r="E2148" s="113"/>
      <c r="F2148" s="113"/>
    </row>
    <row r="2149" customFormat="false" ht="12.75" hidden="false" customHeight="false" outlineLevel="0" collapsed="false">
      <c r="C2149" s="113"/>
      <c r="D2149" s="113"/>
      <c r="E2149" s="113"/>
      <c r="F2149" s="113"/>
    </row>
    <row r="2150" customFormat="false" ht="12.75" hidden="false" customHeight="false" outlineLevel="0" collapsed="false">
      <c r="C2150" s="113"/>
      <c r="D2150" s="113"/>
      <c r="E2150" s="113"/>
      <c r="F2150" s="113"/>
    </row>
    <row r="2151" customFormat="false" ht="12.75" hidden="false" customHeight="false" outlineLevel="0" collapsed="false">
      <c r="C2151" s="113"/>
      <c r="D2151" s="113"/>
      <c r="E2151" s="113"/>
      <c r="F2151" s="113"/>
    </row>
    <row r="2152" customFormat="false" ht="12.75" hidden="false" customHeight="false" outlineLevel="0" collapsed="false">
      <c r="C2152" s="113"/>
      <c r="D2152" s="113"/>
      <c r="E2152" s="113"/>
      <c r="F2152" s="113"/>
    </row>
    <row r="2153" customFormat="false" ht="12.75" hidden="false" customHeight="false" outlineLevel="0" collapsed="false">
      <c r="C2153" s="113"/>
      <c r="D2153" s="113"/>
      <c r="E2153" s="113"/>
      <c r="F2153" s="113"/>
    </row>
    <row r="2154" customFormat="false" ht="12.75" hidden="false" customHeight="false" outlineLevel="0" collapsed="false">
      <c r="C2154" s="113"/>
      <c r="D2154" s="113"/>
      <c r="E2154" s="113"/>
      <c r="F2154" s="113"/>
    </row>
    <row r="2155" customFormat="false" ht="12.75" hidden="false" customHeight="false" outlineLevel="0" collapsed="false">
      <c r="C2155" s="113"/>
      <c r="D2155" s="113"/>
      <c r="E2155" s="113"/>
      <c r="F2155" s="113"/>
    </row>
    <row r="2156" customFormat="false" ht="12.75" hidden="false" customHeight="false" outlineLevel="0" collapsed="false">
      <c r="C2156" s="113"/>
      <c r="D2156" s="113"/>
      <c r="E2156" s="113"/>
      <c r="F2156" s="113"/>
    </row>
    <row r="2157" customFormat="false" ht="12.75" hidden="false" customHeight="false" outlineLevel="0" collapsed="false">
      <c r="C2157" s="113"/>
      <c r="D2157" s="113"/>
      <c r="E2157" s="113"/>
      <c r="F2157" s="113"/>
    </row>
    <row r="2158" customFormat="false" ht="12.75" hidden="false" customHeight="false" outlineLevel="0" collapsed="false">
      <c r="C2158" s="113"/>
      <c r="D2158" s="113"/>
      <c r="E2158" s="113"/>
      <c r="F2158" s="113"/>
    </row>
    <row r="2159" customFormat="false" ht="12.75" hidden="false" customHeight="false" outlineLevel="0" collapsed="false">
      <c r="C2159" s="113"/>
      <c r="D2159" s="113"/>
      <c r="E2159" s="113"/>
      <c r="F2159" s="113"/>
    </row>
    <row r="2160" customFormat="false" ht="12.75" hidden="false" customHeight="false" outlineLevel="0" collapsed="false">
      <c r="C2160" s="113"/>
      <c r="D2160" s="113"/>
      <c r="E2160" s="113"/>
      <c r="F2160" s="113"/>
    </row>
    <row r="2161" customFormat="false" ht="12.75" hidden="false" customHeight="false" outlineLevel="0" collapsed="false">
      <c r="C2161" s="113"/>
      <c r="D2161" s="113"/>
      <c r="E2161" s="113"/>
      <c r="F2161" s="113"/>
    </row>
    <row r="2162" customFormat="false" ht="12.75" hidden="false" customHeight="false" outlineLevel="0" collapsed="false">
      <c r="C2162" s="113"/>
      <c r="D2162" s="113"/>
      <c r="E2162" s="113"/>
      <c r="F2162" s="113"/>
    </row>
    <row r="2163" customFormat="false" ht="12.75" hidden="false" customHeight="false" outlineLevel="0" collapsed="false">
      <c r="C2163" s="113"/>
      <c r="D2163" s="113"/>
      <c r="E2163" s="113"/>
      <c r="F2163" s="113"/>
    </row>
    <row r="2164" customFormat="false" ht="12.75" hidden="false" customHeight="false" outlineLevel="0" collapsed="false">
      <c r="C2164" s="113"/>
      <c r="D2164" s="113"/>
      <c r="E2164" s="113"/>
      <c r="F2164" s="113"/>
    </row>
    <row r="2165" customFormat="false" ht="12.75" hidden="false" customHeight="false" outlineLevel="0" collapsed="false">
      <c r="C2165" s="113"/>
      <c r="D2165" s="113"/>
      <c r="E2165" s="113"/>
      <c r="F2165" s="113"/>
    </row>
    <row r="2166" customFormat="false" ht="12.75" hidden="false" customHeight="false" outlineLevel="0" collapsed="false">
      <c r="C2166" s="113"/>
      <c r="D2166" s="113"/>
      <c r="E2166" s="113"/>
      <c r="F2166" s="113"/>
    </row>
    <row r="2167" customFormat="false" ht="12.75" hidden="false" customHeight="false" outlineLevel="0" collapsed="false">
      <c r="C2167" s="113"/>
      <c r="D2167" s="113"/>
      <c r="E2167" s="113"/>
      <c r="F2167" s="113"/>
    </row>
    <row r="2168" customFormat="false" ht="12.75" hidden="false" customHeight="false" outlineLevel="0" collapsed="false">
      <c r="C2168" s="113"/>
      <c r="D2168" s="113"/>
      <c r="E2168" s="113"/>
      <c r="F2168" s="113"/>
    </row>
    <row r="2169" customFormat="false" ht="12.75" hidden="false" customHeight="false" outlineLevel="0" collapsed="false">
      <c r="C2169" s="113"/>
      <c r="D2169" s="113"/>
      <c r="E2169" s="113"/>
      <c r="F2169" s="113"/>
    </row>
    <row r="2170" customFormat="false" ht="12.75" hidden="false" customHeight="false" outlineLevel="0" collapsed="false">
      <c r="C2170" s="113"/>
      <c r="D2170" s="113"/>
      <c r="E2170" s="113"/>
      <c r="F2170" s="113"/>
    </row>
    <row r="2171" customFormat="false" ht="12.75" hidden="false" customHeight="false" outlineLevel="0" collapsed="false">
      <c r="C2171" s="113"/>
      <c r="D2171" s="113"/>
      <c r="E2171" s="113"/>
      <c r="F2171" s="113"/>
    </row>
    <row r="2172" customFormat="false" ht="12.75" hidden="false" customHeight="false" outlineLevel="0" collapsed="false">
      <c r="C2172" s="113"/>
      <c r="D2172" s="113"/>
      <c r="E2172" s="113"/>
      <c r="F2172" s="113"/>
    </row>
    <row r="2173" customFormat="false" ht="12.75" hidden="false" customHeight="false" outlineLevel="0" collapsed="false">
      <c r="C2173" s="113"/>
      <c r="D2173" s="113"/>
      <c r="E2173" s="113"/>
      <c r="F2173" s="113"/>
    </row>
    <row r="2174" customFormat="false" ht="12.75" hidden="false" customHeight="false" outlineLevel="0" collapsed="false">
      <c r="C2174" s="113"/>
      <c r="D2174" s="113"/>
      <c r="E2174" s="113"/>
      <c r="F2174" s="113"/>
    </row>
    <row r="2175" customFormat="false" ht="12.75" hidden="false" customHeight="false" outlineLevel="0" collapsed="false">
      <c r="C2175" s="113"/>
      <c r="D2175" s="113"/>
      <c r="E2175" s="113"/>
      <c r="F2175" s="113"/>
    </row>
    <row r="2176" customFormat="false" ht="12.75" hidden="false" customHeight="false" outlineLevel="0" collapsed="false">
      <c r="C2176" s="113"/>
      <c r="D2176" s="113"/>
      <c r="E2176" s="113"/>
      <c r="F2176" s="113"/>
    </row>
    <row r="2177" customFormat="false" ht="12.75" hidden="false" customHeight="false" outlineLevel="0" collapsed="false">
      <c r="C2177" s="113"/>
      <c r="D2177" s="113"/>
      <c r="E2177" s="113"/>
      <c r="F2177" s="113"/>
    </row>
    <row r="2178" customFormat="false" ht="12.75" hidden="false" customHeight="false" outlineLevel="0" collapsed="false">
      <c r="C2178" s="113"/>
      <c r="D2178" s="113"/>
      <c r="E2178" s="113"/>
      <c r="F2178" s="113"/>
    </row>
    <row r="2179" customFormat="false" ht="12.75" hidden="false" customHeight="false" outlineLevel="0" collapsed="false">
      <c r="C2179" s="113"/>
      <c r="D2179" s="113"/>
      <c r="E2179" s="113"/>
      <c r="F2179" s="113"/>
    </row>
    <row r="2180" customFormat="false" ht="12.75" hidden="false" customHeight="false" outlineLevel="0" collapsed="false">
      <c r="C2180" s="113"/>
      <c r="D2180" s="113"/>
      <c r="E2180" s="113"/>
      <c r="F2180" s="113"/>
    </row>
    <row r="2181" customFormat="false" ht="12.75" hidden="false" customHeight="false" outlineLevel="0" collapsed="false">
      <c r="C2181" s="113"/>
      <c r="D2181" s="113"/>
      <c r="E2181" s="113"/>
      <c r="F2181" s="113"/>
    </row>
    <row r="2182" customFormat="false" ht="12.75" hidden="false" customHeight="false" outlineLevel="0" collapsed="false">
      <c r="C2182" s="113"/>
      <c r="D2182" s="113"/>
      <c r="E2182" s="113"/>
      <c r="F2182" s="113"/>
    </row>
    <row r="2183" customFormat="false" ht="12.75" hidden="false" customHeight="false" outlineLevel="0" collapsed="false">
      <c r="C2183" s="113"/>
      <c r="D2183" s="113"/>
      <c r="E2183" s="113"/>
      <c r="F2183" s="113"/>
    </row>
    <row r="2184" customFormat="false" ht="12.75" hidden="false" customHeight="false" outlineLevel="0" collapsed="false">
      <c r="C2184" s="113"/>
      <c r="D2184" s="113"/>
      <c r="E2184" s="113"/>
      <c r="F2184" s="113"/>
    </row>
    <row r="2185" customFormat="false" ht="12.75" hidden="false" customHeight="false" outlineLevel="0" collapsed="false">
      <c r="C2185" s="113"/>
      <c r="D2185" s="113"/>
      <c r="E2185" s="113"/>
      <c r="F2185" s="113"/>
    </row>
    <row r="2186" customFormat="false" ht="12.75" hidden="false" customHeight="false" outlineLevel="0" collapsed="false">
      <c r="C2186" s="113"/>
      <c r="D2186" s="113"/>
      <c r="E2186" s="113"/>
      <c r="F2186" s="113"/>
    </row>
    <row r="2187" customFormat="false" ht="12.75" hidden="false" customHeight="false" outlineLevel="0" collapsed="false">
      <c r="C2187" s="113"/>
      <c r="D2187" s="113"/>
      <c r="E2187" s="113"/>
      <c r="F2187" s="113"/>
    </row>
    <row r="2188" customFormat="false" ht="12.75" hidden="false" customHeight="false" outlineLevel="0" collapsed="false">
      <c r="C2188" s="113"/>
      <c r="D2188" s="113"/>
      <c r="E2188" s="113"/>
      <c r="F2188" s="113"/>
    </row>
    <row r="2189" customFormat="false" ht="12.75" hidden="false" customHeight="false" outlineLevel="0" collapsed="false">
      <c r="C2189" s="113"/>
      <c r="D2189" s="113"/>
      <c r="E2189" s="113"/>
      <c r="F2189" s="113"/>
    </row>
    <row r="2190" customFormat="false" ht="12.75" hidden="false" customHeight="false" outlineLevel="0" collapsed="false">
      <c r="C2190" s="113"/>
      <c r="D2190" s="113"/>
      <c r="E2190" s="113"/>
      <c r="F2190" s="113"/>
    </row>
    <row r="2191" customFormat="false" ht="12.75" hidden="false" customHeight="false" outlineLevel="0" collapsed="false">
      <c r="C2191" s="113"/>
      <c r="D2191" s="113"/>
      <c r="E2191" s="113"/>
      <c r="F2191" s="113"/>
    </row>
    <row r="2192" customFormat="false" ht="12.75" hidden="false" customHeight="false" outlineLevel="0" collapsed="false">
      <c r="C2192" s="113"/>
      <c r="D2192" s="113"/>
      <c r="E2192" s="113"/>
      <c r="F2192" s="113"/>
    </row>
    <row r="2193" customFormat="false" ht="12.75" hidden="false" customHeight="false" outlineLevel="0" collapsed="false">
      <c r="C2193" s="113"/>
      <c r="D2193" s="113"/>
      <c r="E2193" s="113"/>
      <c r="F2193" s="113"/>
    </row>
    <row r="2194" customFormat="false" ht="12.75" hidden="false" customHeight="false" outlineLevel="0" collapsed="false">
      <c r="C2194" s="113"/>
      <c r="D2194" s="113"/>
      <c r="E2194" s="113"/>
      <c r="F2194" s="113"/>
    </row>
    <row r="2195" customFormat="false" ht="12.75" hidden="false" customHeight="false" outlineLevel="0" collapsed="false">
      <c r="C2195" s="113"/>
      <c r="D2195" s="113"/>
      <c r="E2195" s="113"/>
      <c r="F2195" s="113"/>
    </row>
    <row r="2196" customFormat="false" ht="12.75" hidden="false" customHeight="false" outlineLevel="0" collapsed="false">
      <c r="C2196" s="113"/>
      <c r="D2196" s="113"/>
      <c r="E2196" s="113"/>
      <c r="F2196" s="113"/>
    </row>
    <row r="2197" customFormat="false" ht="12.75" hidden="false" customHeight="false" outlineLevel="0" collapsed="false">
      <c r="C2197" s="113"/>
      <c r="D2197" s="113"/>
      <c r="E2197" s="113"/>
      <c r="F2197" s="113"/>
    </row>
    <row r="2198" customFormat="false" ht="12.75" hidden="false" customHeight="false" outlineLevel="0" collapsed="false">
      <c r="C2198" s="113"/>
      <c r="D2198" s="113"/>
      <c r="E2198" s="113"/>
      <c r="F2198" s="113"/>
    </row>
    <row r="2199" customFormat="false" ht="12.75" hidden="false" customHeight="false" outlineLevel="0" collapsed="false">
      <c r="C2199" s="113"/>
      <c r="D2199" s="113"/>
      <c r="E2199" s="113"/>
      <c r="F2199" s="113"/>
    </row>
    <row r="2200" customFormat="false" ht="12.75" hidden="false" customHeight="false" outlineLevel="0" collapsed="false">
      <c r="C2200" s="113"/>
      <c r="D2200" s="113"/>
      <c r="E2200" s="113"/>
      <c r="F2200" s="113"/>
    </row>
    <row r="2201" customFormat="false" ht="12.75" hidden="false" customHeight="false" outlineLevel="0" collapsed="false">
      <c r="C2201" s="113"/>
      <c r="D2201" s="113"/>
      <c r="E2201" s="113"/>
      <c r="F2201" s="113"/>
    </row>
    <row r="2202" customFormat="false" ht="12.75" hidden="false" customHeight="false" outlineLevel="0" collapsed="false">
      <c r="C2202" s="113"/>
      <c r="D2202" s="113"/>
      <c r="E2202" s="113"/>
      <c r="F2202" s="113"/>
    </row>
    <row r="2203" customFormat="false" ht="12.75" hidden="false" customHeight="false" outlineLevel="0" collapsed="false">
      <c r="C2203" s="113"/>
      <c r="D2203" s="113"/>
      <c r="E2203" s="113"/>
      <c r="F2203" s="113"/>
    </row>
    <row r="2204" customFormat="false" ht="12.75" hidden="false" customHeight="false" outlineLevel="0" collapsed="false">
      <c r="C2204" s="113"/>
      <c r="D2204" s="113"/>
      <c r="E2204" s="113"/>
      <c r="F2204" s="113"/>
    </row>
    <row r="2205" customFormat="false" ht="12.75" hidden="false" customHeight="false" outlineLevel="0" collapsed="false">
      <c r="C2205" s="113"/>
      <c r="D2205" s="113"/>
      <c r="E2205" s="113"/>
      <c r="F2205" s="113"/>
    </row>
    <row r="2206" customFormat="false" ht="12.75" hidden="false" customHeight="false" outlineLevel="0" collapsed="false">
      <c r="C2206" s="113"/>
      <c r="D2206" s="113"/>
      <c r="E2206" s="113"/>
      <c r="F2206" s="113"/>
    </row>
    <row r="2207" customFormat="false" ht="12.75" hidden="false" customHeight="false" outlineLevel="0" collapsed="false">
      <c r="C2207" s="113"/>
      <c r="D2207" s="113"/>
      <c r="E2207" s="113"/>
      <c r="F2207" s="113"/>
    </row>
    <row r="2208" customFormat="false" ht="12.75" hidden="false" customHeight="false" outlineLevel="0" collapsed="false">
      <c r="C2208" s="113"/>
      <c r="D2208" s="113"/>
      <c r="E2208" s="113"/>
      <c r="F2208" s="113"/>
    </row>
    <row r="2209" customFormat="false" ht="12.75" hidden="false" customHeight="false" outlineLevel="0" collapsed="false">
      <c r="C2209" s="113"/>
      <c r="D2209" s="113"/>
      <c r="E2209" s="113"/>
      <c r="F2209" s="113"/>
    </row>
    <row r="2210" customFormat="false" ht="12.75" hidden="false" customHeight="false" outlineLevel="0" collapsed="false">
      <c r="C2210" s="113"/>
      <c r="D2210" s="113"/>
      <c r="E2210" s="113"/>
      <c r="F2210" s="113"/>
    </row>
    <row r="2211" customFormat="false" ht="12.75" hidden="false" customHeight="false" outlineLevel="0" collapsed="false">
      <c r="C2211" s="113"/>
      <c r="D2211" s="113"/>
      <c r="E2211" s="113"/>
      <c r="F2211" s="113"/>
    </row>
    <row r="2212" customFormat="false" ht="12.75" hidden="false" customHeight="false" outlineLevel="0" collapsed="false">
      <c r="C2212" s="113"/>
      <c r="D2212" s="113"/>
      <c r="E2212" s="113"/>
      <c r="F2212" s="113"/>
    </row>
    <row r="2213" customFormat="false" ht="12.75" hidden="false" customHeight="false" outlineLevel="0" collapsed="false">
      <c r="C2213" s="113"/>
      <c r="D2213" s="113"/>
      <c r="E2213" s="113"/>
      <c r="F2213" s="113"/>
    </row>
    <row r="2214" customFormat="false" ht="12.75" hidden="false" customHeight="false" outlineLevel="0" collapsed="false">
      <c r="C2214" s="113"/>
      <c r="D2214" s="113"/>
      <c r="E2214" s="113"/>
      <c r="F2214" s="113"/>
    </row>
    <row r="2215" customFormat="false" ht="12.75" hidden="false" customHeight="false" outlineLevel="0" collapsed="false">
      <c r="C2215" s="113"/>
      <c r="D2215" s="113"/>
      <c r="E2215" s="113"/>
      <c r="F2215" s="113"/>
    </row>
    <row r="2216" customFormat="false" ht="12.75" hidden="false" customHeight="false" outlineLevel="0" collapsed="false">
      <c r="C2216" s="113"/>
      <c r="D2216" s="113"/>
      <c r="E2216" s="113"/>
      <c r="F2216" s="113"/>
    </row>
    <row r="2217" customFormat="false" ht="12.75" hidden="false" customHeight="false" outlineLevel="0" collapsed="false">
      <c r="C2217" s="113"/>
      <c r="D2217" s="113"/>
      <c r="E2217" s="113"/>
      <c r="F2217" s="113"/>
    </row>
    <row r="2218" customFormat="false" ht="12.75" hidden="false" customHeight="false" outlineLevel="0" collapsed="false">
      <c r="C2218" s="113"/>
      <c r="D2218" s="113"/>
      <c r="E2218" s="113"/>
      <c r="F2218" s="113"/>
    </row>
    <row r="2219" customFormat="false" ht="12.75" hidden="false" customHeight="false" outlineLevel="0" collapsed="false">
      <c r="C2219" s="113"/>
      <c r="D2219" s="113"/>
      <c r="E2219" s="113"/>
      <c r="F2219" s="113"/>
    </row>
    <row r="2220" customFormat="false" ht="12.75" hidden="false" customHeight="false" outlineLevel="0" collapsed="false">
      <c r="C2220" s="113"/>
      <c r="D2220" s="113"/>
      <c r="E2220" s="113"/>
      <c r="F2220" s="113"/>
    </row>
    <row r="2221" customFormat="false" ht="12.75" hidden="false" customHeight="false" outlineLevel="0" collapsed="false">
      <c r="C2221" s="113"/>
      <c r="D2221" s="113"/>
      <c r="E2221" s="113"/>
      <c r="F2221" s="113"/>
    </row>
    <row r="2222" customFormat="false" ht="12.75" hidden="false" customHeight="false" outlineLevel="0" collapsed="false">
      <c r="C2222" s="113"/>
      <c r="D2222" s="113"/>
      <c r="E2222" s="113"/>
      <c r="F2222" s="113"/>
    </row>
    <row r="2223" customFormat="false" ht="12.75" hidden="false" customHeight="false" outlineLevel="0" collapsed="false">
      <c r="C2223" s="113"/>
      <c r="D2223" s="113"/>
      <c r="E2223" s="113"/>
      <c r="F2223" s="113"/>
    </row>
    <row r="2224" customFormat="false" ht="12.75" hidden="false" customHeight="false" outlineLevel="0" collapsed="false">
      <c r="C2224" s="113"/>
      <c r="D2224" s="113"/>
      <c r="E2224" s="113"/>
      <c r="F2224" s="113"/>
    </row>
    <row r="2225" customFormat="false" ht="12.75" hidden="false" customHeight="false" outlineLevel="0" collapsed="false">
      <c r="C2225" s="113"/>
      <c r="D2225" s="113"/>
      <c r="E2225" s="113"/>
      <c r="F2225" s="113"/>
    </row>
    <row r="2226" customFormat="false" ht="12.75" hidden="false" customHeight="false" outlineLevel="0" collapsed="false">
      <c r="C2226" s="113"/>
      <c r="D2226" s="113"/>
      <c r="E2226" s="113"/>
      <c r="F2226" s="113"/>
    </row>
    <row r="2227" customFormat="false" ht="12.75" hidden="false" customHeight="false" outlineLevel="0" collapsed="false">
      <c r="C2227" s="113"/>
      <c r="D2227" s="113"/>
      <c r="E2227" s="113"/>
      <c r="F2227" s="113"/>
    </row>
    <row r="2228" customFormat="false" ht="12.75" hidden="false" customHeight="false" outlineLevel="0" collapsed="false">
      <c r="C2228" s="113"/>
      <c r="D2228" s="113"/>
      <c r="E2228" s="113"/>
      <c r="F2228" s="113"/>
    </row>
    <row r="2229" customFormat="false" ht="12.75" hidden="false" customHeight="false" outlineLevel="0" collapsed="false">
      <c r="C2229" s="113"/>
      <c r="D2229" s="113"/>
      <c r="E2229" s="113"/>
      <c r="F2229" s="113"/>
    </row>
    <row r="2230" customFormat="false" ht="12.75" hidden="false" customHeight="false" outlineLevel="0" collapsed="false">
      <c r="C2230" s="113"/>
      <c r="D2230" s="113"/>
      <c r="E2230" s="113"/>
      <c r="F2230" s="113"/>
    </row>
    <row r="2231" customFormat="false" ht="12.75" hidden="false" customHeight="false" outlineLevel="0" collapsed="false">
      <c r="C2231" s="113"/>
      <c r="D2231" s="113"/>
      <c r="E2231" s="113"/>
      <c r="F2231" s="113"/>
    </row>
    <row r="2232" customFormat="false" ht="12.75" hidden="false" customHeight="false" outlineLevel="0" collapsed="false">
      <c r="C2232" s="113"/>
      <c r="D2232" s="113"/>
      <c r="E2232" s="113"/>
      <c r="F2232" s="113"/>
    </row>
    <row r="2233" customFormat="false" ht="12.75" hidden="false" customHeight="false" outlineLevel="0" collapsed="false">
      <c r="C2233" s="113"/>
      <c r="D2233" s="113"/>
      <c r="E2233" s="113"/>
      <c r="F2233" s="113"/>
    </row>
    <row r="2234" customFormat="false" ht="12.75" hidden="false" customHeight="false" outlineLevel="0" collapsed="false">
      <c r="C2234" s="113"/>
      <c r="D2234" s="113"/>
      <c r="E2234" s="113"/>
      <c r="F2234" s="113"/>
    </row>
    <row r="2235" customFormat="false" ht="12.75" hidden="false" customHeight="false" outlineLevel="0" collapsed="false">
      <c r="C2235" s="113"/>
      <c r="D2235" s="113"/>
      <c r="E2235" s="113"/>
      <c r="F2235" s="113"/>
    </row>
    <row r="2236" customFormat="false" ht="12.75" hidden="false" customHeight="false" outlineLevel="0" collapsed="false">
      <c r="C2236" s="113"/>
      <c r="D2236" s="113"/>
      <c r="E2236" s="113"/>
      <c r="F2236" s="113"/>
    </row>
    <row r="2237" customFormat="false" ht="12.75" hidden="false" customHeight="false" outlineLevel="0" collapsed="false">
      <c r="C2237" s="113"/>
      <c r="D2237" s="113"/>
      <c r="E2237" s="113"/>
      <c r="F2237" s="113"/>
    </row>
    <row r="2238" customFormat="false" ht="12.75" hidden="false" customHeight="false" outlineLevel="0" collapsed="false">
      <c r="C2238" s="113"/>
      <c r="D2238" s="113"/>
      <c r="E2238" s="113"/>
      <c r="F2238" s="113"/>
    </row>
    <row r="2239" customFormat="false" ht="12.75" hidden="false" customHeight="false" outlineLevel="0" collapsed="false">
      <c r="C2239" s="113"/>
      <c r="D2239" s="113"/>
      <c r="E2239" s="113"/>
      <c r="F2239" s="113"/>
    </row>
    <row r="2240" customFormat="false" ht="12.75" hidden="false" customHeight="false" outlineLevel="0" collapsed="false">
      <c r="C2240" s="113"/>
      <c r="D2240" s="113"/>
      <c r="E2240" s="113"/>
      <c r="F2240" s="113"/>
    </row>
    <row r="2241" customFormat="false" ht="12.75" hidden="false" customHeight="false" outlineLevel="0" collapsed="false">
      <c r="C2241" s="113"/>
      <c r="D2241" s="113"/>
      <c r="E2241" s="113"/>
      <c r="F2241" s="113"/>
    </row>
    <row r="2242" customFormat="false" ht="12.75" hidden="false" customHeight="false" outlineLevel="0" collapsed="false">
      <c r="C2242" s="113"/>
      <c r="D2242" s="113"/>
      <c r="E2242" s="113"/>
      <c r="F2242" s="113"/>
    </row>
    <row r="2243" customFormat="false" ht="12.75" hidden="false" customHeight="false" outlineLevel="0" collapsed="false">
      <c r="C2243" s="113"/>
      <c r="D2243" s="113"/>
      <c r="E2243" s="113"/>
      <c r="F2243" s="113"/>
    </row>
    <row r="2244" customFormat="false" ht="12.75" hidden="false" customHeight="false" outlineLevel="0" collapsed="false">
      <c r="C2244" s="113"/>
      <c r="D2244" s="113"/>
      <c r="E2244" s="113"/>
      <c r="F2244" s="113"/>
    </row>
    <row r="2245" customFormat="false" ht="12.75" hidden="false" customHeight="false" outlineLevel="0" collapsed="false">
      <c r="C2245" s="113"/>
      <c r="D2245" s="113"/>
      <c r="E2245" s="113"/>
      <c r="F2245" s="113"/>
    </row>
    <row r="2246" customFormat="false" ht="12.75" hidden="false" customHeight="false" outlineLevel="0" collapsed="false">
      <c r="C2246" s="113"/>
      <c r="D2246" s="113"/>
      <c r="E2246" s="113"/>
      <c r="F2246" s="113"/>
    </row>
    <row r="2247" customFormat="false" ht="12.75" hidden="false" customHeight="false" outlineLevel="0" collapsed="false">
      <c r="C2247" s="113"/>
      <c r="D2247" s="113"/>
      <c r="E2247" s="113"/>
      <c r="F2247" s="113"/>
    </row>
    <row r="2248" customFormat="false" ht="12.75" hidden="false" customHeight="false" outlineLevel="0" collapsed="false">
      <c r="C2248" s="113"/>
      <c r="D2248" s="113"/>
      <c r="E2248" s="113"/>
      <c r="F2248" s="113"/>
    </row>
    <row r="2249" customFormat="false" ht="12.75" hidden="false" customHeight="false" outlineLevel="0" collapsed="false">
      <c r="C2249" s="113"/>
      <c r="D2249" s="113"/>
      <c r="E2249" s="113"/>
      <c r="F2249" s="113"/>
    </row>
    <row r="2250" customFormat="false" ht="12.75" hidden="false" customHeight="false" outlineLevel="0" collapsed="false">
      <c r="C2250" s="113"/>
      <c r="D2250" s="113"/>
      <c r="E2250" s="113"/>
      <c r="F2250" s="113"/>
    </row>
    <row r="2251" customFormat="false" ht="12.75" hidden="false" customHeight="false" outlineLevel="0" collapsed="false">
      <c r="C2251" s="113"/>
      <c r="D2251" s="113"/>
      <c r="E2251" s="113"/>
      <c r="F2251" s="113"/>
    </row>
    <row r="2252" customFormat="false" ht="12.75" hidden="false" customHeight="false" outlineLevel="0" collapsed="false">
      <c r="C2252" s="113"/>
      <c r="D2252" s="113"/>
      <c r="E2252" s="113"/>
      <c r="F2252" s="113"/>
    </row>
    <row r="2253" customFormat="false" ht="12.75" hidden="false" customHeight="false" outlineLevel="0" collapsed="false">
      <c r="C2253" s="113"/>
      <c r="D2253" s="113"/>
      <c r="E2253" s="113"/>
      <c r="F2253" s="113"/>
    </row>
    <row r="2254" customFormat="false" ht="12.75" hidden="false" customHeight="false" outlineLevel="0" collapsed="false">
      <c r="C2254" s="113"/>
      <c r="D2254" s="113"/>
      <c r="E2254" s="113"/>
      <c r="F2254" s="113"/>
    </row>
    <row r="2255" customFormat="false" ht="12.75" hidden="false" customHeight="false" outlineLevel="0" collapsed="false">
      <c r="C2255" s="113"/>
      <c r="D2255" s="113"/>
      <c r="E2255" s="113"/>
      <c r="F2255" s="113"/>
    </row>
    <row r="2256" customFormat="false" ht="12.75" hidden="false" customHeight="false" outlineLevel="0" collapsed="false">
      <c r="C2256" s="113"/>
      <c r="D2256" s="113"/>
      <c r="E2256" s="113"/>
      <c r="F2256" s="113"/>
    </row>
    <row r="2257" customFormat="false" ht="12.75" hidden="false" customHeight="false" outlineLevel="0" collapsed="false">
      <c r="C2257" s="113"/>
      <c r="D2257" s="113"/>
      <c r="E2257" s="113"/>
      <c r="F2257" s="113"/>
    </row>
    <row r="2258" customFormat="false" ht="12.75" hidden="false" customHeight="false" outlineLevel="0" collapsed="false">
      <c r="C2258" s="113"/>
      <c r="D2258" s="113"/>
      <c r="E2258" s="113"/>
      <c r="F2258" s="113"/>
    </row>
    <row r="2259" customFormat="false" ht="12.75" hidden="false" customHeight="false" outlineLevel="0" collapsed="false">
      <c r="C2259" s="113"/>
      <c r="D2259" s="113"/>
      <c r="E2259" s="113"/>
      <c r="F2259" s="113"/>
    </row>
    <row r="2260" customFormat="false" ht="12.75" hidden="false" customHeight="false" outlineLevel="0" collapsed="false">
      <c r="C2260" s="113"/>
      <c r="D2260" s="113"/>
      <c r="E2260" s="113"/>
      <c r="F2260" s="113"/>
    </row>
    <row r="2261" customFormat="false" ht="12.75" hidden="false" customHeight="false" outlineLevel="0" collapsed="false">
      <c r="C2261" s="113"/>
      <c r="D2261" s="113"/>
      <c r="E2261" s="113"/>
      <c r="F2261" s="113"/>
    </row>
    <row r="2262" customFormat="false" ht="12.75" hidden="false" customHeight="false" outlineLevel="0" collapsed="false">
      <c r="C2262" s="113"/>
      <c r="D2262" s="113"/>
      <c r="E2262" s="113"/>
      <c r="F2262" s="113"/>
    </row>
    <row r="2263" customFormat="false" ht="12.75" hidden="false" customHeight="false" outlineLevel="0" collapsed="false">
      <c r="C2263" s="113"/>
      <c r="D2263" s="113"/>
      <c r="E2263" s="113"/>
      <c r="F2263" s="113"/>
    </row>
    <row r="2264" customFormat="false" ht="12.75" hidden="false" customHeight="false" outlineLevel="0" collapsed="false">
      <c r="C2264" s="113"/>
      <c r="D2264" s="113"/>
      <c r="E2264" s="113"/>
      <c r="F2264" s="113"/>
    </row>
    <row r="2265" customFormat="false" ht="12.75" hidden="false" customHeight="false" outlineLevel="0" collapsed="false">
      <c r="C2265" s="113"/>
      <c r="D2265" s="113"/>
      <c r="E2265" s="113"/>
      <c r="F2265" s="113"/>
    </row>
    <row r="2266" customFormat="false" ht="12.75" hidden="false" customHeight="false" outlineLevel="0" collapsed="false">
      <c r="C2266" s="113"/>
      <c r="D2266" s="113"/>
      <c r="E2266" s="113"/>
      <c r="F2266" s="113"/>
    </row>
    <row r="2267" customFormat="false" ht="12.75" hidden="false" customHeight="false" outlineLevel="0" collapsed="false">
      <c r="C2267" s="113"/>
      <c r="D2267" s="113"/>
      <c r="E2267" s="113"/>
      <c r="F2267" s="113"/>
    </row>
    <row r="2268" customFormat="false" ht="12.75" hidden="false" customHeight="false" outlineLevel="0" collapsed="false">
      <c r="C2268" s="113"/>
      <c r="D2268" s="113"/>
      <c r="E2268" s="113"/>
      <c r="F2268" s="113"/>
    </row>
    <row r="2269" customFormat="false" ht="12.75" hidden="false" customHeight="false" outlineLevel="0" collapsed="false">
      <c r="C2269" s="113"/>
      <c r="D2269" s="113"/>
      <c r="E2269" s="113"/>
      <c r="F2269" s="113"/>
    </row>
    <row r="2270" customFormat="false" ht="12.75" hidden="false" customHeight="false" outlineLevel="0" collapsed="false">
      <c r="C2270" s="113"/>
      <c r="D2270" s="113"/>
      <c r="E2270" s="113"/>
      <c r="F2270" s="113"/>
    </row>
    <row r="2271" customFormat="false" ht="12.75" hidden="false" customHeight="false" outlineLevel="0" collapsed="false">
      <c r="C2271" s="113"/>
      <c r="D2271" s="113"/>
      <c r="E2271" s="113"/>
      <c r="F2271" s="113"/>
    </row>
    <row r="2272" customFormat="false" ht="12.75" hidden="false" customHeight="false" outlineLevel="0" collapsed="false">
      <c r="C2272" s="113"/>
      <c r="D2272" s="113"/>
      <c r="E2272" s="113"/>
      <c r="F2272" s="113"/>
    </row>
    <row r="2273" customFormat="false" ht="12.75" hidden="false" customHeight="false" outlineLevel="0" collapsed="false">
      <c r="C2273" s="113"/>
      <c r="D2273" s="113"/>
      <c r="E2273" s="113"/>
      <c r="F2273" s="113"/>
    </row>
    <row r="2274" customFormat="false" ht="12.75" hidden="false" customHeight="false" outlineLevel="0" collapsed="false">
      <c r="C2274" s="113"/>
      <c r="D2274" s="113"/>
      <c r="E2274" s="113"/>
      <c r="F2274" s="113"/>
    </row>
    <row r="2275" customFormat="false" ht="12.75" hidden="false" customHeight="false" outlineLevel="0" collapsed="false">
      <c r="C2275" s="113"/>
      <c r="D2275" s="113"/>
      <c r="E2275" s="113"/>
      <c r="F2275" s="113"/>
    </row>
    <row r="2276" customFormat="false" ht="12.75" hidden="false" customHeight="false" outlineLevel="0" collapsed="false">
      <c r="C2276" s="113"/>
      <c r="D2276" s="113"/>
      <c r="E2276" s="113"/>
      <c r="F2276" s="113"/>
    </row>
    <row r="2277" customFormat="false" ht="12.75" hidden="false" customHeight="false" outlineLevel="0" collapsed="false">
      <c r="C2277" s="113"/>
      <c r="D2277" s="113"/>
      <c r="E2277" s="113"/>
      <c r="F2277" s="113"/>
    </row>
    <row r="2278" customFormat="false" ht="12.75" hidden="false" customHeight="false" outlineLevel="0" collapsed="false">
      <c r="C2278" s="113"/>
      <c r="D2278" s="113"/>
      <c r="E2278" s="113"/>
      <c r="F2278" s="113"/>
    </row>
    <row r="2279" customFormat="false" ht="12.75" hidden="false" customHeight="false" outlineLevel="0" collapsed="false">
      <c r="C2279" s="113"/>
      <c r="D2279" s="113"/>
      <c r="E2279" s="113"/>
      <c r="F2279" s="113"/>
    </row>
    <row r="2280" customFormat="false" ht="12.75" hidden="false" customHeight="false" outlineLevel="0" collapsed="false">
      <c r="C2280" s="113"/>
      <c r="D2280" s="113"/>
      <c r="E2280" s="113"/>
      <c r="F2280" s="113"/>
    </row>
    <row r="2281" customFormat="false" ht="12.75" hidden="false" customHeight="false" outlineLevel="0" collapsed="false">
      <c r="C2281" s="113"/>
      <c r="D2281" s="113"/>
      <c r="E2281" s="113"/>
      <c r="F2281" s="113"/>
    </row>
    <row r="2282" customFormat="false" ht="12.75" hidden="false" customHeight="false" outlineLevel="0" collapsed="false">
      <c r="C2282" s="113"/>
      <c r="D2282" s="113"/>
      <c r="E2282" s="113"/>
      <c r="F2282" s="113"/>
    </row>
    <row r="2283" customFormat="false" ht="12.75" hidden="false" customHeight="false" outlineLevel="0" collapsed="false">
      <c r="C2283" s="113"/>
      <c r="D2283" s="113"/>
      <c r="E2283" s="113"/>
      <c r="F2283" s="113"/>
    </row>
    <row r="2284" customFormat="false" ht="12.75" hidden="false" customHeight="false" outlineLevel="0" collapsed="false">
      <c r="C2284" s="113"/>
      <c r="D2284" s="113"/>
      <c r="E2284" s="113"/>
      <c r="F2284" s="113"/>
    </row>
    <row r="2285" customFormat="false" ht="12.75" hidden="false" customHeight="false" outlineLevel="0" collapsed="false">
      <c r="C2285" s="113"/>
      <c r="D2285" s="113"/>
      <c r="E2285" s="113"/>
      <c r="F2285" s="113"/>
    </row>
    <row r="2286" customFormat="false" ht="12.75" hidden="false" customHeight="false" outlineLevel="0" collapsed="false">
      <c r="C2286" s="113"/>
      <c r="D2286" s="113"/>
      <c r="E2286" s="113"/>
      <c r="F2286" s="113"/>
    </row>
    <row r="2287" customFormat="false" ht="12.75" hidden="false" customHeight="false" outlineLevel="0" collapsed="false">
      <c r="C2287" s="113"/>
      <c r="D2287" s="113"/>
      <c r="E2287" s="113"/>
      <c r="F2287" s="113"/>
    </row>
    <row r="2288" customFormat="false" ht="12.75" hidden="false" customHeight="false" outlineLevel="0" collapsed="false">
      <c r="C2288" s="113"/>
      <c r="D2288" s="113"/>
      <c r="E2288" s="113"/>
      <c r="F2288" s="113"/>
    </row>
    <row r="2289" customFormat="false" ht="12.75" hidden="false" customHeight="false" outlineLevel="0" collapsed="false">
      <c r="C2289" s="113"/>
      <c r="D2289" s="113"/>
      <c r="E2289" s="113"/>
      <c r="F2289" s="113"/>
    </row>
    <row r="2290" customFormat="false" ht="12.75" hidden="false" customHeight="false" outlineLevel="0" collapsed="false">
      <c r="C2290" s="113"/>
      <c r="D2290" s="113"/>
      <c r="E2290" s="113"/>
      <c r="F2290" s="113"/>
    </row>
    <row r="2291" customFormat="false" ht="12.75" hidden="false" customHeight="false" outlineLevel="0" collapsed="false">
      <c r="C2291" s="113"/>
      <c r="D2291" s="113"/>
      <c r="E2291" s="113"/>
      <c r="F2291" s="113"/>
    </row>
    <row r="2292" customFormat="false" ht="12.75" hidden="false" customHeight="false" outlineLevel="0" collapsed="false">
      <c r="C2292" s="113"/>
      <c r="D2292" s="113"/>
      <c r="E2292" s="113"/>
      <c r="F2292" s="113"/>
    </row>
    <row r="2293" customFormat="false" ht="12.75" hidden="false" customHeight="false" outlineLevel="0" collapsed="false">
      <c r="C2293" s="113"/>
      <c r="D2293" s="113"/>
      <c r="E2293" s="113"/>
      <c r="F2293" s="113"/>
    </row>
    <row r="2294" customFormat="false" ht="12.75" hidden="false" customHeight="false" outlineLevel="0" collapsed="false">
      <c r="C2294" s="113"/>
      <c r="D2294" s="113"/>
      <c r="E2294" s="113"/>
      <c r="F2294" s="113"/>
    </row>
    <row r="2295" customFormat="false" ht="12.75" hidden="false" customHeight="false" outlineLevel="0" collapsed="false">
      <c r="C2295" s="113"/>
      <c r="D2295" s="113"/>
      <c r="E2295" s="113"/>
      <c r="F2295" s="113"/>
    </row>
    <row r="2296" customFormat="false" ht="12.75" hidden="false" customHeight="false" outlineLevel="0" collapsed="false">
      <c r="C2296" s="113"/>
      <c r="D2296" s="113"/>
      <c r="E2296" s="113"/>
      <c r="F2296" s="113"/>
    </row>
    <row r="2297" customFormat="false" ht="12.75" hidden="false" customHeight="false" outlineLevel="0" collapsed="false">
      <c r="C2297" s="113"/>
      <c r="D2297" s="113"/>
      <c r="E2297" s="113"/>
      <c r="F2297" s="113"/>
    </row>
    <row r="2298" customFormat="false" ht="12.75" hidden="false" customHeight="false" outlineLevel="0" collapsed="false">
      <c r="C2298" s="113"/>
      <c r="D2298" s="113"/>
      <c r="E2298" s="113"/>
      <c r="F2298" s="113"/>
    </row>
    <row r="2299" customFormat="false" ht="12.75" hidden="false" customHeight="false" outlineLevel="0" collapsed="false">
      <c r="C2299" s="113"/>
      <c r="D2299" s="113"/>
      <c r="E2299" s="113"/>
      <c r="F2299" s="113"/>
    </row>
    <row r="2300" customFormat="false" ht="12.75" hidden="false" customHeight="false" outlineLevel="0" collapsed="false">
      <c r="C2300" s="113"/>
      <c r="D2300" s="113"/>
      <c r="E2300" s="113"/>
      <c r="F2300" s="113"/>
    </row>
    <row r="2301" customFormat="false" ht="12.75" hidden="false" customHeight="false" outlineLevel="0" collapsed="false">
      <c r="C2301" s="113"/>
      <c r="D2301" s="113"/>
      <c r="E2301" s="113"/>
      <c r="F2301" s="113"/>
    </row>
    <row r="2302" customFormat="false" ht="12.75" hidden="false" customHeight="false" outlineLevel="0" collapsed="false">
      <c r="C2302" s="113"/>
      <c r="D2302" s="113"/>
      <c r="E2302" s="113"/>
      <c r="F2302" s="113"/>
    </row>
    <row r="2303" customFormat="false" ht="12.75" hidden="false" customHeight="false" outlineLevel="0" collapsed="false">
      <c r="C2303" s="113"/>
      <c r="D2303" s="113"/>
      <c r="E2303" s="113"/>
      <c r="F2303" s="113"/>
    </row>
    <row r="2304" customFormat="false" ht="12.75" hidden="false" customHeight="false" outlineLevel="0" collapsed="false">
      <c r="C2304" s="113"/>
      <c r="D2304" s="113"/>
      <c r="E2304" s="113"/>
      <c r="F2304" s="113"/>
    </row>
    <row r="2305" customFormat="false" ht="12.75" hidden="false" customHeight="false" outlineLevel="0" collapsed="false">
      <c r="C2305" s="113"/>
      <c r="D2305" s="113"/>
      <c r="E2305" s="113"/>
      <c r="F2305" s="113"/>
    </row>
    <row r="2306" customFormat="false" ht="12.75" hidden="false" customHeight="false" outlineLevel="0" collapsed="false">
      <c r="C2306" s="113"/>
      <c r="D2306" s="113"/>
      <c r="E2306" s="113"/>
      <c r="F2306" s="113"/>
    </row>
    <row r="2307" customFormat="false" ht="12.75" hidden="false" customHeight="false" outlineLevel="0" collapsed="false">
      <c r="C2307" s="113"/>
      <c r="D2307" s="113"/>
      <c r="E2307" s="113"/>
      <c r="F2307" s="113"/>
    </row>
    <row r="2308" customFormat="false" ht="12.75" hidden="false" customHeight="false" outlineLevel="0" collapsed="false">
      <c r="C2308" s="113"/>
      <c r="D2308" s="113"/>
      <c r="E2308" s="113"/>
      <c r="F2308" s="113"/>
    </row>
    <row r="2309" customFormat="false" ht="12.75" hidden="false" customHeight="false" outlineLevel="0" collapsed="false">
      <c r="C2309" s="113"/>
      <c r="D2309" s="113"/>
      <c r="E2309" s="113"/>
      <c r="F2309" s="113"/>
    </row>
    <row r="2310" customFormat="false" ht="12.75" hidden="false" customHeight="false" outlineLevel="0" collapsed="false">
      <c r="C2310" s="113"/>
      <c r="D2310" s="113"/>
      <c r="E2310" s="113"/>
      <c r="F2310" s="113"/>
    </row>
    <row r="2311" customFormat="false" ht="12.75" hidden="false" customHeight="false" outlineLevel="0" collapsed="false">
      <c r="C2311" s="113"/>
      <c r="D2311" s="113"/>
      <c r="E2311" s="113"/>
      <c r="F2311" s="113"/>
    </row>
    <row r="2312" customFormat="false" ht="12.75" hidden="false" customHeight="false" outlineLevel="0" collapsed="false">
      <c r="C2312" s="113"/>
      <c r="D2312" s="113"/>
      <c r="E2312" s="113"/>
      <c r="F2312" s="113"/>
    </row>
    <row r="2313" customFormat="false" ht="12.75" hidden="false" customHeight="false" outlineLevel="0" collapsed="false">
      <c r="C2313" s="113"/>
      <c r="D2313" s="113"/>
      <c r="E2313" s="113"/>
      <c r="F2313" s="113"/>
    </row>
    <row r="2314" customFormat="false" ht="12.75" hidden="false" customHeight="false" outlineLevel="0" collapsed="false">
      <c r="C2314" s="113"/>
      <c r="D2314" s="113"/>
      <c r="E2314" s="113"/>
      <c r="F2314" s="113"/>
    </row>
    <row r="2315" customFormat="false" ht="12.75" hidden="false" customHeight="false" outlineLevel="0" collapsed="false">
      <c r="C2315" s="113"/>
      <c r="D2315" s="113"/>
      <c r="E2315" s="113"/>
      <c r="F2315" s="113"/>
    </row>
    <row r="2316" customFormat="false" ht="12.75" hidden="false" customHeight="false" outlineLevel="0" collapsed="false">
      <c r="C2316" s="113"/>
      <c r="D2316" s="113"/>
      <c r="E2316" s="113"/>
      <c r="F2316" s="113"/>
    </row>
    <row r="2317" customFormat="false" ht="12.75" hidden="false" customHeight="false" outlineLevel="0" collapsed="false">
      <c r="C2317" s="113"/>
      <c r="D2317" s="113"/>
      <c r="E2317" s="113"/>
      <c r="F2317" s="113"/>
    </row>
    <row r="2318" customFormat="false" ht="12.75" hidden="false" customHeight="false" outlineLevel="0" collapsed="false">
      <c r="C2318" s="113"/>
      <c r="D2318" s="113"/>
      <c r="E2318" s="113"/>
      <c r="F2318" s="113"/>
    </row>
    <row r="2319" customFormat="false" ht="12.75" hidden="false" customHeight="false" outlineLevel="0" collapsed="false">
      <c r="C2319" s="113"/>
      <c r="D2319" s="113"/>
      <c r="E2319" s="113"/>
      <c r="F2319" s="113"/>
    </row>
    <row r="2320" customFormat="false" ht="12.75" hidden="false" customHeight="false" outlineLevel="0" collapsed="false">
      <c r="C2320" s="113"/>
      <c r="D2320" s="113"/>
      <c r="E2320" s="113"/>
      <c r="F2320" s="113"/>
    </row>
    <row r="2321" customFormat="false" ht="12.75" hidden="false" customHeight="false" outlineLevel="0" collapsed="false">
      <c r="C2321" s="113"/>
      <c r="D2321" s="113"/>
      <c r="E2321" s="113"/>
      <c r="F2321" s="113"/>
    </row>
    <row r="2322" customFormat="false" ht="12.75" hidden="false" customHeight="false" outlineLevel="0" collapsed="false">
      <c r="C2322" s="113"/>
      <c r="D2322" s="113"/>
      <c r="E2322" s="113"/>
      <c r="F2322" s="113"/>
    </row>
    <row r="2323" customFormat="false" ht="12.75" hidden="false" customHeight="false" outlineLevel="0" collapsed="false">
      <c r="C2323" s="113"/>
      <c r="D2323" s="113"/>
      <c r="E2323" s="113"/>
      <c r="F2323" s="113"/>
    </row>
    <row r="2324" customFormat="false" ht="12.75" hidden="false" customHeight="false" outlineLevel="0" collapsed="false">
      <c r="C2324" s="113"/>
      <c r="D2324" s="113"/>
      <c r="E2324" s="113"/>
      <c r="F2324" s="113"/>
    </row>
    <row r="2325" customFormat="false" ht="12.75" hidden="false" customHeight="false" outlineLevel="0" collapsed="false">
      <c r="C2325" s="113"/>
      <c r="D2325" s="113"/>
      <c r="E2325" s="113"/>
      <c r="F2325" s="113"/>
    </row>
    <row r="2326" customFormat="false" ht="12.75" hidden="false" customHeight="false" outlineLevel="0" collapsed="false">
      <c r="C2326" s="113"/>
      <c r="D2326" s="113"/>
      <c r="E2326" s="113"/>
      <c r="F2326" s="113"/>
    </row>
    <row r="2327" customFormat="false" ht="12.75" hidden="false" customHeight="false" outlineLevel="0" collapsed="false">
      <c r="C2327" s="113"/>
      <c r="D2327" s="113"/>
      <c r="E2327" s="113"/>
      <c r="F2327" s="113"/>
    </row>
    <row r="2328" customFormat="false" ht="12.75" hidden="false" customHeight="false" outlineLevel="0" collapsed="false">
      <c r="C2328" s="113"/>
      <c r="D2328" s="113"/>
      <c r="E2328" s="113"/>
      <c r="F2328" s="113"/>
    </row>
    <row r="2329" customFormat="false" ht="12.75" hidden="false" customHeight="false" outlineLevel="0" collapsed="false">
      <c r="C2329" s="113"/>
      <c r="D2329" s="113"/>
      <c r="E2329" s="113"/>
      <c r="F2329" s="113"/>
    </row>
    <row r="2330" customFormat="false" ht="12.75" hidden="false" customHeight="false" outlineLevel="0" collapsed="false">
      <c r="C2330" s="113"/>
      <c r="D2330" s="113"/>
      <c r="E2330" s="113"/>
      <c r="F2330" s="113"/>
    </row>
    <row r="2331" customFormat="false" ht="12.75" hidden="false" customHeight="false" outlineLevel="0" collapsed="false">
      <c r="C2331" s="113"/>
      <c r="D2331" s="113"/>
      <c r="E2331" s="113"/>
      <c r="F2331" s="113"/>
    </row>
    <row r="2332" customFormat="false" ht="12.75" hidden="false" customHeight="false" outlineLevel="0" collapsed="false">
      <c r="C2332" s="113"/>
      <c r="D2332" s="113"/>
      <c r="E2332" s="113"/>
      <c r="F2332" s="113"/>
    </row>
    <row r="2333" customFormat="false" ht="12.75" hidden="false" customHeight="false" outlineLevel="0" collapsed="false">
      <c r="C2333" s="113"/>
      <c r="D2333" s="113"/>
      <c r="E2333" s="113"/>
      <c r="F2333" s="113"/>
    </row>
    <row r="2334" customFormat="false" ht="12.75" hidden="false" customHeight="false" outlineLevel="0" collapsed="false">
      <c r="C2334" s="113"/>
      <c r="D2334" s="113"/>
      <c r="E2334" s="113"/>
      <c r="F2334" s="113"/>
    </row>
    <row r="2335" customFormat="false" ht="12.75" hidden="false" customHeight="false" outlineLevel="0" collapsed="false">
      <c r="C2335" s="113"/>
      <c r="D2335" s="113"/>
      <c r="E2335" s="113"/>
      <c r="F2335" s="113"/>
    </row>
    <row r="2336" customFormat="false" ht="12.75" hidden="false" customHeight="false" outlineLevel="0" collapsed="false">
      <c r="C2336" s="113"/>
      <c r="D2336" s="113"/>
      <c r="E2336" s="113"/>
      <c r="F2336" s="113"/>
    </row>
    <row r="2337" customFormat="false" ht="12.75" hidden="false" customHeight="false" outlineLevel="0" collapsed="false">
      <c r="C2337" s="113"/>
      <c r="D2337" s="113"/>
      <c r="E2337" s="113"/>
      <c r="F2337" s="113"/>
    </row>
    <row r="2338" customFormat="false" ht="12.75" hidden="false" customHeight="false" outlineLevel="0" collapsed="false">
      <c r="C2338" s="113"/>
      <c r="D2338" s="113"/>
      <c r="E2338" s="113"/>
      <c r="F2338" s="113"/>
    </row>
    <row r="2339" customFormat="false" ht="12.75" hidden="false" customHeight="false" outlineLevel="0" collapsed="false">
      <c r="C2339" s="113"/>
      <c r="D2339" s="113"/>
      <c r="E2339" s="113"/>
      <c r="F2339" s="113"/>
    </row>
    <row r="2340" customFormat="false" ht="12.75" hidden="false" customHeight="false" outlineLevel="0" collapsed="false">
      <c r="C2340" s="113"/>
      <c r="D2340" s="113"/>
      <c r="E2340" s="113"/>
      <c r="F2340" s="113"/>
    </row>
    <row r="2341" customFormat="false" ht="12.75" hidden="false" customHeight="false" outlineLevel="0" collapsed="false">
      <c r="C2341" s="113"/>
      <c r="D2341" s="113"/>
      <c r="E2341" s="113"/>
      <c r="F2341" s="113"/>
    </row>
    <row r="2342" customFormat="false" ht="12.75" hidden="false" customHeight="false" outlineLevel="0" collapsed="false">
      <c r="C2342" s="113"/>
      <c r="D2342" s="113"/>
      <c r="E2342" s="113"/>
      <c r="F2342" s="113"/>
    </row>
    <row r="2343" customFormat="false" ht="12.75" hidden="false" customHeight="false" outlineLevel="0" collapsed="false">
      <c r="C2343" s="113"/>
      <c r="D2343" s="113"/>
      <c r="E2343" s="113"/>
      <c r="F2343" s="113"/>
    </row>
    <row r="2344" customFormat="false" ht="12.75" hidden="false" customHeight="false" outlineLevel="0" collapsed="false">
      <c r="C2344" s="113"/>
      <c r="D2344" s="113"/>
      <c r="E2344" s="113"/>
      <c r="F2344" s="113"/>
    </row>
    <row r="2345" customFormat="false" ht="12.75" hidden="false" customHeight="false" outlineLevel="0" collapsed="false">
      <c r="C2345" s="113"/>
      <c r="D2345" s="113"/>
      <c r="E2345" s="113"/>
      <c r="F2345" s="113"/>
    </row>
    <row r="2346" customFormat="false" ht="12.75" hidden="false" customHeight="false" outlineLevel="0" collapsed="false">
      <c r="C2346" s="113"/>
      <c r="D2346" s="113"/>
      <c r="E2346" s="113"/>
      <c r="F2346" s="113"/>
    </row>
    <row r="2347" customFormat="false" ht="12.75" hidden="false" customHeight="false" outlineLevel="0" collapsed="false">
      <c r="C2347" s="113"/>
      <c r="D2347" s="113"/>
      <c r="E2347" s="113"/>
      <c r="F2347" s="113"/>
    </row>
    <row r="2348" customFormat="false" ht="12.75" hidden="false" customHeight="false" outlineLevel="0" collapsed="false">
      <c r="C2348" s="113"/>
      <c r="D2348" s="113"/>
      <c r="E2348" s="113"/>
      <c r="F2348" s="113"/>
    </row>
    <row r="2349" customFormat="false" ht="12.75" hidden="false" customHeight="false" outlineLevel="0" collapsed="false">
      <c r="C2349" s="113"/>
      <c r="D2349" s="113"/>
      <c r="E2349" s="113"/>
      <c r="F2349" s="113"/>
    </row>
    <row r="2350" customFormat="false" ht="12.75" hidden="false" customHeight="false" outlineLevel="0" collapsed="false">
      <c r="C2350" s="113"/>
      <c r="D2350" s="113"/>
      <c r="E2350" s="113"/>
      <c r="F2350" s="113"/>
    </row>
    <row r="2351" customFormat="false" ht="12.75" hidden="false" customHeight="false" outlineLevel="0" collapsed="false">
      <c r="C2351" s="113"/>
      <c r="D2351" s="113"/>
      <c r="E2351" s="113"/>
      <c r="F2351" s="113"/>
    </row>
    <row r="2352" customFormat="false" ht="12.75" hidden="false" customHeight="false" outlineLevel="0" collapsed="false">
      <c r="C2352" s="113"/>
      <c r="D2352" s="113"/>
      <c r="E2352" s="113"/>
      <c r="F2352" s="113"/>
    </row>
    <row r="2353" customFormat="false" ht="12.75" hidden="false" customHeight="false" outlineLevel="0" collapsed="false">
      <c r="C2353" s="113"/>
      <c r="D2353" s="113"/>
      <c r="E2353" s="113"/>
      <c r="F2353" s="113"/>
    </row>
    <row r="2354" customFormat="false" ht="12.75" hidden="false" customHeight="false" outlineLevel="0" collapsed="false">
      <c r="C2354" s="113"/>
      <c r="D2354" s="113"/>
      <c r="E2354" s="113"/>
      <c r="F2354" s="113"/>
    </row>
    <row r="2355" customFormat="false" ht="12.75" hidden="false" customHeight="false" outlineLevel="0" collapsed="false">
      <c r="C2355" s="113"/>
      <c r="D2355" s="113"/>
      <c r="E2355" s="113"/>
      <c r="F2355" s="113"/>
    </row>
    <row r="2356" customFormat="false" ht="12.75" hidden="false" customHeight="false" outlineLevel="0" collapsed="false">
      <c r="C2356" s="113"/>
      <c r="D2356" s="113"/>
      <c r="E2356" s="113"/>
      <c r="F2356" s="113"/>
    </row>
    <row r="2357" customFormat="false" ht="12.75" hidden="false" customHeight="false" outlineLevel="0" collapsed="false">
      <c r="C2357" s="113"/>
      <c r="D2357" s="113"/>
      <c r="E2357" s="113"/>
      <c r="F2357" s="113"/>
    </row>
    <row r="2358" customFormat="false" ht="12.75" hidden="false" customHeight="false" outlineLevel="0" collapsed="false">
      <c r="C2358" s="113"/>
      <c r="D2358" s="113"/>
      <c r="E2358" s="113"/>
      <c r="F2358" s="113"/>
    </row>
    <row r="2359" customFormat="false" ht="12.75" hidden="false" customHeight="false" outlineLevel="0" collapsed="false">
      <c r="C2359" s="113"/>
      <c r="D2359" s="113"/>
      <c r="E2359" s="113"/>
      <c r="F2359" s="113"/>
    </row>
    <row r="2360" customFormat="false" ht="12.75" hidden="false" customHeight="false" outlineLevel="0" collapsed="false">
      <c r="C2360" s="113"/>
      <c r="D2360" s="113"/>
      <c r="E2360" s="113"/>
      <c r="F2360" s="113"/>
    </row>
    <row r="2361" customFormat="false" ht="12.75" hidden="false" customHeight="false" outlineLevel="0" collapsed="false">
      <c r="C2361" s="113"/>
      <c r="D2361" s="113"/>
      <c r="E2361" s="113"/>
      <c r="F2361" s="113"/>
    </row>
    <row r="2362" customFormat="false" ht="12.75" hidden="false" customHeight="false" outlineLevel="0" collapsed="false">
      <c r="C2362" s="113"/>
      <c r="D2362" s="113"/>
      <c r="E2362" s="113"/>
      <c r="F2362" s="113"/>
    </row>
    <row r="2363" customFormat="false" ht="12.75" hidden="false" customHeight="false" outlineLevel="0" collapsed="false">
      <c r="C2363" s="113"/>
      <c r="D2363" s="113"/>
      <c r="E2363" s="113"/>
      <c r="F2363" s="113"/>
    </row>
    <row r="2364" customFormat="false" ht="12.75" hidden="false" customHeight="false" outlineLevel="0" collapsed="false">
      <c r="C2364" s="113"/>
      <c r="D2364" s="113"/>
      <c r="E2364" s="113"/>
      <c r="F2364" s="113"/>
    </row>
    <row r="2365" customFormat="false" ht="12.75" hidden="false" customHeight="false" outlineLevel="0" collapsed="false">
      <c r="C2365" s="113"/>
      <c r="D2365" s="113"/>
      <c r="E2365" s="113"/>
      <c r="F2365" s="113"/>
    </row>
    <row r="2366" customFormat="false" ht="12.75" hidden="false" customHeight="false" outlineLevel="0" collapsed="false">
      <c r="C2366" s="113"/>
      <c r="D2366" s="113"/>
      <c r="E2366" s="113"/>
      <c r="F2366" s="113"/>
    </row>
    <row r="2367" customFormat="false" ht="12.75" hidden="false" customHeight="false" outlineLevel="0" collapsed="false">
      <c r="C2367" s="113"/>
      <c r="D2367" s="113"/>
      <c r="E2367" s="113"/>
      <c r="F2367" s="113"/>
    </row>
    <row r="2368" customFormat="false" ht="12.75" hidden="false" customHeight="false" outlineLevel="0" collapsed="false">
      <c r="C2368" s="113"/>
      <c r="D2368" s="113"/>
      <c r="E2368" s="113"/>
      <c r="F2368" s="113"/>
    </row>
    <row r="2369" customFormat="false" ht="12.75" hidden="false" customHeight="false" outlineLevel="0" collapsed="false">
      <c r="C2369" s="113"/>
      <c r="D2369" s="113"/>
      <c r="E2369" s="113"/>
      <c r="F2369" s="113"/>
    </row>
    <row r="2370" customFormat="false" ht="12.75" hidden="false" customHeight="false" outlineLevel="0" collapsed="false">
      <c r="C2370" s="113"/>
      <c r="D2370" s="113"/>
      <c r="E2370" s="113"/>
      <c r="F2370" s="113"/>
    </row>
    <row r="2371" customFormat="false" ht="12.75" hidden="false" customHeight="false" outlineLevel="0" collapsed="false">
      <c r="C2371" s="113"/>
      <c r="D2371" s="113"/>
      <c r="E2371" s="113"/>
      <c r="F2371" s="113"/>
    </row>
    <row r="2372" customFormat="false" ht="12.75" hidden="false" customHeight="false" outlineLevel="0" collapsed="false">
      <c r="C2372" s="113"/>
      <c r="D2372" s="113"/>
      <c r="E2372" s="113"/>
      <c r="F2372" s="113"/>
    </row>
    <row r="2373" customFormat="false" ht="12.75" hidden="false" customHeight="false" outlineLevel="0" collapsed="false">
      <c r="C2373" s="113"/>
      <c r="D2373" s="113"/>
      <c r="E2373" s="113"/>
      <c r="F2373" s="113"/>
    </row>
    <row r="2374" customFormat="false" ht="12.75" hidden="false" customHeight="false" outlineLevel="0" collapsed="false">
      <c r="C2374" s="113"/>
      <c r="D2374" s="113"/>
      <c r="E2374" s="113"/>
      <c r="F2374" s="113"/>
    </row>
    <row r="2375" customFormat="false" ht="12.75" hidden="false" customHeight="false" outlineLevel="0" collapsed="false">
      <c r="C2375" s="113"/>
      <c r="D2375" s="113"/>
      <c r="E2375" s="113"/>
      <c r="F2375" s="113"/>
    </row>
    <row r="2376" customFormat="false" ht="12.75" hidden="false" customHeight="false" outlineLevel="0" collapsed="false">
      <c r="C2376" s="113"/>
      <c r="D2376" s="113"/>
      <c r="E2376" s="113"/>
      <c r="F2376" s="113"/>
    </row>
    <row r="2377" customFormat="false" ht="12.75" hidden="false" customHeight="false" outlineLevel="0" collapsed="false">
      <c r="C2377" s="113"/>
      <c r="D2377" s="113"/>
      <c r="E2377" s="113"/>
      <c r="F2377" s="113"/>
    </row>
    <row r="2378" customFormat="false" ht="12.75" hidden="false" customHeight="false" outlineLevel="0" collapsed="false">
      <c r="C2378" s="113"/>
      <c r="D2378" s="113"/>
      <c r="E2378" s="113"/>
      <c r="F2378" s="113"/>
    </row>
    <row r="2379" customFormat="false" ht="12.75" hidden="false" customHeight="false" outlineLevel="0" collapsed="false">
      <c r="C2379" s="113"/>
      <c r="D2379" s="113"/>
      <c r="E2379" s="113"/>
      <c r="F2379" s="113"/>
    </row>
    <row r="2380" customFormat="false" ht="12.75" hidden="false" customHeight="false" outlineLevel="0" collapsed="false">
      <c r="C2380" s="113"/>
      <c r="D2380" s="113"/>
      <c r="E2380" s="113"/>
      <c r="F2380" s="113"/>
    </row>
    <row r="2381" customFormat="false" ht="12.75" hidden="false" customHeight="false" outlineLevel="0" collapsed="false">
      <c r="C2381" s="113"/>
      <c r="D2381" s="113"/>
      <c r="E2381" s="113"/>
      <c r="F2381" s="113"/>
    </row>
    <row r="2382" customFormat="false" ht="12.75" hidden="false" customHeight="false" outlineLevel="0" collapsed="false">
      <c r="C2382" s="113"/>
      <c r="D2382" s="113"/>
      <c r="E2382" s="113"/>
      <c r="F2382" s="113"/>
    </row>
    <row r="2383" customFormat="false" ht="12.75" hidden="false" customHeight="false" outlineLevel="0" collapsed="false">
      <c r="C2383" s="113"/>
      <c r="D2383" s="113"/>
      <c r="E2383" s="113"/>
      <c r="F2383" s="113"/>
    </row>
    <row r="2384" customFormat="false" ht="12.75" hidden="false" customHeight="false" outlineLevel="0" collapsed="false">
      <c r="C2384" s="113"/>
      <c r="D2384" s="113"/>
      <c r="E2384" s="113"/>
      <c r="F2384" s="113"/>
    </row>
    <row r="2385" customFormat="false" ht="12.75" hidden="false" customHeight="false" outlineLevel="0" collapsed="false">
      <c r="C2385" s="113"/>
      <c r="D2385" s="113"/>
      <c r="E2385" s="113"/>
      <c r="F2385" s="113"/>
    </row>
    <row r="2386" customFormat="false" ht="12.75" hidden="false" customHeight="false" outlineLevel="0" collapsed="false">
      <c r="C2386" s="113"/>
      <c r="D2386" s="113"/>
      <c r="E2386" s="113"/>
      <c r="F2386" s="113"/>
    </row>
    <row r="2387" customFormat="false" ht="12.75" hidden="false" customHeight="false" outlineLevel="0" collapsed="false">
      <c r="C2387" s="113"/>
      <c r="D2387" s="113"/>
      <c r="E2387" s="113"/>
      <c r="F2387" s="113"/>
    </row>
    <row r="2388" customFormat="false" ht="12.75" hidden="false" customHeight="false" outlineLevel="0" collapsed="false">
      <c r="C2388" s="113"/>
      <c r="D2388" s="113"/>
      <c r="E2388" s="113"/>
      <c r="F2388" s="113"/>
    </row>
    <row r="2389" customFormat="false" ht="12.75" hidden="false" customHeight="false" outlineLevel="0" collapsed="false">
      <c r="C2389" s="113"/>
      <c r="D2389" s="113"/>
      <c r="E2389" s="113"/>
      <c r="F2389" s="113"/>
    </row>
    <row r="2390" customFormat="false" ht="12.75" hidden="false" customHeight="false" outlineLevel="0" collapsed="false">
      <c r="C2390" s="113"/>
      <c r="D2390" s="113"/>
      <c r="E2390" s="113"/>
      <c r="F2390" s="113"/>
    </row>
    <row r="2391" customFormat="false" ht="12.75" hidden="false" customHeight="false" outlineLevel="0" collapsed="false">
      <c r="C2391" s="113"/>
      <c r="D2391" s="113"/>
      <c r="E2391" s="113"/>
      <c r="F2391" s="113"/>
    </row>
    <row r="2392" customFormat="false" ht="12.75" hidden="false" customHeight="false" outlineLevel="0" collapsed="false">
      <c r="C2392" s="113"/>
      <c r="D2392" s="113"/>
      <c r="E2392" s="113"/>
      <c r="F2392" s="113"/>
    </row>
    <row r="2393" customFormat="false" ht="12.75" hidden="false" customHeight="false" outlineLevel="0" collapsed="false">
      <c r="C2393" s="113"/>
      <c r="D2393" s="113"/>
      <c r="E2393" s="113"/>
      <c r="F2393" s="113"/>
    </row>
    <row r="2394" customFormat="false" ht="12.75" hidden="false" customHeight="false" outlineLevel="0" collapsed="false">
      <c r="C2394" s="113"/>
      <c r="D2394" s="113"/>
      <c r="E2394" s="113"/>
      <c r="F2394" s="113"/>
    </row>
    <row r="2395" customFormat="false" ht="12.75" hidden="false" customHeight="false" outlineLevel="0" collapsed="false">
      <c r="C2395" s="113"/>
      <c r="D2395" s="113"/>
      <c r="E2395" s="113"/>
      <c r="F2395" s="113"/>
    </row>
    <row r="2396" customFormat="false" ht="12.75" hidden="false" customHeight="false" outlineLevel="0" collapsed="false">
      <c r="C2396" s="113"/>
      <c r="D2396" s="113"/>
      <c r="E2396" s="113"/>
      <c r="F2396" s="113"/>
    </row>
    <row r="2397" customFormat="false" ht="12.75" hidden="false" customHeight="false" outlineLevel="0" collapsed="false">
      <c r="C2397" s="113"/>
      <c r="D2397" s="113"/>
      <c r="E2397" s="113"/>
      <c r="F2397" s="113"/>
    </row>
    <row r="2398" customFormat="false" ht="12.75" hidden="false" customHeight="false" outlineLevel="0" collapsed="false">
      <c r="C2398" s="113"/>
      <c r="D2398" s="113"/>
      <c r="E2398" s="113"/>
      <c r="F2398" s="113"/>
    </row>
    <row r="2399" customFormat="false" ht="12.75" hidden="false" customHeight="false" outlineLevel="0" collapsed="false">
      <c r="C2399" s="113"/>
      <c r="D2399" s="113"/>
      <c r="E2399" s="113"/>
      <c r="F2399" s="113"/>
    </row>
    <row r="2400" customFormat="false" ht="12.75" hidden="false" customHeight="false" outlineLevel="0" collapsed="false">
      <c r="C2400" s="113"/>
      <c r="D2400" s="113"/>
      <c r="E2400" s="113"/>
      <c r="F2400" s="113"/>
    </row>
    <row r="2401" customFormat="false" ht="12.75" hidden="false" customHeight="false" outlineLevel="0" collapsed="false">
      <c r="C2401" s="113"/>
      <c r="D2401" s="113"/>
      <c r="E2401" s="113"/>
      <c r="F2401" s="113"/>
    </row>
    <row r="2402" customFormat="false" ht="12.75" hidden="false" customHeight="false" outlineLevel="0" collapsed="false">
      <c r="C2402" s="113"/>
      <c r="D2402" s="113"/>
      <c r="E2402" s="113"/>
      <c r="F2402" s="113"/>
    </row>
    <row r="2403" customFormat="false" ht="12.75" hidden="false" customHeight="false" outlineLevel="0" collapsed="false">
      <c r="C2403" s="113"/>
      <c r="D2403" s="113"/>
      <c r="E2403" s="113"/>
      <c r="F2403" s="113"/>
    </row>
    <row r="2404" customFormat="false" ht="12.75" hidden="false" customHeight="false" outlineLevel="0" collapsed="false">
      <c r="C2404" s="113"/>
      <c r="D2404" s="113"/>
      <c r="E2404" s="113"/>
      <c r="F2404" s="113"/>
    </row>
    <row r="2405" customFormat="false" ht="12.75" hidden="false" customHeight="false" outlineLevel="0" collapsed="false">
      <c r="C2405" s="113"/>
      <c r="D2405" s="113"/>
      <c r="E2405" s="113"/>
      <c r="F2405" s="113"/>
    </row>
    <row r="2406" customFormat="false" ht="12.75" hidden="false" customHeight="false" outlineLevel="0" collapsed="false">
      <c r="C2406" s="113"/>
      <c r="D2406" s="113"/>
      <c r="E2406" s="113"/>
      <c r="F2406" s="113"/>
    </row>
    <row r="2407" customFormat="false" ht="12.75" hidden="false" customHeight="false" outlineLevel="0" collapsed="false">
      <c r="C2407" s="113"/>
      <c r="D2407" s="113"/>
      <c r="E2407" s="113"/>
      <c r="F2407" s="113"/>
    </row>
    <row r="2408" customFormat="false" ht="12.75" hidden="false" customHeight="false" outlineLevel="0" collapsed="false">
      <c r="C2408" s="113"/>
      <c r="D2408" s="113"/>
      <c r="E2408" s="113"/>
      <c r="F2408" s="113"/>
    </row>
    <row r="2409" customFormat="false" ht="12.75" hidden="false" customHeight="false" outlineLevel="0" collapsed="false">
      <c r="C2409" s="113"/>
      <c r="D2409" s="113"/>
      <c r="E2409" s="113"/>
      <c r="F2409" s="113"/>
    </row>
    <row r="2410" customFormat="false" ht="12.75" hidden="false" customHeight="false" outlineLevel="0" collapsed="false">
      <c r="C2410" s="113"/>
      <c r="D2410" s="113"/>
      <c r="E2410" s="113"/>
      <c r="F2410" s="113"/>
    </row>
    <row r="2411" customFormat="false" ht="12.75" hidden="false" customHeight="false" outlineLevel="0" collapsed="false">
      <c r="C2411" s="113"/>
      <c r="D2411" s="113"/>
      <c r="E2411" s="113"/>
      <c r="F2411" s="113"/>
    </row>
  </sheetData>
  <mergeCells count="14">
    <mergeCell ref="C1:H1"/>
    <mergeCell ref="C2:H2"/>
    <mergeCell ref="C3:H3"/>
    <mergeCell ref="C4:H4"/>
    <mergeCell ref="A5:I5"/>
    <mergeCell ref="A6:I6"/>
    <mergeCell ref="A7:I7"/>
    <mergeCell ref="A8:A10"/>
    <mergeCell ref="B8:F8"/>
    <mergeCell ref="G8:G10"/>
    <mergeCell ref="H8:H10"/>
    <mergeCell ref="I8:I10"/>
    <mergeCell ref="B9:E9"/>
    <mergeCell ref="F9:F10"/>
  </mergeCells>
  <printOptions headings="false" gridLines="false" gridLinesSet="true" horizontalCentered="false" verticalCentered="false"/>
  <pageMargins left="0.609722222222222" right="0.4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6.99"/>
    <col collapsed="false" customWidth="true" hidden="false" outlineLevel="0" max="3" min="3" style="6" width="68.13"/>
    <col collapsed="false" customWidth="true" hidden="false" outlineLevel="0" max="4" min="4" style="8" width="10.85"/>
  </cols>
  <sheetData>
    <row r="1" customFormat="false" ht="12.75" hidden="false" customHeight="false" outlineLevel="0" collapsed="false">
      <c r="B1" s="8" t="s">
        <v>480</v>
      </c>
      <c r="C1" s="8"/>
    </row>
    <row r="2" customFormat="false" ht="12.75" hidden="false" customHeight="false" outlineLevel="0" collapsed="false">
      <c r="B2" s="8" t="s">
        <v>481</v>
      </c>
      <c r="C2" s="8"/>
    </row>
    <row r="3" customFormat="false" ht="12.75" hidden="false" customHeight="false" outlineLevel="0" collapsed="false">
      <c r="B3" s="8" t="s">
        <v>482</v>
      </c>
      <c r="C3" s="8"/>
    </row>
    <row r="4" customFormat="false" ht="12.75" hidden="false" customHeight="false" outlineLevel="0" collapsed="false">
      <c r="B4" s="8" t="s">
        <v>483</v>
      </c>
      <c r="C4" s="3" t="s">
        <v>484</v>
      </c>
    </row>
    <row r="5" customFormat="false" ht="70.5" hidden="false" customHeight="true" outlineLevel="0" collapsed="false">
      <c r="A5" s="115" t="s">
        <v>485</v>
      </c>
      <c r="B5" s="115"/>
      <c r="C5" s="115"/>
      <c r="D5" s="115"/>
    </row>
    <row r="6" customFormat="false" ht="17.25" hidden="false" customHeight="true" outlineLevel="0" collapsed="false">
      <c r="A6" s="116"/>
      <c r="B6" s="116"/>
      <c r="C6" s="116"/>
    </row>
    <row r="7" s="120" customFormat="true" ht="31.5" hidden="false" customHeight="false" outlineLevel="0" collapsed="false">
      <c r="A7" s="117" t="s">
        <v>486</v>
      </c>
      <c r="B7" s="118" t="s">
        <v>487</v>
      </c>
      <c r="C7" s="117" t="s">
        <v>7</v>
      </c>
      <c r="D7" s="119" t="s">
        <v>488</v>
      </c>
    </row>
    <row r="8" s="124" customFormat="true" ht="15" hidden="false" customHeight="false" outlineLevel="0" collapsed="false">
      <c r="A8" s="121" t="s">
        <v>22</v>
      </c>
      <c r="B8" s="121" t="s">
        <v>98</v>
      </c>
      <c r="C8" s="122" t="s">
        <v>489</v>
      </c>
      <c r="D8" s="123" t="n">
        <f aca="false">SUM(D9:D13)</f>
        <v>34990</v>
      </c>
    </row>
    <row r="9" s="8" customFormat="true" ht="12.75" hidden="false" customHeight="false" outlineLevel="0" collapsed="false">
      <c r="A9" s="125" t="s">
        <v>22</v>
      </c>
      <c r="B9" s="125" t="s">
        <v>29</v>
      </c>
      <c r="C9" s="126" t="s">
        <v>134</v>
      </c>
      <c r="D9" s="127" t="n">
        <f aca="false">ведомственная!H21+ведомственная!H46+ведомственная!H63+ведомственная!H127+ведомственная!H149+ведомственная!H161+ведомственная!H397+ведомственная!H1502+ведомственная!H1632+ведомственная!H1818+ведомственная!H2006</f>
        <v>33011</v>
      </c>
    </row>
    <row r="10" s="8" customFormat="true" ht="12.75" hidden="false" customHeight="false" outlineLevel="0" collapsed="false">
      <c r="A10" s="125" t="s">
        <v>22</v>
      </c>
      <c r="B10" s="125" t="s">
        <v>54</v>
      </c>
      <c r="C10" s="128" t="s">
        <v>490</v>
      </c>
      <c r="D10" s="127" t="n">
        <f aca="false">ведомственная!H42</f>
        <v>701</v>
      </c>
    </row>
    <row r="11" s="8" customFormat="true" ht="12.75" hidden="false" customHeight="false" outlineLevel="0" collapsed="false">
      <c r="A11" s="125" t="s">
        <v>22</v>
      </c>
      <c r="B11" s="125" t="s">
        <v>23</v>
      </c>
      <c r="C11" s="126" t="s">
        <v>491</v>
      </c>
      <c r="D11" s="127" t="n">
        <f aca="false">ведомственная!H13</f>
        <v>702</v>
      </c>
    </row>
    <row r="12" s="8" customFormat="true" ht="12.75" hidden="false" customHeight="false" outlineLevel="0" collapsed="false">
      <c r="A12" s="125" t="s">
        <v>22</v>
      </c>
      <c r="B12" s="125" t="s">
        <v>27</v>
      </c>
      <c r="C12" s="126" t="s">
        <v>492</v>
      </c>
      <c r="D12" s="129" t="n">
        <f aca="false">ведомственная!H17</f>
        <v>330</v>
      </c>
    </row>
    <row r="13" s="8" customFormat="true" ht="12" hidden="false" customHeight="true" outlineLevel="0" collapsed="false">
      <c r="A13" s="125" t="s">
        <v>22</v>
      </c>
      <c r="B13" s="125" t="s">
        <v>123</v>
      </c>
      <c r="C13" s="126" t="s">
        <v>132</v>
      </c>
      <c r="D13" s="129" t="n">
        <f aca="false">ведомственная!H145</f>
        <v>246</v>
      </c>
    </row>
    <row r="14" s="8" customFormat="true" ht="12" hidden="true" customHeight="true" outlineLevel="0" collapsed="false">
      <c r="A14" s="125" t="s">
        <v>22</v>
      </c>
      <c r="B14" s="125" t="s">
        <v>97</v>
      </c>
      <c r="C14" s="126" t="s">
        <v>94</v>
      </c>
      <c r="D14" s="127" t="n">
        <v>0</v>
      </c>
    </row>
    <row r="15" s="124" customFormat="true" ht="15" hidden="false" customHeight="false" outlineLevel="0" collapsed="false">
      <c r="A15" s="130" t="s">
        <v>128</v>
      </c>
      <c r="B15" s="130" t="s">
        <v>98</v>
      </c>
      <c r="C15" s="122" t="s">
        <v>493</v>
      </c>
      <c r="D15" s="131" t="n">
        <f aca="false">D16</f>
        <v>220</v>
      </c>
    </row>
    <row r="16" s="8" customFormat="true" ht="12.75" hidden="false" customHeight="false" outlineLevel="0" collapsed="false">
      <c r="A16" s="125" t="s">
        <v>128</v>
      </c>
      <c r="B16" s="125" t="n">
        <v>152</v>
      </c>
      <c r="C16" s="126" t="s">
        <v>125</v>
      </c>
      <c r="D16" s="129" t="n">
        <f aca="false">ведомственная!H141</f>
        <v>220</v>
      </c>
    </row>
    <row r="17" s="124" customFormat="true" ht="15" hidden="false" customHeight="false" outlineLevel="0" collapsed="false">
      <c r="A17" s="130" t="s">
        <v>85</v>
      </c>
      <c r="B17" s="130" t="s">
        <v>98</v>
      </c>
      <c r="C17" s="122" t="s">
        <v>494</v>
      </c>
      <c r="D17" s="131" t="n">
        <f aca="false">D18</f>
        <v>146</v>
      </c>
    </row>
    <row r="18" s="8" customFormat="true" ht="12.75" hidden="false" customHeight="false" outlineLevel="0" collapsed="false">
      <c r="A18" s="125" t="s">
        <v>85</v>
      </c>
      <c r="B18" s="125" t="n">
        <v>184</v>
      </c>
      <c r="C18" s="126" t="s">
        <v>495</v>
      </c>
      <c r="D18" s="127" t="n">
        <f aca="false">ведомственная!H81</f>
        <v>146</v>
      </c>
    </row>
    <row r="19" s="124" customFormat="true" ht="28.5" hidden="false" customHeight="true" outlineLevel="0" collapsed="false">
      <c r="A19" s="130" t="s">
        <v>199</v>
      </c>
      <c r="B19" s="130" t="s">
        <v>98</v>
      </c>
      <c r="C19" s="122" t="s">
        <v>496</v>
      </c>
      <c r="D19" s="131" t="n">
        <f aca="false">D20</f>
        <v>1361</v>
      </c>
    </row>
    <row r="20" s="8" customFormat="true" ht="25.5" hidden="false" customHeight="false" outlineLevel="0" collapsed="false">
      <c r="A20" s="125" t="s">
        <v>199</v>
      </c>
      <c r="B20" s="125" t="n">
        <v>200</v>
      </c>
      <c r="C20" s="126" t="s">
        <v>497</v>
      </c>
      <c r="D20" s="127" t="n">
        <f aca="false">ведомственная!H246</f>
        <v>1361</v>
      </c>
    </row>
    <row r="21" s="133" customFormat="true" ht="28.5" hidden="false" customHeight="false" outlineLevel="0" collapsed="false">
      <c r="A21" s="130" t="s">
        <v>48</v>
      </c>
      <c r="B21" s="130" t="s">
        <v>98</v>
      </c>
      <c r="C21" s="122" t="s">
        <v>498</v>
      </c>
      <c r="D21" s="132" t="n">
        <f aca="false">D22</f>
        <v>828</v>
      </c>
    </row>
    <row r="22" s="8" customFormat="true" ht="12.75" hidden="false" customHeight="false" outlineLevel="0" collapsed="false">
      <c r="A22" s="125" t="s">
        <v>48</v>
      </c>
      <c r="B22" s="125" t="s">
        <v>49</v>
      </c>
      <c r="C22" s="126" t="s">
        <v>87</v>
      </c>
      <c r="D22" s="127" t="n">
        <f aca="false">ведомственная!H38+ведомственная!H83</f>
        <v>828</v>
      </c>
    </row>
    <row r="23" s="124" customFormat="true" ht="15" hidden="false" customHeight="false" outlineLevel="0" collapsed="false">
      <c r="A23" s="130" t="n">
        <v>2020000</v>
      </c>
      <c r="B23" s="130" t="s">
        <v>98</v>
      </c>
      <c r="C23" s="122" t="s">
        <v>239</v>
      </c>
      <c r="D23" s="123" t="n">
        <f aca="false">SUM(D24:D29)</f>
        <v>30220.5</v>
      </c>
    </row>
    <row r="24" s="8" customFormat="true" ht="12.75" hidden="false" customHeight="false" outlineLevel="0" collapsed="false">
      <c r="A24" s="125" t="n">
        <v>2020000</v>
      </c>
      <c r="B24" s="125" t="n">
        <v>220</v>
      </c>
      <c r="C24" s="126" t="s">
        <v>217</v>
      </c>
      <c r="D24" s="129" t="n">
        <f aca="false">ведомственная!H267+ведомственная!H309</f>
        <v>140</v>
      </c>
    </row>
    <row r="25" s="8" customFormat="true" ht="12.75" hidden="false" customHeight="false" outlineLevel="0" collapsed="false">
      <c r="A25" s="125" t="n">
        <v>2020000</v>
      </c>
      <c r="B25" s="125" t="n">
        <v>221</v>
      </c>
      <c r="C25" s="126" t="s">
        <v>220</v>
      </c>
      <c r="D25" s="129" t="n">
        <f aca="false">ведомственная!H270+ведомственная!H313+ведомственная!H348</f>
        <v>1296</v>
      </c>
    </row>
    <row r="26" s="8" customFormat="true" ht="25.5" hidden="false" customHeight="false" outlineLevel="0" collapsed="false">
      <c r="A26" s="125" t="n">
        <v>2020000</v>
      </c>
      <c r="B26" s="125" t="n">
        <v>239</v>
      </c>
      <c r="C26" s="126" t="s">
        <v>499</v>
      </c>
      <c r="D26" s="129" t="n">
        <f aca="false">ведомственная!H274+ведомственная!H316+ведомственная!H353</f>
        <v>19622</v>
      </c>
    </row>
    <row r="27" s="8" customFormat="true" ht="12.75" hidden="false" customHeight="false" outlineLevel="0" collapsed="false">
      <c r="A27" s="125" t="n">
        <v>2020000</v>
      </c>
      <c r="B27" s="125" t="n">
        <v>240</v>
      </c>
      <c r="C27" s="126" t="s">
        <v>227</v>
      </c>
      <c r="D27" s="127" t="n">
        <f aca="false">ведомственная!H282+ведомственная!H320+ведомственная!H356+ведомственная!H379</f>
        <v>3680</v>
      </c>
    </row>
    <row r="28" s="8" customFormat="true" ht="25.5" hidden="false" customHeight="false" outlineLevel="0" collapsed="false">
      <c r="A28" s="125" t="n">
        <v>2020000</v>
      </c>
      <c r="B28" s="125" t="n">
        <v>253</v>
      </c>
      <c r="C28" s="126" t="s">
        <v>229</v>
      </c>
      <c r="D28" s="127" t="n">
        <f aca="false">ведомственная!H288+ведомственная!H323+ведомственная!H359+ведомственная!H383</f>
        <v>4824.5</v>
      </c>
    </row>
    <row r="29" s="8" customFormat="true" ht="25.5" hidden="false" customHeight="false" outlineLevel="0" collapsed="false">
      <c r="A29" s="125" t="n">
        <v>2020000</v>
      </c>
      <c r="B29" s="125" t="n">
        <v>472</v>
      </c>
      <c r="C29" s="126" t="s">
        <v>231</v>
      </c>
      <c r="D29" s="129" t="n">
        <f aca="false">ведомственная!H301+ведомственная!H337+ведомственная!H370</f>
        <v>658</v>
      </c>
    </row>
    <row r="30" s="124" customFormat="true" ht="15" hidden="false" customHeight="false" outlineLevel="0" collapsed="false">
      <c r="A30" s="130" t="n">
        <v>2190000</v>
      </c>
      <c r="B30" s="130" t="s">
        <v>98</v>
      </c>
      <c r="C30" s="122" t="s">
        <v>241</v>
      </c>
      <c r="D30" s="131" t="n">
        <f aca="false">D31</f>
        <v>80</v>
      </c>
    </row>
    <row r="31" s="8" customFormat="true" ht="24.75" hidden="false" customHeight="true" outlineLevel="0" collapsed="false">
      <c r="A31" s="125" t="n">
        <v>21900000</v>
      </c>
      <c r="B31" s="125" t="n">
        <v>261</v>
      </c>
      <c r="C31" s="126" t="s">
        <v>500</v>
      </c>
      <c r="D31" s="127" t="n">
        <f aca="false">ведомственная!H394</f>
        <v>80</v>
      </c>
    </row>
    <row r="32" s="133" customFormat="true" ht="15" hidden="false" customHeight="false" outlineLevel="0" collapsed="false">
      <c r="A32" s="130" t="s">
        <v>168</v>
      </c>
      <c r="B32" s="130" t="s">
        <v>98</v>
      </c>
      <c r="C32" s="122" t="s">
        <v>501</v>
      </c>
      <c r="D32" s="134" t="n">
        <f aca="false">D33</f>
        <v>1166</v>
      </c>
    </row>
    <row r="33" s="8" customFormat="true" ht="12.75" hidden="false" customHeight="false" outlineLevel="0" collapsed="false">
      <c r="A33" s="125" t="s">
        <v>168</v>
      </c>
      <c r="B33" s="125" t="s">
        <v>169</v>
      </c>
      <c r="C33" s="126" t="s">
        <v>167</v>
      </c>
      <c r="D33" s="127" t="n">
        <f aca="false">ведомственная!H220</f>
        <v>1166</v>
      </c>
    </row>
    <row r="34" s="124" customFormat="true" ht="15" hidden="false" customHeight="false" outlineLevel="0" collapsed="false">
      <c r="A34" s="130" t="n">
        <v>3170000</v>
      </c>
      <c r="B34" s="130" t="s">
        <v>98</v>
      </c>
      <c r="C34" s="122" t="s">
        <v>502</v>
      </c>
      <c r="D34" s="131" t="n">
        <f aca="false">D35</f>
        <v>916</v>
      </c>
    </row>
    <row r="35" s="8" customFormat="true" ht="12.75" hidden="false" customHeight="false" outlineLevel="0" collapsed="false">
      <c r="A35" s="125" t="n">
        <v>3170000</v>
      </c>
      <c r="B35" s="125" t="n">
        <v>366</v>
      </c>
      <c r="C35" s="126" t="s">
        <v>503</v>
      </c>
      <c r="D35" s="127" t="n">
        <f aca="false">ведомственная!H68+ведомственная!H2034+ведомственная!H2123</f>
        <v>916</v>
      </c>
    </row>
    <row r="36" s="124" customFormat="true" ht="15" hidden="false" customHeight="false" outlineLevel="0" collapsed="false">
      <c r="A36" s="130" t="n">
        <v>3500000</v>
      </c>
      <c r="B36" s="130" t="s">
        <v>98</v>
      </c>
      <c r="C36" s="122" t="s">
        <v>137</v>
      </c>
      <c r="D36" s="123" t="n">
        <f aca="false">D37</f>
        <v>27183</v>
      </c>
    </row>
    <row r="37" s="8" customFormat="true" ht="25.5" hidden="false" customHeight="true" outlineLevel="0" collapsed="false">
      <c r="A37" s="125" t="n">
        <v>3500000</v>
      </c>
      <c r="B37" s="125" t="n">
        <v>410</v>
      </c>
      <c r="C37" s="126" t="s">
        <v>140</v>
      </c>
      <c r="D37" s="127" t="n">
        <f aca="false">ведомственная!H180</f>
        <v>27183</v>
      </c>
    </row>
    <row r="38" s="124" customFormat="true" ht="15" hidden="false" customHeight="false" outlineLevel="0" collapsed="false">
      <c r="A38" s="130" t="n">
        <v>3510000</v>
      </c>
      <c r="B38" s="130" t="s">
        <v>98</v>
      </c>
      <c r="C38" s="122" t="s">
        <v>93</v>
      </c>
      <c r="D38" s="123" t="n">
        <f aca="false">SUM(D39:D41)</f>
        <v>66073.2</v>
      </c>
    </row>
    <row r="39" s="8" customFormat="true" ht="12.75" hidden="false" customHeight="false" outlineLevel="0" collapsed="false">
      <c r="A39" s="125" t="n">
        <v>3510000</v>
      </c>
      <c r="B39" s="125" t="n">
        <v>197</v>
      </c>
      <c r="C39" s="126" t="s">
        <v>94</v>
      </c>
      <c r="D39" s="127" t="n">
        <f aca="false">ведомственная!H259+ведомственная!H2038+ведомственная!H198</f>
        <v>31280</v>
      </c>
    </row>
    <row r="40" s="8" customFormat="true" ht="25.5" hidden="false" customHeight="false" outlineLevel="0" collapsed="false">
      <c r="A40" s="125" t="n">
        <v>3510000</v>
      </c>
      <c r="B40" s="125" t="n">
        <v>411</v>
      </c>
      <c r="C40" s="126" t="s">
        <v>159</v>
      </c>
      <c r="D40" s="127" t="n">
        <f aca="false">ведомственная!H202+ведомственная!H205</f>
        <v>7930.2</v>
      </c>
    </row>
    <row r="41" s="8" customFormat="true" ht="12.75" hidden="false" customHeight="false" outlineLevel="0" collapsed="false">
      <c r="A41" s="125" t="n">
        <v>3510000</v>
      </c>
      <c r="B41" s="125" t="n">
        <v>412</v>
      </c>
      <c r="C41" s="126" t="s">
        <v>101</v>
      </c>
      <c r="D41" s="129" t="n">
        <f aca="false">ведомственная!H215</f>
        <v>26863</v>
      </c>
    </row>
    <row r="42" s="133" customFormat="true" ht="18" hidden="true" customHeight="true" outlineLevel="0" collapsed="false">
      <c r="A42" s="130" t="s">
        <v>504</v>
      </c>
      <c r="B42" s="130" t="s">
        <v>98</v>
      </c>
      <c r="C42" s="122" t="s">
        <v>505</v>
      </c>
      <c r="D42" s="134" t="n">
        <f aca="false">D43</f>
        <v>0</v>
      </c>
    </row>
    <row r="43" s="8" customFormat="true" ht="12" hidden="true" customHeight="true" outlineLevel="0" collapsed="false">
      <c r="A43" s="125" t="s">
        <v>504</v>
      </c>
      <c r="B43" s="125" t="s">
        <v>506</v>
      </c>
      <c r="C43" s="126" t="s">
        <v>507</v>
      </c>
      <c r="D43" s="127" t="n">
        <v>0</v>
      </c>
    </row>
    <row r="44" s="133" customFormat="true" ht="0.75" hidden="true" customHeight="true" outlineLevel="0" collapsed="false">
      <c r="A44" s="130" t="s">
        <v>508</v>
      </c>
      <c r="B44" s="130" t="s">
        <v>98</v>
      </c>
      <c r="C44" s="122" t="s">
        <v>509</v>
      </c>
      <c r="D44" s="134" t="n">
        <f aca="false">D45</f>
        <v>0</v>
      </c>
    </row>
    <row r="45" s="8" customFormat="true" ht="12.75" hidden="true" customHeight="false" outlineLevel="0" collapsed="false">
      <c r="A45" s="125" t="s">
        <v>508</v>
      </c>
      <c r="B45" s="125" t="s">
        <v>174</v>
      </c>
      <c r="C45" s="126" t="s">
        <v>510</v>
      </c>
      <c r="D45" s="127" t="n">
        <v>0</v>
      </c>
    </row>
    <row r="46" s="124" customFormat="true" ht="15" hidden="false" customHeight="false" outlineLevel="0" collapsed="false">
      <c r="A46" s="130" t="n">
        <v>4200000</v>
      </c>
      <c r="B46" s="130" t="s">
        <v>98</v>
      </c>
      <c r="C46" s="122" t="s">
        <v>246</v>
      </c>
      <c r="D46" s="123" t="n">
        <f aca="false">D47</f>
        <v>61636</v>
      </c>
    </row>
    <row r="47" s="8" customFormat="true" ht="15" hidden="false" customHeight="true" outlineLevel="0" collapsed="false">
      <c r="A47" s="125" t="n">
        <v>4200000</v>
      </c>
      <c r="B47" s="125" t="n">
        <v>327</v>
      </c>
      <c r="C47" s="126" t="s">
        <v>247</v>
      </c>
      <c r="D47" s="127" t="n">
        <f aca="false">ведомственная!H414+ведомственная!H432+ведомственная!H450+ведомственная!H468+ведомственная!H486+ведомственная!H504+ведомственная!H522+ведомственная!H540+ведомственная!H560+ведомственная!H578+ведомственная!H600+ведомственная!H618+ведомственная!H636+ведомственная!H654+ведомственная!H672+ведомственная!H691+ведомственная!H709+ведомственная!H727+ведомственная!H745+ведомственная!H763+ведомственная!H781+ведомственная!H800+ведомственная!H820+ведомственная!H838+ведомственная!H857+ведомственная!H878+ведомственная!H897-ведомственная!H597</f>
        <v>61636</v>
      </c>
    </row>
    <row r="48" s="124" customFormat="true" ht="28.5" hidden="false" customHeight="false" outlineLevel="0" collapsed="false">
      <c r="A48" s="130" t="s">
        <v>286</v>
      </c>
      <c r="B48" s="130" t="s">
        <v>98</v>
      </c>
      <c r="C48" s="122" t="s">
        <v>511</v>
      </c>
      <c r="D48" s="131" t="n">
        <f aca="false">D49</f>
        <v>83274</v>
      </c>
    </row>
    <row r="49" s="8" customFormat="true" ht="15" hidden="false" customHeight="true" outlineLevel="0" collapsed="false">
      <c r="A49" s="125" t="s">
        <v>286</v>
      </c>
      <c r="B49" s="125" t="n">
        <v>327</v>
      </c>
      <c r="C49" s="126" t="s">
        <v>247</v>
      </c>
      <c r="D49" s="127" t="n">
        <f aca="false">ведомственная!H901-ведомственная!H930+ведомственная!H934-ведомственная!H964-ведомственная!H966+ведомственная!H972-ведомственная!H1002+ведомственная!H1006-ведомственная!H1036+ведомственная!H1040-ведомственная!H1070+ведомственная!H1074-ведомственная!H1104+ведомственная!H1108-ведомственная!H1138+ведомственная!H1142-ведомственная!H1172+ведомственная!H1176-ведомственная!H1205+ведомственная!H1209-ведомственная!H1239+ведомственная!H1243-ведомственная!H1273+ведомственная!H1279-ведомственная!H1308+ведомственная!H1312-ведомственная!H1341+ведомственная!H1346-ведомственная!H1377+ведомственная!H1345-ведомственная!H970-ведомственная!H1277+ведомственная!H1381</f>
        <v>83274</v>
      </c>
    </row>
    <row r="50" s="124" customFormat="true" ht="15" hidden="false" customHeight="false" outlineLevel="0" collapsed="false">
      <c r="A50" s="130" t="n">
        <v>4230000</v>
      </c>
      <c r="B50" s="130" t="s">
        <v>98</v>
      </c>
      <c r="C50" s="122" t="s">
        <v>370</v>
      </c>
      <c r="D50" s="131" t="n">
        <f aca="false">D51</f>
        <v>19063</v>
      </c>
    </row>
    <row r="51" s="8" customFormat="true" ht="15" hidden="false" customHeight="true" outlineLevel="0" collapsed="false">
      <c r="A51" s="125" t="n">
        <v>4230000</v>
      </c>
      <c r="B51" s="125" t="n">
        <v>327</v>
      </c>
      <c r="C51" s="126" t="s">
        <v>247</v>
      </c>
      <c r="D51" s="127" t="n">
        <f aca="false">ведомственная!H1394+ведомственная!H1414+ведомственная!H1434-ведомственная!H1445+ведомственная!H1610+ведомственная!H1650-ведомственная!H1663+ведомственная!H1665-ведомственная!H1684+ведомственная!H1686-ведомственная!H1702+ведомственная!H1704-ведомственная!H1720+ведомственная!H1722-ведомственная!H1738+ведомственная!H1450</f>
        <v>19063</v>
      </c>
    </row>
    <row r="52" s="124" customFormat="true" ht="15" hidden="false" customHeight="false" outlineLevel="0" collapsed="false">
      <c r="A52" s="130" t="n">
        <v>4240000</v>
      </c>
      <c r="B52" s="130" t="s">
        <v>98</v>
      </c>
      <c r="C52" s="122" t="s">
        <v>512</v>
      </c>
      <c r="D52" s="131" t="n">
        <f aca="false">D53</f>
        <v>684</v>
      </c>
    </row>
    <row r="53" s="8" customFormat="true" ht="13.5" hidden="false" customHeight="true" outlineLevel="0" collapsed="false">
      <c r="A53" s="125" t="n">
        <v>4240000</v>
      </c>
      <c r="B53" s="125" t="n">
        <v>327</v>
      </c>
      <c r="C53" s="126" t="s">
        <v>247</v>
      </c>
      <c r="D53" s="127" t="n">
        <f aca="false">ведомственная!H1457</f>
        <v>684</v>
      </c>
    </row>
    <row r="54" s="124" customFormat="true" ht="15.75" hidden="false" customHeight="true" outlineLevel="0" collapsed="false">
      <c r="A54" s="130" t="n">
        <v>4310000</v>
      </c>
      <c r="B54" s="130" t="s">
        <v>98</v>
      </c>
      <c r="C54" s="122" t="s">
        <v>513</v>
      </c>
      <c r="D54" s="131" t="n">
        <f aca="false">D55</f>
        <v>417</v>
      </c>
    </row>
    <row r="55" s="8" customFormat="true" ht="12.75" hidden="false" customHeight="false" outlineLevel="0" collapsed="false">
      <c r="A55" s="125" t="n">
        <v>4310000</v>
      </c>
      <c r="B55" s="125" t="n">
        <v>447</v>
      </c>
      <c r="C55" s="126" t="s">
        <v>514</v>
      </c>
      <c r="D55" s="129" t="n">
        <f aca="false">ведомственная!H71</f>
        <v>417</v>
      </c>
    </row>
    <row r="56" s="124" customFormat="true" ht="28.5" hidden="false" customHeight="false" outlineLevel="0" collapsed="false">
      <c r="A56" s="130" t="n">
        <v>4320000</v>
      </c>
      <c r="B56" s="130" t="s">
        <v>98</v>
      </c>
      <c r="C56" s="122" t="s">
        <v>338</v>
      </c>
      <c r="D56" s="131" t="n">
        <f aca="false">D57</f>
        <v>1090</v>
      </c>
    </row>
    <row r="57" s="8" customFormat="true" ht="12.75" hidden="false" customHeight="false" outlineLevel="0" collapsed="false">
      <c r="A57" s="125" t="n">
        <v>4320000</v>
      </c>
      <c r="B57" s="125" t="n">
        <v>452</v>
      </c>
      <c r="C57" s="126" t="s">
        <v>515</v>
      </c>
      <c r="D57" s="127" t="n">
        <f aca="false">ведомственная!H1494+ведомственная!H2043+ведомственная!H2094</f>
        <v>1090</v>
      </c>
    </row>
    <row r="58" s="124" customFormat="true" ht="28.5" hidden="false" customHeight="false" outlineLevel="0" collapsed="false">
      <c r="A58" s="130" t="n">
        <v>4400000</v>
      </c>
      <c r="B58" s="130" t="s">
        <v>98</v>
      </c>
      <c r="C58" s="122" t="s">
        <v>357</v>
      </c>
      <c r="D58" s="131" t="n">
        <f aca="false">D59</f>
        <v>5204</v>
      </c>
    </row>
    <row r="59" s="8" customFormat="true" ht="14.25" hidden="false" customHeight="true" outlineLevel="0" collapsed="false">
      <c r="A59" s="125" t="n">
        <v>4400000</v>
      </c>
      <c r="B59" s="125" t="n">
        <v>327</v>
      </c>
      <c r="C59" s="126" t="s">
        <v>247</v>
      </c>
      <c r="D59" s="127" t="n">
        <f aca="false">ведомственная!H1569+ведомственная!H1552+ведомственная!H1538+ведомственная!H1630</f>
        <v>5204</v>
      </c>
    </row>
    <row r="60" s="124" customFormat="true" ht="15" hidden="false" customHeight="false" outlineLevel="0" collapsed="false">
      <c r="A60" s="130" t="n">
        <v>4410000</v>
      </c>
      <c r="B60" s="130" t="s">
        <v>98</v>
      </c>
      <c r="C60" s="122" t="s">
        <v>516</v>
      </c>
      <c r="D60" s="131" t="n">
        <f aca="false">D61</f>
        <v>185</v>
      </c>
    </row>
    <row r="61" s="8" customFormat="true" ht="15" hidden="false" customHeight="true" outlineLevel="0" collapsed="false">
      <c r="A61" s="125" t="n">
        <v>4410000</v>
      </c>
      <c r="B61" s="125" t="n">
        <v>327</v>
      </c>
      <c r="C61" s="126" t="s">
        <v>247</v>
      </c>
      <c r="D61" s="127" t="n">
        <f aca="false">ведомственная!H1595</f>
        <v>185</v>
      </c>
    </row>
    <row r="62" s="124" customFormat="true" ht="15" hidden="false" customHeight="false" outlineLevel="0" collapsed="false">
      <c r="A62" s="130" t="n">
        <v>4420000</v>
      </c>
      <c r="B62" s="130" t="s">
        <v>98</v>
      </c>
      <c r="C62" s="122" t="s">
        <v>517</v>
      </c>
      <c r="D62" s="131" t="n">
        <f aca="false">D63</f>
        <v>1974</v>
      </c>
    </row>
    <row r="63" s="8" customFormat="true" ht="12" hidden="false" customHeight="true" outlineLevel="0" collapsed="false">
      <c r="A63" s="125" t="n">
        <v>4420000</v>
      </c>
      <c r="B63" s="125" t="n">
        <v>327</v>
      </c>
      <c r="C63" s="126" t="s">
        <v>247</v>
      </c>
      <c r="D63" s="127" t="n">
        <f aca="false">ведомственная!H1520</f>
        <v>1974</v>
      </c>
    </row>
    <row r="64" s="124" customFormat="true" ht="28.5" hidden="false" customHeight="false" outlineLevel="0" collapsed="false">
      <c r="A64" s="130" t="n">
        <v>4500000</v>
      </c>
      <c r="B64" s="130" t="s">
        <v>98</v>
      </c>
      <c r="C64" s="122" t="s">
        <v>518</v>
      </c>
      <c r="D64" s="131" t="n">
        <f aca="false">D65</f>
        <v>1942</v>
      </c>
    </row>
    <row r="65" s="8" customFormat="true" ht="25.5" hidden="false" customHeight="false" outlineLevel="0" collapsed="false">
      <c r="A65" s="125" t="n">
        <v>4500000</v>
      </c>
      <c r="B65" s="125" t="n">
        <v>453</v>
      </c>
      <c r="C65" s="126" t="s">
        <v>519</v>
      </c>
      <c r="D65" s="129" t="n">
        <f aca="false">ведомственная!H1516</f>
        <v>1942</v>
      </c>
    </row>
    <row r="66" s="124" customFormat="true" ht="42.75" hidden="false" customHeight="false" outlineLevel="0" collapsed="false">
      <c r="A66" s="130" t="n">
        <v>4520000</v>
      </c>
      <c r="B66" s="130" t="s">
        <v>98</v>
      </c>
      <c r="C66" s="122" t="s">
        <v>520</v>
      </c>
      <c r="D66" s="131" t="n">
        <f aca="false">D67</f>
        <v>6797</v>
      </c>
    </row>
    <row r="67" s="8" customFormat="true" ht="13.5" hidden="false" customHeight="true" outlineLevel="0" collapsed="false">
      <c r="A67" s="125" t="n">
        <v>4520000</v>
      </c>
      <c r="B67" s="125" t="n">
        <v>327</v>
      </c>
      <c r="C67" s="126" t="s">
        <v>247</v>
      </c>
      <c r="D67" s="127" t="n">
        <f aca="false">ведомственная!H1584+ведомственная!H1788+ведомственная!H1464+ведомственная!H1479</f>
        <v>6797</v>
      </c>
    </row>
    <row r="68" s="124" customFormat="true" ht="15" hidden="false" customHeight="false" outlineLevel="0" collapsed="false">
      <c r="A68" s="130" t="n">
        <v>4560000</v>
      </c>
      <c r="B68" s="130" t="s">
        <v>98</v>
      </c>
      <c r="C68" s="122" t="s">
        <v>78</v>
      </c>
      <c r="D68" s="131" t="n">
        <f aca="false">D69</f>
        <v>200</v>
      </c>
    </row>
    <row r="69" s="8" customFormat="true" ht="25.5" hidden="false" customHeight="false" outlineLevel="0" collapsed="false">
      <c r="A69" s="125" t="n">
        <v>4560000</v>
      </c>
      <c r="B69" s="125" t="n">
        <v>453</v>
      </c>
      <c r="C69" s="126" t="s">
        <v>519</v>
      </c>
      <c r="D69" s="127" t="n">
        <f aca="false">ведомственная!H80</f>
        <v>200</v>
      </c>
    </row>
    <row r="70" s="124" customFormat="true" ht="15" hidden="false" customHeight="false" outlineLevel="0" collapsed="false">
      <c r="A70" s="130" t="n">
        <v>4700000</v>
      </c>
      <c r="B70" s="130" t="s">
        <v>98</v>
      </c>
      <c r="C70" s="122" t="s">
        <v>521</v>
      </c>
      <c r="D70" s="131" t="n">
        <f aca="false">D71</f>
        <v>34352</v>
      </c>
    </row>
    <row r="71" s="8" customFormat="true" ht="18" hidden="false" customHeight="true" outlineLevel="0" collapsed="false">
      <c r="A71" s="125" t="n">
        <v>4700000</v>
      </c>
      <c r="B71" s="125" t="n">
        <v>327</v>
      </c>
      <c r="C71" s="126" t="s">
        <v>247</v>
      </c>
      <c r="D71" s="135" t="n">
        <f aca="false">ведомственная!H1837-ведомственная!H1858+ведомственная!H1861-ведомственная!H1880+ведомственная!H1883-ведомственная!H1902</f>
        <v>34352</v>
      </c>
    </row>
    <row r="72" s="124" customFormat="true" ht="21" hidden="false" customHeight="true" outlineLevel="0" collapsed="false">
      <c r="A72" s="130" t="n">
        <v>4710000</v>
      </c>
      <c r="B72" s="130" t="s">
        <v>98</v>
      </c>
      <c r="C72" s="122" t="s">
        <v>409</v>
      </c>
      <c r="D72" s="131" t="n">
        <f aca="false">D73</f>
        <v>3393</v>
      </c>
    </row>
    <row r="73" s="8" customFormat="true" ht="15" hidden="false" customHeight="true" outlineLevel="0" collapsed="false">
      <c r="A73" s="125" t="n">
        <v>4710000</v>
      </c>
      <c r="B73" s="125" t="n">
        <v>327</v>
      </c>
      <c r="C73" s="126" t="s">
        <v>247</v>
      </c>
      <c r="D73" s="127" t="n">
        <f aca="false">ведомственная!H1907+ведомственная!H1922-ведомственная!H1833+ведомственная!H1939-ведомственная!H1965+ведомственная!H1968</f>
        <v>3393</v>
      </c>
    </row>
    <row r="74" s="124" customFormat="true" ht="15" hidden="false" customHeight="false" outlineLevel="0" collapsed="false">
      <c r="A74" s="130" t="n">
        <v>4770000</v>
      </c>
      <c r="B74" s="130" t="s">
        <v>98</v>
      </c>
      <c r="C74" s="122" t="s">
        <v>522</v>
      </c>
      <c r="D74" s="131" t="n">
        <f aca="false">D75</f>
        <v>11934.2</v>
      </c>
    </row>
    <row r="75" s="8" customFormat="true" ht="16.5" hidden="false" customHeight="true" outlineLevel="0" collapsed="false">
      <c r="A75" s="125" t="n">
        <v>4770000</v>
      </c>
      <c r="B75" s="125" t="n">
        <v>327</v>
      </c>
      <c r="C75" s="126" t="s">
        <v>247</v>
      </c>
      <c r="D75" s="127" t="n">
        <f aca="false">ведомственная!H1987</f>
        <v>11934.2</v>
      </c>
    </row>
    <row r="76" s="124" customFormat="true" ht="15" hidden="false" customHeight="false" outlineLevel="0" collapsed="false">
      <c r="A76" s="130" t="n">
        <v>4820000</v>
      </c>
      <c r="B76" s="130" t="s">
        <v>98</v>
      </c>
      <c r="C76" s="122" t="s">
        <v>523</v>
      </c>
      <c r="D76" s="131" t="n">
        <f aca="false">D77</f>
        <v>2507</v>
      </c>
    </row>
    <row r="77" s="8" customFormat="true" ht="15" hidden="false" customHeight="true" outlineLevel="0" collapsed="false">
      <c r="A77" s="125" t="n">
        <v>4820000</v>
      </c>
      <c r="B77" s="125" t="n">
        <v>327</v>
      </c>
      <c r="C77" s="126" t="s">
        <v>247</v>
      </c>
      <c r="D77" s="127" t="n">
        <f aca="false">ведомственная!H1742-ведомственная!H1761-ведомственная!H1763+ведомственная!H1765-ведомственная!H1784-ведомственная!H1786</f>
        <v>2507</v>
      </c>
    </row>
    <row r="78" s="124" customFormat="true" ht="15" hidden="false" customHeight="false" outlineLevel="0" collapsed="false">
      <c r="A78" s="130" t="n">
        <v>4860000</v>
      </c>
      <c r="B78" s="130" t="s">
        <v>98</v>
      </c>
      <c r="C78" s="122" t="s">
        <v>524</v>
      </c>
      <c r="D78" s="131" t="n">
        <f aca="false">D79</f>
        <v>7524</v>
      </c>
    </row>
    <row r="79" s="8" customFormat="true" ht="16.5" hidden="false" customHeight="true" outlineLevel="0" collapsed="false">
      <c r="A79" s="125" t="n">
        <v>4860000</v>
      </c>
      <c r="B79" s="125" t="n">
        <v>327</v>
      </c>
      <c r="C79" s="126" t="s">
        <v>247</v>
      </c>
      <c r="D79" s="127" t="n">
        <f aca="false">ведомственная!H1970</f>
        <v>7524</v>
      </c>
    </row>
    <row r="80" s="124" customFormat="true" ht="15" hidden="false" customHeight="false" outlineLevel="0" collapsed="false">
      <c r="A80" s="130" t="s">
        <v>431</v>
      </c>
      <c r="B80" s="130" t="s">
        <v>98</v>
      </c>
      <c r="C80" s="122" t="s">
        <v>525</v>
      </c>
      <c r="D80" s="131" t="n">
        <f aca="false">D81</f>
        <v>243</v>
      </c>
    </row>
    <row r="81" s="8" customFormat="true" ht="12.75" hidden="false" customHeight="false" outlineLevel="0" collapsed="false">
      <c r="A81" s="125" t="n">
        <v>4900000</v>
      </c>
      <c r="B81" s="125" t="n">
        <v>714</v>
      </c>
      <c r="C81" s="126" t="s">
        <v>526</v>
      </c>
      <c r="D81" s="129" t="n">
        <f aca="false">ведомственная!H2026</f>
        <v>243</v>
      </c>
    </row>
    <row r="82" s="124" customFormat="true" ht="15" hidden="false" customHeight="false" outlineLevel="0" collapsed="false">
      <c r="A82" s="130" t="n">
        <v>5050000</v>
      </c>
      <c r="B82" s="130" t="s">
        <v>98</v>
      </c>
      <c r="C82" s="122" t="s">
        <v>204</v>
      </c>
      <c r="D82" s="136" t="n">
        <f aca="false">SUM(D83:D89)</f>
        <v>88351.7</v>
      </c>
    </row>
    <row r="83" s="140" customFormat="true" ht="15" hidden="true" customHeight="false" outlineLevel="0" collapsed="false">
      <c r="A83" s="137" t="s">
        <v>193</v>
      </c>
      <c r="B83" s="137" t="s">
        <v>206</v>
      </c>
      <c r="C83" s="138" t="s">
        <v>527</v>
      </c>
      <c r="D83" s="139" t="n">
        <v>0</v>
      </c>
    </row>
    <row r="84" s="8" customFormat="true" ht="12.75" hidden="false" customHeight="false" outlineLevel="0" collapsed="false">
      <c r="A84" s="125" t="n">
        <v>5050000</v>
      </c>
      <c r="B84" s="125" t="n">
        <v>483</v>
      </c>
      <c r="C84" s="126" t="s">
        <v>528</v>
      </c>
      <c r="D84" s="141" t="n">
        <f aca="false">ведомственная!H242+ведомственная!H898+ведомственная!H1500+ведомственная!H1858+ведомственная!H1880+ведомственная!H1902+ведомственная!H1833+ведомственная!H1965+ведомственная!H1969+ведомственная!H2030-ведомственная!H2034+ведомственная!H2028+ведомственная!H2057+ведомственная!H2055+ведомственная!H2066+ведомственная!H2119+ведомственная!H2124+ведомственная!H1833</f>
        <v>11862.7</v>
      </c>
    </row>
    <row r="85" s="8" customFormat="true" ht="12.75" hidden="false" customHeight="false" outlineLevel="0" collapsed="false">
      <c r="A85" s="125" t="s">
        <v>193</v>
      </c>
      <c r="B85" s="125" t="s">
        <v>448</v>
      </c>
      <c r="C85" s="142" t="s">
        <v>529</v>
      </c>
      <c r="D85" s="127" t="n">
        <f aca="false">ведомственная!H2046</f>
        <v>30067</v>
      </c>
    </row>
    <row r="86" s="8" customFormat="true" ht="12.75" hidden="false" customHeight="false" outlineLevel="0" collapsed="false">
      <c r="A86" s="125" t="s">
        <v>193</v>
      </c>
      <c r="B86" s="125" t="s">
        <v>450</v>
      </c>
      <c r="C86" s="142" t="s">
        <v>530</v>
      </c>
      <c r="D86" s="127" t="n">
        <f aca="false">ведомственная!H2049</f>
        <v>13329</v>
      </c>
    </row>
    <row r="87" s="8" customFormat="true" ht="25.5" hidden="false" customHeight="false" outlineLevel="0" collapsed="false">
      <c r="A87" s="125" t="s">
        <v>193</v>
      </c>
      <c r="B87" s="125" t="s">
        <v>451</v>
      </c>
      <c r="C87" s="142" t="s">
        <v>531</v>
      </c>
      <c r="D87" s="127" t="n">
        <f aca="false">ведомственная!H2051</f>
        <v>20426</v>
      </c>
    </row>
    <row r="88" s="8" customFormat="true" ht="25.5" hidden="false" customHeight="false" outlineLevel="0" collapsed="false">
      <c r="A88" s="125" t="s">
        <v>193</v>
      </c>
      <c r="B88" s="125" t="s">
        <v>458</v>
      </c>
      <c r="C88" s="142" t="s">
        <v>532</v>
      </c>
      <c r="D88" s="127" t="n">
        <f aca="false">ведомственная!H2059</f>
        <v>733</v>
      </c>
    </row>
    <row r="89" s="8" customFormat="true" ht="25.5" hidden="false" customHeight="false" outlineLevel="0" collapsed="false">
      <c r="A89" s="125" t="s">
        <v>193</v>
      </c>
      <c r="B89" s="125" t="s">
        <v>454</v>
      </c>
      <c r="C89" s="142" t="s">
        <v>533</v>
      </c>
      <c r="D89" s="127" t="n">
        <f aca="false">ведомственная!H2054</f>
        <v>11934</v>
      </c>
    </row>
    <row r="90" s="124" customFormat="true" ht="15" hidden="false" customHeight="false" outlineLevel="0" collapsed="false">
      <c r="A90" s="130" t="n">
        <v>5060000</v>
      </c>
      <c r="B90" s="130" t="s">
        <v>98</v>
      </c>
      <c r="C90" s="122" t="s">
        <v>534</v>
      </c>
      <c r="D90" s="131" t="n">
        <f aca="false">D91</f>
        <v>7497</v>
      </c>
    </row>
    <row r="91" s="8" customFormat="true" ht="15" hidden="false" customHeight="true" outlineLevel="0" collapsed="false">
      <c r="A91" s="125" t="n">
        <v>5060000</v>
      </c>
      <c r="B91" s="125" t="n">
        <v>327</v>
      </c>
      <c r="C91" s="126" t="s">
        <v>247</v>
      </c>
      <c r="D91" s="127" t="n">
        <f aca="false">ведомственная!H2096+ведомственная!H2069+ведомственная!H2097</f>
        <v>7497</v>
      </c>
    </row>
    <row r="92" s="124" customFormat="true" ht="28.5" hidden="false" customHeight="false" outlineLevel="0" collapsed="false">
      <c r="A92" s="130" t="n">
        <v>5110000</v>
      </c>
      <c r="B92" s="130" t="s">
        <v>98</v>
      </c>
      <c r="C92" s="122" t="s">
        <v>535</v>
      </c>
      <c r="D92" s="131" t="n">
        <f aca="false">D93</f>
        <v>8285</v>
      </c>
    </row>
    <row r="93" s="8" customFormat="true" ht="15" hidden="false" customHeight="true" outlineLevel="0" collapsed="false">
      <c r="A93" s="125" t="n">
        <v>5110000</v>
      </c>
      <c r="B93" s="125" t="n">
        <v>755</v>
      </c>
      <c r="C93" s="126" t="s">
        <v>536</v>
      </c>
      <c r="D93" s="127" t="n">
        <f aca="false">ведомственная!H1499</f>
        <v>8285</v>
      </c>
    </row>
    <row r="94" s="124" customFormat="true" ht="15.75" hidden="false" customHeight="true" outlineLevel="0" collapsed="false">
      <c r="A94" s="130" t="n">
        <v>5120000</v>
      </c>
      <c r="B94" s="130" t="s">
        <v>98</v>
      </c>
      <c r="C94" s="122" t="s">
        <v>537</v>
      </c>
      <c r="D94" s="131" t="n">
        <f aca="false">D95</f>
        <v>1168</v>
      </c>
    </row>
    <row r="95" s="8" customFormat="true" ht="12.75" hidden="false" customHeight="false" outlineLevel="0" collapsed="false">
      <c r="A95" s="125" t="n">
        <v>5120000</v>
      </c>
      <c r="B95" s="125" t="n">
        <v>455</v>
      </c>
      <c r="C95" s="126" t="s">
        <v>538</v>
      </c>
      <c r="D95" s="127" t="n">
        <f aca="false">ведомственная!H1803</f>
        <v>1168</v>
      </c>
      <c r="E95" s="143"/>
    </row>
    <row r="96" s="148" customFormat="true" ht="15.75" hidden="false" customHeight="false" outlineLevel="0" collapsed="false">
      <c r="A96" s="144" t="s">
        <v>468</v>
      </c>
      <c r="B96" s="144" t="s">
        <v>206</v>
      </c>
      <c r="C96" s="145" t="s">
        <v>204</v>
      </c>
      <c r="D96" s="146" t="n">
        <f aca="false">D97</f>
        <v>12.1</v>
      </c>
      <c r="E96" s="147"/>
    </row>
    <row r="97" s="8" customFormat="true" ht="25.5" hidden="false" customHeight="false" outlineLevel="0" collapsed="false">
      <c r="A97" s="125" t="s">
        <v>468</v>
      </c>
      <c r="B97" s="125" t="s">
        <v>206</v>
      </c>
      <c r="C97" s="126" t="s">
        <v>539</v>
      </c>
      <c r="D97" s="127" t="n">
        <f aca="false">ведомственная!H2068</f>
        <v>12.1</v>
      </c>
      <c r="E97" s="143"/>
    </row>
    <row r="98" s="148" customFormat="true" ht="15.75" hidden="false" customHeight="false" outlineLevel="0" collapsed="false">
      <c r="A98" s="144" t="s">
        <v>68</v>
      </c>
      <c r="B98" s="144" t="s">
        <v>98</v>
      </c>
      <c r="C98" s="145" t="s">
        <v>540</v>
      </c>
      <c r="D98" s="149" t="n">
        <f aca="false">D99</f>
        <v>2373.3</v>
      </c>
      <c r="E98" s="147"/>
    </row>
    <row r="99" s="8" customFormat="true" ht="25.5" hidden="false" customHeight="false" outlineLevel="0" collapsed="false">
      <c r="A99" s="125" t="s">
        <v>68</v>
      </c>
      <c r="B99" s="125" t="s">
        <v>69</v>
      </c>
      <c r="C99" s="126" t="s">
        <v>541</v>
      </c>
      <c r="D99" s="135" t="n">
        <f aca="false">ведомственная!H70</f>
        <v>2373.3</v>
      </c>
      <c r="E99" s="143"/>
    </row>
    <row r="100" s="124" customFormat="true" ht="15" hidden="false" customHeight="false" outlineLevel="0" collapsed="false">
      <c r="A100" s="130" t="n">
        <v>5190000</v>
      </c>
      <c r="B100" s="130" t="s">
        <v>98</v>
      </c>
      <c r="C100" s="122" t="s">
        <v>542</v>
      </c>
      <c r="D100" s="123" t="n">
        <f aca="false">SUM(D101:D106)</f>
        <v>39146</v>
      </c>
    </row>
    <row r="101" s="8" customFormat="true" ht="39" hidden="false" customHeight="true" outlineLevel="0" collapsed="false">
      <c r="A101" s="125" t="s">
        <v>106</v>
      </c>
      <c r="B101" s="125" t="s">
        <v>120</v>
      </c>
      <c r="C101" s="150" t="s">
        <v>543</v>
      </c>
      <c r="D101" s="127" t="n">
        <f aca="false">ведомственная!H124</f>
        <v>10</v>
      </c>
    </row>
    <row r="102" s="8" customFormat="true" ht="26.25" hidden="false" customHeight="true" outlineLevel="0" collapsed="false">
      <c r="A102" s="125" t="s">
        <v>106</v>
      </c>
      <c r="B102" s="125" t="s">
        <v>460</v>
      </c>
      <c r="C102" s="126" t="s">
        <v>544</v>
      </c>
      <c r="D102" s="127" t="n">
        <f aca="false">ведомственная!H2062</f>
        <v>1978</v>
      </c>
    </row>
    <row r="103" s="8" customFormat="true" ht="27" hidden="false" customHeight="true" outlineLevel="0" collapsed="false">
      <c r="A103" s="125" t="s">
        <v>106</v>
      </c>
      <c r="B103" s="125" t="s">
        <v>462</v>
      </c>
      <c r="C103" s="126" t="s">
        <v>545</v>
      </c>
      <c r="D103" s="127" t="n">
        <f aca="false">ведомственная!H2064</f>
        <v>32775</v>
      </c>
    </row>
    <row r="104" s="8" customFormat="true" ht="26.25" hidden="false" customHeight="true" outlineLevel="0" collapsed="false">
      <c r="A104" s="125" t="n">
        <v>5190000</v>
      </c>
      <c r="B104" s="125" t="s">
        <v>114</v>
      </c>
      <c r="C104" s="126" t="s">
        <v>546</v>
      </c>
      <c r="D104" s="127" t="n">
        <f aca="false">ведомственная!H106</f>
        <v>900</v>
      </c>
    </row>
    <row r="105" s="124" customFormat="true" ht="25.5" hidden="false" customHeight="false" outlineLevel="0" collapsed="false">
      <c r="A105" s="125" t="s">
        <v>106</v>
      </c>
      <c r="B105" s="125" t="s">
        <v>107</v>
      </c>
      <c r="C105" s="126" t="s">
        <v>547</v>
      </c>
      <c r="D105" s="151" t="n">
        <f aca="false">ведомственная!H86</f>
        <v>254</v>
      </c>
    </row>
    <row r="106" s="124" customFormat="true" ht="15" hidden="false" customHeight="false" outlineLevel="0" collapsed="false">
      <c r="A106" s="125" t="s">
        <v>106</v>
      </c>
      <c r="B106" s="125" t="s">
        <v>293</v>
      </c>
      <c r="C106" s="126" t="s">
        <v>548</v>
      </c>
      <c r="D106" s="151" t="n">
        <f aca="false">ведомственная!H930+ведомственная!H966+ведомственная!H1002+ведомственная!H1036+ведомственная!H1070+ведомственная!H1104+ведомственная!H1138+ведомственная!H1172+ведомственная!H1205+ведомственная!H1239+ведомственная!H1273+ведомственная!H1308+ведомственная!H1341+ведомственная!H1377</f>
        <v>3229</v>
      </c>
    </row>
    <row r="107" s="147" customFormat="true" ht="15.75" hidden="false" customHeight="false" outlineLevel="0" collapsed="false">
      <c r="A107" s="144" t="s">
        <v>301</v>
      </c>
      <c r="B107" s="144" t="s">
        <v>98</v>
      </c>
      <c r="C107" s="145" t="s">
        <v>549</v>
      </c>
      <c r="D107" s="152" t="n">
        <f aca="false">D108</f>
        <v>2000</v>
      </c>
    </row>
    <row r="108" s="124" customFormat="true" ht="25.5" hidden="false" customHeight="false" outlineLevel="0" collapsed="false">
      <c r="A108" s="125" t="s">
        <v>301</v>
      </c>
      <c r="B108" s="125" t="s">
        <v>302</v>
      </c>
      <c r="C108" s="150" t="s">
        <v>550</v>
      </c>
      <c r="D108" s="151" t="n">
        <f aca="false">ведомственная!H970+ведомственная!H1277</f>
        <v>2000</v>
      </c>
    </row>
    <row r="109" s="124" customFormat="true" ht="15" hidden="false" customHeight="false" outlineLevel="0" collapsed="false">
      <c r="A109" s="130" t="n">
        <v>5220000</v>
      </c>
      <c r="B109" s="130" t="s">
        <v>98</v>
      </c>
      <c r="C109" s="122" t="s">
        <v>165</v>
      </c>
      <c r="D109" s="123" t="n">
        <f aca="false">SUM(D110:D118)</f>
        <v>14287</v>
      </c>
    </row>
    <row r="110" s="140" customFormat="true" ht="14.25" hidden="false" customHeight="false" outlineLevel="0" collapsed="false">
      <c r="A110" s="125" t="s">
        <v>153</v>
      </c>
      <c r="B110" s="125" t="s">
        <v>97</v>
      </c>
      <c r="C110" s="126" t="s">
        <v>94</v>
      </c>
      <c r="D110" s="151" t="n">
        <f aca="false">ведомственная!H256</f>
        <v>2000</v>
      </c>
    </row>
    <row r="111" s="8" customFormat="true" ht="25.5" hidden="false" customHeight="false" outlineLevel="0" collapsed="false">
      <c r="A111" s="125" t="n">
        <v>5220000</v>
      </c>
      <c r="B111" s="125" t="s">
        <v>60</v>
      </c>
      <c r="C111" s="126" t="s">
        <v>159</v>
      </c>
      <c r="D111" s="127" t="n">
        <f aca="false">ведомственная!H210+ведомственная!H1445+ведомственная!H597</f>
        <v>12137</v>
      </c>
    </row>
    <row r="112" s="8" customFormat="true" ht="12" hidden="false" customHeight="true" outlineLevel="0" collapsed="false">
      <c r="A112" s="125" t="s">
        <v>153</v>
      </c>
      <c r="B112" s="125" t="s">
        <v>186</v>
      </c>
      <c r="C112" s="126" t="s">
        <v>551</v>
      </c>
      <c r="D112" s="127" t="n">
        <f aca="false">ведомственная!H1738</f>
        <v>50</v>
      </c>
    </row>
    <row r="113" s="8" customFormat="true" ht="12" hidden="true" customHeight="true" outlineLevel="0" collapsed="false">
      <c r="A113" s="125" t="n">
        <v>5220000</v>
      </c>
      <c r="B113" s="125" t="n">
        <v>406</v>
      </c>
      <c r="C113" s="126" t="s">
        <v>552</v>
      </c>
      <c r="D113" s="127" t="n">
        <v>0</v>
      </c>
    </row>
    <row r="114" s="8" customFormat="true" ht="12.75" hidden="true" customHeight="false" outlineLevel="0" collapsed="false">
      <c r="A114" s="125" t="s">
        <v>153</v>
      </c>
      <c r="B114" s="125" t="s">
        <v>553</v>
      </c>
      <c r="C114" s="126" t="s">
        <v>165</v>
      </c>
      <c r="D114" s="153" t="n">
        <v>0</v>
      </c>
    </row>
    <row r="115" s="8" customFormat="true" ht="12" hidden="true" customHeight="true" outlineLevel="0" collapsed="false">
      <c r="A115" s="125" t="n">
        <v>5220000</v>
      </c>
      <c r="B115" s="125" t="n">
        <v>447</v>
      </c>
      <c r="C115" s="126" t="s">
        <v>514</v>
      </c>
      <c r="D115" s="154" t="n">
        <v>0</v>
      </c>
    </row>
    <row r="116" s="8" customFormat="true" ht="13.5" hidden="true" customHeight="true" outlineLevel="0" collapsed="false">
      <c r="A116" s="125" t="s">
        <v>153</v>
      </c>
      <c r="B116" s="125" t="s">
        <v>388</v>
      </c>
      <c r="C116" s="126" t="s">
        <v>554</v>
      </c>
      <c r="D116" s="127" t="n">
        <v>0</v>
      </c>
    </row>
    <row r="117" s="8" customFormat="true" ht="12" hidden="false" customHeight="true" outlineLevel="0" collapsed="false">
      <c r="A117" s="125" t="n">
        <v>5220000</v>
      </c>
      <c r="B117" s="125" t="n">
        <v>481</v>
      </c>
      <c r="C117" s="126" t="s">
        <v>555</v>
      </c>
      <c r="D117" s="127" t="n">
        <f aca="false">ведомственная!H2084</f>
        <v>100</v>
      </c>
    </row>
    <row r="118" s="8" customFormat="true" ht="0.75" hidden="true" customHeight="true" outlineLevel="0" collapsed="false">
      <c r="A118" s="125" t="s">
        <v>153</v>
      </c>
      <c r="B118" s="125" t="s">
        <v>206</v>
      </c>
      <c r="C118" s="126" t="s">
        <v>165</v>
      </c>
      <c r="D118" s="127" t="n">
        <v>0</v>
      </c>
    </row>
    <row r="119" s="120" customFormat="true" ht="15.75" hidden="false" customHeight="false" outlineLevel="0" collapsed="false">
      <c r="A119" s="144" t="s">
        <v>173</v>
      </c>
      <c r="B119" s="144" t="s">
        <v>98</v>
      </c>
      <c r="C119" s="145" t="s">
        <v>556</v>
      </c>
      <c r="D119" s="146" t="n">
        <f aca="false">SUM(D120:D126)</f>
        <v>3600</v>
      </c>
    </row>
    <row r="120" s="8" customFormat="true" ht="12.75" hidden="false" customHeight="false" outlineLevel="0" collapsed="false">
      <c r="A120" s="125" t="s">
        <v>173</v>
      </c>
      <c r="B120" s="125" t="s">
        <v>60</v>
      </c>
      <c r="C120" s="126" t="s">
        <v>165</v>
      </c>
      <c r="D120" s="151" t="n">
        <v>30</v>
      </c>
    </row>
    <row r="121" s="8" customFormat="true" ht="25.5" hidden="false" customHeight="false" outlineLevel="0" collapsed="false">
      <c r="A121" s="125" t="s">
        <v>173</v>
      </c>
      <c r="B121" s="125" t="s">
        <v>178</v>
      </c>
      <c r="C121" s="126" t="s">
        <v>554</v>
      </c>
      <c r="D121" s="127" t="n">
        <f aca="false">ведомственная!H226</f>
        <v>500</v>
      </c>
    </row>
    <row r="122" s="8" customFormat="true" ht="12.75" hidden="false" customHeight="false" outlineLevel="0" collapsed="false">
      <c r="A122" s="125" t="s">
        <v>173</v>
      </c>
      <c r="B122" s="125" t="s">
        <v>92</v>
      </c>
      <c r="C122" s="126" t="s">
        <v>552</v>
      </c>
      <c r="D122" s="127" t="n">
        <f aca="false">ведомственная!H248</f>
        <v>1500</v>
      </c>
    </row>
    <row r="123" s="8" customFormat="true" ht="12.75" hidden="false" customHeight="false" outlineLevel="0" collapsed="false">
      <c r="A123" s="125" t="s">
        <v>173</v>
      </c>
      <c r="B123" s="125" t="s">
        <v>174</v>
      </c>
      <c r="C123" s="126" t="s">
        <v>510</v>
      </c>
      <c r="D123" s="127" t="n">
        <f aca="false">ведомственная!H223</f>
        <v>100</v>
      </c>
    </row>
    <row r="124" s="8" customFormat="true" ht="12.75" hidden="false" customHeight="false" outlineLevel="0" collapsed="false">
      <c r="A124" s="125" t="s">
        <v>173</v>
      </c>
      <c r="B124" s="125" t="s">
        <v>73</v>
      </c>
      <c r="C124" s="126" t="s">
        <v>514</v>
      </c>
      <c r="D124" s="127" t="n">
        <f aca="false">ведомственная!H1663+ведомственная!H1684+ведомственная!H1702+ведомственная!H1720</f>
        <v>150</v>
      </c>
    </row>
    <row r="125" s="8" customFormat="true" ht="15.75" hidden="false" customHeight="true" outlineLevel="0" collapsed="false">
      <c r="A125" s="125" t="s">
        <v>173</v>
      </c>
      <c r="B125" s="125" t="s">
        <v>388</v>
      </c>
      <c r="C125" s="126" t="s">
        <v>557</v>
      </c>
      <c r="D125" s="127" t="n">
        <f aca="false">ведомственная!H1761+ведомственная!H1763+ведомственная!H1784+ведомственная!H1786+ведомственная!H1813</f>
        <v>320</v>
      </c>
    </row>
    <row r="126" s="8" customFormat="true" ht="12.75" hidden="false" customHeight="false" outlineLevel="0" collapsed="false">
      <c r="A126" s="125" t="s">
        <v>173</v>
      </c>
      <c r="B126" s="125" t="s">
        <v>206</v>
      </c>
      <c r="C126" s="126" t="s">
        <v>527</v>
      </c>
      <c r="D126" s="127" t="n">
        <f aca="false">ведомственная!H253</f>
        <v>1000</v>
      </c>
    </row>
    <row r="127" s="120" customFormat="true" ht="15.75" hidden="false" customHeight="false" outlineLevel="0" collapsed="false">
      <c r="A127" s="155"/>
      <c r="B127" s="155"/>
      <c r="C127" s="145" t="s">
        <v>558</v>
      </c>
      <c r="D127" s="156" t="n">
        <f aca="false">D8+D15+D17+D19+D21+D23+D30+D32+D34+D36+D38+D42+D46+D48+D50+D52+D54+D56+D58+D60+D62+D64+D66+D68+D70+D72+D74+D76+D78+D80+D82+D90+D92+D94+D98+D100+D109+D119+D96+D107</f>
        <v>572323</v>
      </c>
    </row>
    <row r="128" customFormat="false" ht="18.75" hidden="false" customHeight="false" outlineLevel="0" collapsed="false">
      <c r="A128" s="157"/>
      <c r="B128" s="157"/>
      <c r="C128" s="158" t="s">
        <v>161</v>
      </c>
    </row>
    <row r="129" customFormat="false" ht="18.75" hidden="false" customHeight="false" outlineLevel="0" collapsed="false">
      <c r="A129" s="157"/>
      <c r="B129" s="157"/>
      <c r="C129" s="158"/>
    </row>
    <row r="130" customFormat="false" ht="18.75" hidden="false" customHeight="false" outlineLevel="0" collapsed="false">
      <c r="A130" s="157"/>
      <c r="B130" s="157"/>
      <c r="C130" s="158"/>
    </row>
    <row r="131" customFormat="false" ht="18.75" hidden="false" customHeight="false" outlineLevel="0" collapsed="false">
      <c r="A131" s="157"/>
      <c r="B131" s="157"/>
      <c r="C131" s="158"/>
    </row>
    <row r="132" customFormat="false" ht="18.75" hidden="false" customHeight="false" outlineLevel="0" collapsed="false">
      <c r="A132" s="157"/>
      <c r="B132" s="157"/>
      <c r="C132" s="158"/>
    </row>
    <row r="133" customFormat="false" ht="18.75" hidden="false" customHeight="false" outlineLevel="0" collapsed="false">
      <c r="A133" s="157"/>
      <c r="B133" s="157"/>
      <c r="C133" s="158"/>
    </row>
    <row r="134" customFormat="false" ht="18.75" hidden="false" customHeight="false" outlineLevel="0" collapsed="false">
      <c r="A134" s="157"/>
      <c r="B134" s="157"/>
      <c r="C134" s="158"/>
    </row>
    <row r="135" customFormat="false" ht="18.75" hidden="false" customHeight="false" outlineLevel="0" collapsed="false">
      <c r="A135" s="157"/>
      <c r="B135" s="157"/>
      <c r="C135" s="158"/>
    </row>
    <row r="136" customFormat="false" ht="18.75" hidden="false" customHeight="false" outlineLevel="0" collapsed="false">
      <c r="A136" s="157"/>
      <c r="B136" s="157"/>
      <c r="C136" s="158"/>
    </row>
    <row r="137" customFormat="false" ht="18.75" hidden="false" customHeight="false" outlineLevel="0" collapsed="false">
      <c r="A137" s="157"/>
      <c r="B137" s="157"/>
      <c r="C137" s="158"/>
    </row>
    <row r="138" customFormat="false" ht="18.75" hidden="false" customHeight="false" outlineLevel="0" collapsed="false">
      <c r="A138" s="157"/>
      <c r="B138" s="157"/>
      <c r="C138" s="158"/>
    </row>
    <row r="139" customFormat="false" ht="18.75" hidden="false" customHeight="false" outlineLevel="0" collapsed="false">
      <c r="A139" s="157"/>
      <c r="B139" s="157"/>
      <c r="C139" s="158"/>
    </row>
    <row r="140" customFormat="false" ht="18.75" hidden="false" customHeight="false" outlineLevel="0" collapsed="false">
      <c r="A140" s="157"/>
      <c r="B140" s="157"/>
      <c r="C140" s="158"/>
    </row>
    <row r="141" customFormat="false" ht="18.75" hidden="false" customHeight="false" outlineLevel="0" collapsed="false">
      <c r="A141" s="157"/>
      <c r="B141" s="157"/>
      <c r="C141" s="158"/>
    </row>
    <row r="142" customFormat="false" ht="18.75" hidden="false" customHeight="false" outlineLevel="0" collapsed="false">
      <c r="A142" s="157"/>
      <c r="B142" s="157"/>
      <c r="C142" s="158"/>
    </row>
    <row r="143" customFormat="false" ht="18.75" hidden="false" customHeight="false" outlineLevel="0" collapsed="false">
      <c r="A143" s="157"/>
      <c r="B143" s="157"/>
      <c r="C143" s="158"/>
    </row>
    <row r="144" customFormat="false" ht="18.75" hidden="false" customHeight="false" outlineLevel="0" collapsed="false">
      <c r="A144" s="157"/>
      <c r="B144" s="157"/>
      <c r="C144" s="158"/>
    </row>
    <row r="145" customFormat="false" ht="18.75" hidden="false" customHeight="false" outlineLevel="0" collapsed="false">
      <c r="A145" s="157"/>
      <c r="B145" s="157"/>
      <c r="C145" s="158"/>
    </row>
    <row r="146" customFormat="false" ht="18.75" hidden="false" customHeight="false" outlineLevel="0" collapsed="false">
      <c r="A146" s="157"/>
      <c r="B146" s="157"/>
      <c r="C146" s="158"/>
    </row>
    <row r="147" customFormat="false" ht="18.75" hidden="false" customHeight="false" outlineLevel="0" collapsed="false">
      <c r="A147" s="157"/>
      <c r="B147" s="157"/>
      <c r="C147" s="158"/>
    </row>
    <row r="148" customFormat="false" ht="18.75" hidden="false" customHeight="false" outlineLevel="0" collapsed="false">
      <c r="A148" s="157"/>
      <c r="B148" s="157"/>
      <c r="C148" s="158"/>
    </row>
    <row r="149" customFormat="false" ht="18.75" hidden="false" customHeight="false" outlineLevel="0" collapsed="false">
      <c r="A149" s="157"/>
      <c r="B149" s="157"/>
      <c r="C149" s="158"/>
    </row>
    <row r="150" customFormat="false" ht="18.75" hidden="false" customHeight="false" outlineLevel="0" collapsed="false">
      <c r="A150" s="157"/>
      <c r="B150" s="157"/>
      <c r="C150" s="158"/>
    </row>
    <row r="151" customFormat="false" ht="18.75" hidden="false" customHeight="false" outlineLevel="0" collapsed="false">
      <c r="A151" s="157"/>
      <c r="B151" s="157"/>
      <c r="C151" s="158"/>
    </row>
    <row r="152" customFormat="false" ht="18.75" hidden="false" customHeight="false" outlineLevel="0" collapsed="false">
      <c r="A152" s="157"/>
      <c r="B152" s="157"/>
      <c r="C152" s="158"/>
    </row>
    <row r="153" customFormat="false" ht="18.75" hidden="false" customHeight="false" outlineLevel="0" collapsed="false">
      <c r="A153" s="157"/>
      <c r="B153" s="157"/>
      <c r="C153" s="158"/>
    </row>
    <row r="154" customFormat="false" ht="18.75" hidden="false" customHeight="false" outlineLevel="0" collapsed="false">
      <c r="A154" s="157"/>
      <c r="B154" s="157"/>
      <c r="C154" s="158"/>
    </row>
    <row r="155" customFormat="false" ht="18.75" hidden="false" customHeight="false" outlineLevel="0" collapsed="false">
      <c r="A155" s="157"/>
      <c r="B155" s="157"/>
      <c r="C155" s="158"/>
    </row>
    <row r="156" customFormat="false" ht="18.75" hidden="false" customHeight="false" outlineLevel="0" collapsed="false">
      <c r="A156" s="157"/>
      <c r="B156" s="157"/>
      <c r="C156" s="158"/>
    </row>
    <row r="157" customFormat="false" ht="18.75" hidden="false" customHeight="false" outlineLevel="0" collapsed="false">
      <c r="A157" s="157"/>
      <c r="B157" s="157"/>
      <c r="C157" s="158"/>
    </row>
    <row r="158" customFormat="false" ht="18.75" hidden="false" customHeight="false" outlineLevel="0" collapsed="false">
      <c r="A158" s="157"/>
      <c r="B158" s="157"/>
      <c r="C158" s="158"/>
    </row>
    <row r="159" customFormat="false" ht="18.75" hidden="false" customHeight="false" outlineLevel="0" collapsed="false">
      <c r="A159" s="157"/>
      <c r="B159" s="157"/>
      <c r="C159" s="158"/>
    </row>
    <row r="160" customFormat="false" ht="18.75" hidden="false" customHeight="false" outlineLevel="0" collapsed="false">
      <c r="A160" s="157"/>
      <c r="B160" s="157"/>
      <c r="C160" s="158"/>
    </row>
    <row r="161" customFormat="false" ht="18.75" hidden="false" customHeight="false" outlineLevel="0" collapsed="false">
      <c r="A161" s="157"/>
      <c r="B161" s="157"/>
      <c r="C161" s="158"/>
    </row>
    <row r="162" customFormat="false" ht="18.75" hidden="false" customHeight="false" outlineLevel="0" collapsed="false">
      <c r="A162" s="157"/>
      <c r="B162" s="157"/>
      <c r="C162" s="158"/>
    </row>
    <row r="163" customFormat="false" ht="18.75" hidden="false" customHeight="false" outlineLevel="0" collapsed="false">
      <c r="A163" s="157"/>
      <c r="B163" s="157"/>
      <c r="C163" s="158"/>
    </row>
    <row r="164" customFormat="false" ht="18.75" hidden="false" customHeight="false" outlineLevel="0" collapsed="false">
      <c r="A164" s="157"/>
      <c r="B164" s="157"/>
      <c r="C164" s="158"/>
    </row>
    <row r="165" customFormat="false" ht="18.75" hidden="false" customHeight="false" outlineLevel="0" collapsed="false">
      <c r="A165" s="157"/>
      <c r="B165" s="157"/>
      <c r="C165" s="158"/>
    </row>
    <row r="166" customFormat="false" ht="18.75" hidden="false" customHeight="false" outlineLevel="0" collapsed="false">
      <c r="A166" s="157"/>
      <c r="B166" s="157"/>
      <c r="C166" s="158"/>
    </row>
    <row r="167" customFormat="false" ht="18.75" hidden="false" customHeight="false" outlineLevel="0" collapsed="false">
      <c r="A167" s="157"/>
      <c r="B167" s="157"/>
      <c r="C167" s="158"/>
    </row>
    <row r="168" customFormat="false" ht="18.75" hidden="false" customHeight="false" outlineLevel="0" collapsed="false">
      <c r="A168" s="157"/>
      <c r="B168" s="157"/>
      <c r="C168" s="158"/>
    </row>
    <row r="169" customFormat="false" ht="18.75" hidden="false" customHeight="false" outlineLevel="0" collapsed="false">
      <c r="A169" s="157"/>
      <c r="B169" s="157"/>
      <c r="C169" s="158"/>
    </row>
    <row r="170" customFormat="false" ht="18.75" hidden="false" customHeight="false" outlineLevel="0" collapsed="false">
      <c r="A170" s="157"/>
      <c r="B170" s="157"/>
      <c r="C170" s="158"/>
    </row>
    <row r="171" customFormat="false" ht="18.75" hidden="false" customHeight="false" outlineLevel="0" collapsed="false">
      <c r="A171" s="157"/>
      <c r="B171" s="157"/>
      <c r="C171" s="158"/>
    </row>
    <row r="172" customFormat="false" ht="18.75" hidden="false" customHeight="false" outlineLevel="0" collapsed="false">
      <c r="A172" s="157"/>
      <c r="B172" s="157"/>
      <c r="C172" s="158"/>
    </row>
    <row r="173" customFormat="false" ht="18.75" hidden="false" customHeight="false" outlineLevel="0" collapsed="false">
      <c r="A173" s="157"/>
      <c r="B173" s="157"/>
      <c r="C173" s="158"/>
    </row>
    <row r="174" customFormat="false" ht="18.75" hidden="false" customHeight="false" outlineLevel="0" collapsed="false">
      <c r="A174" s="157"/>
      <c r="B174" s="157"/>
      <c r="C174" s="158"/>
    </row>
    <row r="175" customFormat="false" ht="18.75" hidden="false" customHeight="false" outlineLevel="0" collapsed="false">
      <c r="A175" s="157"/>
      <c r="B175" s="157"/>
      <c r="C175" s="158"/>
    </row>
    <row r="176" customFormat="false" ht="18.75" hidden="false" customHeight="false" outlineLevel="0" collapsed="false">
      <c r="A176" s="157"/>
      <c r="B176" s="157"/>
      <c r="C176" s="158"/>
    </row>
    <row r="177" customFormat="false" ht="18.75" hidden="false" customHeight="false" outlineLevel="0" collapsed="false">
      <c r="A177" s="157"/>
      <c r="B177" s="157"/>
      <c r="C177" s="158"/>
    </row>
    <row r="178" customFormat="false" ht="18.75" hidden="false" customHeight="false" outlineLevel="0" collapsed="false">
      <c r="A178" s="157"/>
      <c r="B178" s="157"/>
      <c r="C178" s="158"/>
    </row>
    <row r="179" customFormat="false" ht="18.75" hidden="false" customHeight="false" outlineLevel="0" collapsed="false">
      <c r="A179" s="157"/>
      <c r="B179" s="157"/>
      <c r="C179" s="158"/>
    </row>
    <row r="180" customFormat="false" ht="18.75" hidden="false" customHeight="false" outlineLevel="0" collapsed="false">
      <c r="A180" s="157"/>
      <c r="B180" s="157"/>
      <c r="C180" s="158"/>
    </row>
    <row r="181" customFormat="false" ht="18.75" hidden="false" customHeight="false" outlineLevel="0" collapsed="false">
      <c r="A181" s="157"/>
      <c r="B181" s="157"/>
      <c r="C181" s="158"/>
    </row>
    <row r="182" customFormat="false" ht="18.75" hidden="false" customHeight="false" outlineLevel="0" collapsed="false">
      <c r="A182" s="157"/>
      <c r="B182" s="157"/>
      <c r="C182" s="158"/>
    </row>
    <row r="183" customFormat="false" ht="18.75" hidden="false" customHeight="false" outlineLevel="0" collapsed="false">
      <c r="A183" s="157"/>
      <c r="B183" s="157"/>
      <c r="C183" s="158"/>
    </row>
    <row r="184" customFormat="false" ht="18.75" hidden="false" customHeight="false" outlineLevel="0" collapsed="false">
      <c r="A184" s="157"/>
      <c r="B184" s="157"/>
      <c r="C184" s="158"/>
    </row>
    <row r="185" customFormat="false" ht="18.75" hidden="false" customHeight="false" outlineLevel="0" collapsed="false">
      <c r="A185" s="157"/>
      <c r="B185" s="157"/>
      <c r="C185" s="158"/>
    </row>
    <row r="186" customFormat="false" ht="18.75" hidden="false" customHeight="false" outlineLevel="0" collapsed="false">
      <c r="A186" s="157"/>
      <c r="B186" s="157"/>
      <c r="C186" s="158"/>
    </row>
    <row r="187" customFormat="false" ht="18.75" hidden="false" customHeight="false" outlineLevel="0" collapsed="false">
      <c r="A187" s="157"/>
      <c r="B187" s="157"/>
      <c r="C187" s="158"/>
    </row>
    <row r="188" customFormat="false" ht="18.75" hidden="false" customHeight="false" outlineLevel="0" collapsed="false">
      <c r="A188" s="157"/>
      <c r="B188" s="157"/>
      <c r="C188" s="158"/>
    </row>
    <row r="189" customFormat="false" ht="18.75" hidden="false" customHeight="false" outlineLevel="0" collapsed="false">
      <c r="A189" s="157"/>
      <c r="B189" s="157"/>
      <c r="C189" s="158"/>
    </row>
    <row r="190" customFormat="false" ht="18.75" hidden="false" customHeight="false" outlineLevel="0" collapsed="false">
      <c r="A190" s="157"/>
      <c r="B190" s="157"/>
      <c r="C190" s="158"/>
    </row>
    <row r="191" customFormat="false" ht="18.75" hidden="false" customHeight="false" outlineLevel="0" collapsed="false">
      <c r="A191" s="157"/>
      <c r="B191" s="157"/>
      <c r="C191" s="158"/>
    </row>
    <row r="192" customFormat="false" ht="18.75" hidden="false" customHeight="false" outlineLevel="0" collapsed="false">
      <c r="A192" s="157"/>
      <c r="B192" s="157"/>
      <c r="C192" s="158"/>
    </row>
    <row r="193" customFormat="false" ht="18.75" hidden="false" customHeight="false" outlineLevel="0" collapsed="false">
      <c r="A193" s="157"/>
      <c r="B193" s="157"/>
      <c r="C193" s="158"/>
    </row>
    <row r="194" customFormat="false" ht="18.75" hidden="false" customHeight="false" outlineLevel="0" collapsed="false">
      <c r="A194" s="157"/>
      <c r="B194" s="157"/>
      <c r="C194" s="158"/>
    </row>
    <row r="195" customFormat="false" ht="18.75" hidden="false" customHeight="false" outlineLevel="0" collapsed="false">
      <c r="A195" s="157"/>
      <c r="B195" s="157"/>
      <c r="C195" s="158"/>
    </row>
    <row r="196" customFormat="false" ht="18.75" hidden="false" customHeight="false" outlineLevel="0" collapsed="false">
      <c r="A196" s="157"/>
      <c r="B196" s="157"/>
      <c r="C196" s="158"/>
    </row>
    <row r="197" customFormat="false" ht="18.75" hidden="false" customHeight="false" outlineLevel="0" collapsed="false">
      <c r="A197" s="157"/>
      <c r="B197" s="157"/>
      <c r="C197" s="158"/>
    </row>
    <row r="198" customFormat="false" ht="18.75" hidden="false" customHeight="false" outlineLevel="0" collapsed="false">
      <c r="A198" s="157"/>
      <c r="B198" s="157"/>
      <c r="C198" s="158"/>
    </row>
    <row r="199" customFormat="false" ht="18.75" hidden="false" customHeight="false" outlineLevel="0" collapsed="false">
      <c r="A199" s="157"/>
      <c r="B199" s="157"/>
      <c r="C199" s="158"/>
    </row>
    <row r="200" customFormat="false" ht="18.75" hidden="false" customHeight="false" outlineLevel="0" collapsed="false">
      <c r="A200" s="157"/>
      <c r="B200" s="157"/>
      <c r="C200" s="158"/>
    </row>
    <row r="201" customFormat="false" ht="18.75" hidden="false" customHeight="false" outlineLevel="0" collapsed="false">
      <c r="A201" s="157"/>
      <c r="B201" s="157"/>
      <c r="C201" s="158"/>
    </row>
    <row r="202" customFormat="false" ht="18.75" hidden="false" customHeight="false" outlineLevel="0" collapsed="false">
      <c r="A202" s="157"/>
      <c r="B202" s="157"/>
      <c r="C202" s="158"/>
    </row>
    <row r="203" customFormat="false" ht="18.75" hidden="false" customHeight="false" outlineLevel="0" collapsed="false">
      <c r="A203" s="157"/>
      <c r="B203" s="157"/>
      <c r="C203" s="158"/>
    </row>
    <row r="204" customFormat="false" ht="18.75" hidden="false" customHeight="false" outlineLevel="0" collapsed="false">
      <c r="A204" s="157"/>
      <c r="B204" s="157"/>
      <c r="C204" s="158"/>
    </row>
    <row r="205" customFormat="false" ht="18.75" hidden="false" customHeight="false" outlineLevel="0" collapsed="false">
      <c r="A205" s="157"/>
      <c r="B205" s="157"/>
      <c r="C205" s="158"/>
    </row>
    <row r="206" customFormat="false" ht="18.75" hidden="false" customHeight="false" outlineLevel="0" collapsed="false">
      <c r="A206" s="157"/>
      <c r="B206" s="157"/>
      <c r="C206" s="158"/>
    </row>
    <row r="207" customFormat="false" ht="18.75" hidden="false" customHeight="false" outlineLevel="0" collapsed="false">
      <c r="A207" s="157"/>
      <c r="B207" s="157"/>
      <c r="C207" s="158"/>
    </row>
    <row r="208" customFormat="false" ht="18.75" hidden="false" customHeight="false" outlineLevel="0" collapsed="false">
      <c r="A208" s="157"/>
      <c r="B208" s="157"/>
      <c r="C208" s="158"/>
    </row>
    <row r="209" customFormat="false" ht="18.75" hidden="false" customHeight="false" outlineLevel="0" collapsed="false">
      <c r="A209" s="157"/>
      <c r="B209" s="157"/>
      <c r="C209" s="158"/>
    </row>
    <row r="210" customFormat="false" ht="18.75" hidden="false" customHeight="false" outlineLevel="0" collapsed="false">
      <c r="A210" s="157"/>
      <c r="B210" s="157"/>
      <c r="C210" s="158"/>
    </row>
    <row r="211" customFormat="false" ht="18.75" hidden="false" customHeight="false" outlineLevel="0" collapsed="false">
      <c r="A211" s="157"/>
      <c r="B211" s="157"/>
      <c r="C211" s="158"/>
    </row>
    <row r="212" customFormat="false" ht="18.75" hidden="false" customHeight="false" outlineLevel="0" collapsed="false">
      <c r="A212" s="157"/>
      <c r="B212" s="157"/>
      <c r="C212" s="158"/>
    </row>
    <row r="213" customFormat="false" ht="18.75" hidden="false" customHeight="false" outlineLevel="0" collapsed="false">
      <c r="A213" s="157"/>
      <c r="B213" s="157"/>
      <c r="C213" s="158"/>
    </row>
    <row r="214" customFormat="false" ht="18.75" hidden="false" customHeight="false" outlineLevel="0" collapsed="false">
      <c r="A214" s="157"/>
      <c r="B214" s="157"/>
      <c r="C214" s="158"/>
    </row>
    <row r="215" customFormat="false" ht="18.75" hidden="false" customHeight="false" outlineLevel="0" collapsed="false">
      <c r="A215" s="157"/>
      <c r="B215" s="157"/>
      <c r="C215" s="158"/>
    </row>
    <row r="216" customFormat="false" ht="18.75" hidden="false" customHeight="false" outlineLevel="0" collapsed="false">
      <c r="A216" s="157"/>
      <c r="B216" s="157"/>
      <c r="C216" s="158"/>
    </row>
    <row r="217" customFormat="false" ht="18.75" hidden="false" customHeight="false" outlineLevel="0" collapsed="false">
      <c r="A217" s="157"/>
      <c r="B217" s="157"/>
      <c r="C217" s="158"/>
    </row>
    <row r="218" customFormat="false" ht="18.75" hidden="false" customHeight="false" outlineLevel="0" collapsed="false">
      <c r="A218" s="157"/>
      <c r="B218" s="157"/>
      <c r="C218" s="158"/>
    </row>
    <row r="219" customFormat="false" ht="18.75" hidden="false" customHeight="false" outlineLevel="0" collapsed="false">
      <c r="A219" s="157"/>
      <c r="B219" s="157"/>
      <c r="C219" s="158"/>
    </row>
    <row r="220" customFormat="false" ht="18.75" hidden="false" customHeight="false" outlineLevel="0" collapsed="false">
      <c r="A220" s="157"/>
      <c r="B220" s="157"/>
      <c r="C220" s="158"/>
    </row>
    <row r="221" customFormat="false" ht="18.75" hidden="false" customHeight="false" outlineLevel="0" collapsed="false">
      <c r="A221" s="157"/>
      <c r="B221" s="157"/>
      <c r="C221" s="158"/>
    </row>
    <row r="222" customFormat="false" ht="18.75" hidden="false" customHeight="false" outlineLevel="0" collapsed="false">
      <c r="A222" s="157"/>
      <c r="B222" s="157"/>
      <c r="C222" s="158"/>
    </row>
    <row r="223" customFormat="false" ht="18.75" hidden="false" customHeight="false" outlineLevel="0" collapsed="false">
      <c r="A223" s="157"/>
      <c r="B223" s="157"/>
      <c r="C223" s="158"/>
    </row>
    <row r="224" customFormat="false" ht="18.75" hidden="false" customHeight="false" outlineLevel="0" collapsed="false">
      <c r="A224" s="157"/>
      <c r="B224" s="157"/>
      <c r="C224" s="158"/>
    </row>
    <row r="225" customFormat="false" ht="18.75" hidden="false" customHeight="false" outlineLevel="0" collapsed="false">
      <c r="A225" s="157"/>
      <c r="B225" s="157"/>
      <c r="C225" s="158"/>
    </row>
    <row r="226" customFormat="false" ht="18.75" hidden="false" customHeight="false" outlineLevel="0" collapsed="false">
      <c r="A226" s="157"/>
      <c r="B226" s="157"/>
      <c r="C226" s="158"/>
    </row>
    <row r="227" customFormat="false" ht="18.75" hidden="false" customHeight="false" outlineLevel="0" collapsed="false">
      <c r="A227" s="157"/>
      <c r="B227" s="157"/>
      <c r="C227" s="158"/>
    </row>
    <row r="228" customFormat="false" ht="18.75" hidden="false" customHeight="false" outlineLevel="0" collapsed="false">
      <c r="A228" s="157"/>
      <c r="B228" s="157"/>
      <c r="C228" s="158"/>
    </row>
    <row r="229" customFormat="false" ht="18.75" hidden="false" customHeight="false" outlineLevel="0" collapsed="false">
      <c r="A229" s="157"/>
      <c r="B229" s="157"/>
      <c r="C229" s="158"/>
    </row>
    <row r="230" customFormat="false" ht="18.75" hidden="false" customHeight="false" outlineLevel="0" collapsed="false">
      <c r="A230" s="157"/>
      <c r="B230" s="157"/>
      <c r="C230" s="158"/>
    </row>
    <row r="231" customFormat="false" ht="18.75" hidden="false" customHeight="false" outlineLevel="0" collapsed="false">
      <c r="A231" s="157"/>
      <c r="B231" s="157"/>
      <c r="C231" s="158"/>
    </row>
    <row r="232" customFormat="false" ht="18.75" hidden="false" customHeight="false" outlineLevel="0" collapsed="false">
      <c r="A232" s="157"/>
      <c r="B232" s="157"/>
      <c r="C232" s="158"/>
    </row>
    <row r="233" customFormat="false" ht="18.75" hidden="false" customHeight="false" outlineLevel="0" collapsed="false">
      <c r="A233" s="157"/>
      <c r="B233" s="157"/>
      <c r="C233" s="158"/>
    </row>
    <row r="234" customFormat="false" ht="18.75" hidden="false" customHeight="false" outlineLevel="0" collapsed="false">
      <c r="A234" s="157"/>
      <c r="B234" s="157"/>
      <c r="C234" s="158"/>
    </row>
    <row r="235" customFormat="false" ht="18.75" hidden="false" customHeight="false" outlineLevel="0" collapsed="false">
      <c r="A235" s="157"/>
      <c r="B235" s="157"/>
      <c r="C235" s="158"/>
    </row>
    <row r="236" customFormat="false" ht="18.75" hidden="false" customHeight="false" outlineLevel="0" collapsed="false">
      <c r="A236" s="157"/>
      <c r="B236" s="157"/>
      <c r="C236" s="158"/>
    </row>
    <row r="237" customFormat="false" ht="18.75" hidden="false" customHeight="false" outlineLevel="0" collapsed="false">
      <c r="A237" s="157"/>
      <c r="B237" s="157"/>
      <c r="C237" s="158"/>
    </row>
    <row r="238" customFormat="false" ht="18.75" hidden="false" customHeight="false" outlineLevel="0" collapsed="false">
      <c r="A238" s="157"/>
      <c r="B238" s="157"/>
      <c r="C238" s="158"/>
    </row>
    <row r="239" customFormat="false" ht="18.75" hidden="false" customHeight="false" outlineLevel="0" collapsed="false">
      <c r="A239" s="157"/>
      <c r="B239" s="157"/>
      <c r="C239" s="158"/>
    </row>
    <row r="240" customFormat="false" ht="18.75" hidden="false" customHeight="false" outlineLevel="0" collapsed="false">
      <c r="A240" s="157"/>
      <c r="B240" s="157"/>
      <c r="C240" s="158"/>
    </row>
    <row r="241" customFormat="false" ht="18.75" hidden="false" customHeight="false" outlineLevel="0" collapsed="false">
      <c r="A241" s="157"/>
      <c r="B241" s="157"/>
      <c r="C241" s="158"/>
    </row>
    <row r="242" customFormat="false" ht="18.75" hidden="false" customHeight="false" outlineLevel="0" collapsed="false">
      <c r="A242" s="157"/>
      <c r="B242" s="157"/>
      <c r="C242" s="158"/>
    </row>
    <row r="243" customFormat="false" ht="18.75" hidden="false" customHeight="false" outlineLevel="0" collapsed="false">
      <c r="A243" s="157"/>
      <c r="B243" s="157"/>
      <c r="C243" s="158"/>
    </row>
    <row r="244" customFormat="false" ht="18.75" hidden="false" customHeight="false" outlineLevel="0" collapsed="false">
      <c r="A244" s="157"/>
      <c r="B244" s="157"/>
      <c r="C244" s="158"/>
    </row>
    <row r="245" customFormat="false" ht="18.75" hidden="false" customHeight="false" outlineLevel="0" collapsed="false">
      <c r="A245" s="157"/>
      <c r="B245" s="157"/>
      <c r="C245" s="158"/>
    </row>
    <row r="246" customFormat="false" ht="18.75" hidden="false" customHeight="false" outlineLevel="0" collapsed="false">
      <c r="A246" s="157"/>
      <c r="B246" s="157"/>
      <c r="C246" s="158"/>
    </row>
    <row r="247" customFormat="false" ht="18.75" hidden="false" customHeight="false" outlineLevel="0" collapsed="false">
      <c r="A247" s="157"/>
      <c r="B247" s="157"/>
      <c r="C247" s="158"/>
    </row>
    <row r="248" customFormat="false" ht="18.75" hidden="false" customHeight="false" outlineLevel="0" collapsed="false">
      <c r="A248" s="157"/>
      <c r="B248" s="157"/>
      <c r="C248" s="158"/>
    </row>
    <row r="249" customFormat="false" ht="18.75" hidden="false" customHeight="false" outlineLevel="0" collapsed="false">
      <c r="A249" s="157"/>
      <c r="B249" s="157"/>
      <c r="C249" s="158"/>
    </row>
    <row r="250" customFormat="false" ht="18.75" hidden="false" customHeight="false" outlineLevel="0" collapsed="false">
      <c r="A250" s="157"/>
      <c r="B250" s="157"/>
      <c r="C250" s="158"/>
    </row>
    <row r="251" customFormat="false" ht="18.75" hidden="false" customHeight="false" outlineLevel="0" collapsed="false">
      <c r="A251" s="157"/>
      <c r="B251" s="157"/>
      <c r="C251" s="158"/>
    </row>
    <row r="252" customFormat="false" ht="18.75" hidden="false" customHeight="false" outlineLevel="0" collapsed="false">
      <c r="A252" s="157"/>
      <c r="B252" s="157"/>
      <c r="C252" s="158"/>
    </row>
    <row r="253" customFormat="false" ht="18.75" hidden="false" customHeight="false" outlineLevel="0" collapsed="false">
      <c r="A253" s="157"/>
      <c r="B253" s="157"/>
      <c r="C253" s="158"/>
    </row>
    <row r="254" customFormat="false" ht="18.75" hidden="false" customHeight="false" outlineLevel="0" collapsed="false">
      <c r="A254" s="157"/>
      <c r="B254" s="157"/>
      <c r="C254" s="158"/>
    </row>
    <row r="255" customFormat="false" ht="18.75" hidden="false" customHeight="false" outlineLevel="0" collapsed="false">
      <c r="A255" s="157"/>
      <c r="B255" s="157"/>
      <c r="C255" s="158"/>
    </row>
    <row r="256" customFormat="false" ht="18.75" hidden="false" customHeight="false" outlineLevel="0" collapsed="false">
      <c r="A256" s="157"/>
      <c r="B256" s="157"/>
      <c r="C256" s="158"/>
    </row>
    <row r="257" customFormat="false" ht="18.75" hidden="false" customHeight="false" outlineLevel="0" collapsed="false">
      <c r="A257" s="157"/>
      <c r="B257" s="157"/>
      <c r="C257" s="158"/>
    </row>
    <row r="258" customFormat="false" ht="18.75" hidden="false" customHeight="false" outlineLevel="0" collapsed="false">
      <c r="A258" s="157"/>
      <c r="B258" s="157"/>
      <c r="C258" s="158"/>
    </row>
    <row r="259" customFormat="false" ht="18.75" hidden="false" customHeight="false" outlineLevel="0" collapsed="false">
      <c r="A259" s="157"/>
      <c r="B259" s="157"/>
      <c r="C259" s="158"/>
    </row>
    <row r="260" customFormat="false" ht="18.75" hidden="false" customHeight="false" outlineLevel="0" collapsed="false">
      <c r="A260" s="157"/>
      <c r="B260" s="157"/>
      <c r="C260" s="158"/>
    </row>
    <row r="261" customFormat="false" ht="18.75" hidden="false" customHeight="false" outlineLevel="0" collapsed="false">
      <c r="A261" s="157"/>
      <c r="B261" s="157"/>
      <c r="C261" s="158"/>
    </row>
    <row r="262" customFormat="false" ht="18.75" hidden="false" customHeight="false" outlineLevel="0" collapsed="false">
      <c r="A262" s="157"/>
      <c r="B262" s="157"/>
      <c r="C262" s="158"/>
    </row>
    <row r="263" customFormat="false" ht="18.75" hidden="false" customHeight="false" outlineLevel="0" collapsed="false">
      <c r="A263" s="157"/>
      <c r="B263" s="157"/>
      <c r="C263" s="158"/>
    </row>
    <row r="264" customFormat="false" ht="18.75" hidden="false" customHeight="false" outlineLevel="0" collapsed="false">
      <c r="A264" s="157"/>
      <c r="B264" s="157"/>
      <c r="C264" s="158"/>
    </row>
    <row r="265" customFormat="false" ht="18.75" hidden="false" customHeight="false" outlineLevel="0" collapsed="false">
      <c r="A265" s="157"/>
      <c r="B265" s="157"/>
      <c r="C265" s="158"/>
    </row>
    <row r="266" customFormat="false" ht="18.75" hidden="false" customHeight="false" outlineLevel="0" collapsed="false">
      <c r="A266" s="157"/>
      <c r="B266" s="157"/>
      <c r="C266" s="158"/>
    </row>
    <row r="267" customFormat="false" ht="18.75" hidden="false" customHeight="false" outlineLevel="0" collapsed="false">
      <c r="A267" s="157"/>
      <c r="B267" s="157"/>
      <c r="C267" s="158"/>
    </row>
    <row r="268" customFormat="false" ht="18.75" hidden="false" customHeight="false" outlineLevel="0" collapsed="false">
      <c r="A268" s="157"/>
      <c r="B268" s="157"/>
      <c r="C268" s="158"/>
    </row>
    <row r="269" customFormat="false" ht="18.75" hidden="false" customHeight="false" outlineLevel="0" collapsed="false">
      <c r="A269" s="157"/>
      <c r="B269" s="157"/>
      <c r="C269" s="158"/>
    </row>
    <row r="270" customFormat="false" ht="18.75" hidden="false" customHeight="false" outlineLevel="0" collapsed="false">
      <c r="A270" s="157"/>
      <c r="B270" s="157"/>
      <c r="C270" s="158"/>
    </row>
    <row r="271" customFormat="false" ht="18.75" hidden="false" customHeight="false" outlineLevel="0" collapsed="false">
      <c r="A271" s="157"/>
      <c r="B271" s="157"/>
      <c r="C271" s="158"/>
    </row>
    <row r="272" customFormat="false" ht="18.75" hidden="false" customHeight="false" outlineLevel="0" collapsed="false">
      <c r="A272" s="157"/>
      <c r="B272" s="157"/>
      <c r="C272" s="158"/>
    </row>
    <row r="273" customFormat="false" ht="18.75" hidden="false" customHeight="false" outlineLevel="0" collapsed="false">
      <c r="A273" s="157"/>
      <c r="B273" s="157"/>
      <c r="C273" s="158"/>
    </row>
    <row r="274" customFormat="false" ht="18.75" hidden="false" customHeight="false" outlineLevel="0" collapsed="false">
      <c r="A274" s="157"/>
      <c r="B274" s="157"/>
      <c r="C274" s="158"/>
    </row>
    <row r="275" customFormat="false" ht="18.75" hidden="false" customHeight="false" outlineLevel="0" collapsed="false">
      <c r="A275" s="157"/>
      <c r="B275" s="157"/>
      <c r="C275" s="158"/>
    </row>
    <row r="276" customFormat="false" ht="18.75" hidden="false" customHeight="false" outlineLevel="0" collapsed="false">
      <c r="A276" s="157"/>
      <c r="B276" s="157"/>
      <c r="C276" s="158"/>
    </row>
    <row r="277" customFormat="false" ht="18.75" hidden="false" customHeight="false" outlineLevel="0" collapsed="false">
      <c r="A277" s="157"/>
      <c r="B277" s="157"/>
      <c r="C277" s="158"/>
    </row>
    <row r="278" customFormat="false" ht="18.75" hidden="false" customHeight="false" outlineLevel="0" collapsed="false">
      <c r="A278" s="157"/>
      <c r="B278" s="157"/>
      <c r="C278" s="158"/>
    </row>
    <row r="279" customFormat="false" ht="18.75" hidden="false" customHeight="false" outlineLevel="0" collapsed="false">
      <c r="A279" s="157"/>
      <c r="B279" s="157"/>
      <c r="C279" s="158"/>
    </row>
    <row r="280" customFormat="false" ht="18.75" hidden="false" customHeight="false" outlineLevel="0" collapsed="false">
      <c r="A280" s="157"/>
      <c r="B280" s="157"/>
      <c r="C280" s="158"/>
    </row>
    <row r="281" customFormat="false" ht="18.75" hidden="false" customHeight="false" outlineLevel="0" collapsed="false">
      <c r="A281" s="157"/>
      <c r="B281" s="157"/>
      <c r="C281" s="158"/>
    </row>
    <row r="282" customFormat="false" ht="18.75" hidden="false" customHeight="false" outlineLevel="0" collapsed="false">
      <c r="A282" s="157"/>
      <c r="B282" s="157"/>
      <c r="C282" s="158"/>
    </row>
    <row r="283" customFormat="false" ht="18.75" hidden="false" customHeight="false" outlineLevel="0" collapsed="false">
      <c r="A283" s="157"/>
      <c r="B283" s="157"/>
      <c r="C283" s="158"/>
    </row>
    <row r="284" customFormat="false" ht="18.75" hidden="false" customHeight="false" outlineLevel="0" collapsed="false">
      <c r="A284" s="157"/>
      <c r="B284" s="157"/>
      <c r="C284" s="158"/>
    </row>
    <row r="285" customFormat="false" ht="18.75" hidden="false" customHeight="false" outlineLevel="0" collapsed="false">
      <c r="A285" s="157"/>
      <c r="B285" s="157"/>
      <c r="C285" s="158"/>
    </row>
    <row r="286" customFormat="false" ht="18.75" hidden="false" customHeight="false" outlineLevel="0" collapsed="false">
      <c r="A286" s="157"/>
      <c r="B286" s="157"/>
      <c r="C286" s="158"/>
    </row>
    <row r="287" customFormat="false" ht="18.75" hidden="false" customHeight="false" outlineLevel="0" collapsed="false">
      <c r="A287" s="159"/>
      <c r="B287" s="159"/>
      <c r="C287" s="158"/>
    </row>
    <row r="288" customFormat="false" ht="18.75" hidden="false" customHeight="false" outlineLevel="0" collapsed="false">
      <c r="A288" s="159"/>
      <c r="B288" s="159"/>
      <c r="C288" s="158"/>
    </row>
    <row r="289" customFormat="false" ht="18.75" hidden="false" customHeight="false" outlineLevel="0" collapsed="false">
      <c r="A289" s="159"/>
      <c r="B289" s="159"/>
      <c r="C289" s="158"/>
    </row>
    <row r="290" customFormat="false" ht="18.75" hidden="false" customHeight="false" outlineLevel="0" collapsed="false">
      <c r="A290" s="159"/>
      <c r="B290" s="159"/>
      <c r="C290" s="158"/>
    </row>
    <row r="291" customFormat="false" ht="18.75" hidden="false" customHeight="false" outlineLevel="0" collapsed="false">
      <c r="A291" s="159"/>
      <c r="B291" s="159"/>
      <c r="C291" s="158"/>
    </row>
    <row r="292" customFormat="false" ht="18.75" hidden="false" customHeight="false" outlineLevel="0" collapsed="false">
      <c r="A292" s="159"/>
      <c r="B292" s="159"/>
      <c r="C292" s="158"/>
    </row>
    <row r="293" customFormat="false" ht="18" hidden="false" customHeight="false" outlineLevel="0" collapsed="false">
      <c r="A293" s="160"/>
      <c r="B293" s="160"/>
      <c r="C293" s="161"/>
    </row>
    <row r="294" customFormat="false" ht="18" hidden="false" customHeight="false" outlineLevel="0" collapsed="false">
      <c r="A294" s="160"/>
      <c r="B294" s="160"/>
      <c r="C294" s="161"/>
    </row>
    <row r="295" customFormat="false" ht="18" hidden="false" customHeight="false" outlineLevel="0" collapsed="false">
      <c r="A295" s="160"/>
      <c r="B295" s="160"/>
      <c r="C295" s="161"/>
    </row>
    <row r="296" customFormat="false" ht="18" hidden="false" customHeight="false" outlineLevel="0" collapsed="false">
      <c r="A296" s="160"/>
      <c r="B296" s="160"/>
      <c r="C296" s="161"/>
    </row>
    <row r="297" customFormat="false" ht="18" hidden="false" customHeight="false" outlineLevel="0" collapsed="false">
      <c r="A297" s="160"/>
      <c r="B297" s="160"/>
      <c r="C297" s="161"/>
    </row>
    <row r="298" customFormat="false" ht="18" hidden="false" customHeight="false" outlineLevel="0" collapsed="false">
      <c r="A298" s="160"/>
      <c r="B298" s="160"/>
      <c r="C298" s="161"/>
    </row>
    <row r="299" customFormat="false" ht="18" hidden="false" customHeight="false" outlineLevel="0" collapsed="false">
      <c r="A299" s="160"/>
      <c r="B299" s="160"/>
      <c r="C299" s="161"/>
    </row>
    <row r="300" customFormat="false" ht="18" hidden="false" customHeight="false" outlineLevel="0" collapsed="false">
      <c r="A300" s="160"/>
      <c r="B300" s="160"/>
      <c r="C300" s="161"/>
    </row>
    <row r="301" customFormat="false" ht="18" hidden="false" customHeight="false" outlineLevel="0" collapsed="false">
      <c r="A301" s="160"/>
      <c r="B301" s="160"/>
      <c r="C301" s="161"/>
    </row>
    <row r="302" customFormat="false" ht="18" hidden="false" customHeight="false" outlineLevel="0" collapsed="false">
      <c r="A302" s="160"/>
      <c r="B302" s="160"/>
      <c r="C302" s="161"/>
    </row>
    <row r="303" customFormat="false" ht="18" hidden="false" customHeight="false" outlineLevel="0" collapsed="false">
      <c r="A303" s="160"/>
      <c r="B303" s="160"/>
      <c r="C303" s="161"/>
    </row>
    <row r="304" customFormat="false" ht="18" hidden="false" customHeight="false" outlineLevel="0" collapsed="false">
      <c r="A304" s="160"/>
      <c r="B304" s="160"/>
      <c r="C304" s="161"/>
    </row>
    <row r="305" customFormat="false" ht="18" hidden="false" customHeight="false" outlineLevel="0" collapsed="false">
      <c r="A305" s="160"/>
      <c r="B305" s="160"/>
      <c r="C305" s="161"/>
    </row>
    <row r="306" customFormat="false" ht="18" hidden="false" customHeight="false" outlineLevel="0" collapsed="false">
      <c r="A306" s="160"/>
      <c r="B306" s="160"/>
      <c r="C306" s="161"/>
    </row>
    <row r="307" customFormat="false" ht="18" hidden="false" customHeight="false" outlineLevel="0" collapsed="false">
      <c r="A307" s="160"/>
      <c r="B307" s="160"/>
      <c r="C307" s="161"/>
    </row>
    <row r="308" customFormat="false" ht="18" hidden="false" customHeight="false" outlineLevel="0" collapsed="false">
      <c r="A308" s="160"/>
      <c r="B308" s="160"/>
      <c r="C308" s="161"/>
    </row>
    <row r="309" customFormat="false" ht="18" hidden="false" customHeight="false" outlineLevel="0" collapsed="false">
      <c r="A309" s="160"/>
      <c r="B309" s="160"/>
      <c r="C309" s="161"/>
    </row>
    <row r="310" customFormat="false" ht="18" hidden="false" customHeight="false" outlineLevel="0" collapsed="false">
      <c r="A310" s="160"/>
      <c r="B310" s="160"/>
      <c r="C310" s="161"/>
    </row>
    <row r="311" customFormat="false" ht="18" hidden="false" customHeight="false" outlineLevel="0" collapsed="false">
      <c r="A311" s="160"/>
      <c r="B311" s="160"/>
      <c r="C311" s="161"/>
    </row>
    <row r="312" customFormat="false" ht="18" hidden="false" customHeight="false" outlineLevel="0" collapsed="false">
      <c r="A312" s="160"/>
      <c r="B312" s="160"/>
      <c r="C312" s="161"/>
    </row>
    <row r="313" customFormat="false" ht="18" hidden="false" customHeight="false" outlineLevel="0" collapsed="false">
      <c r="A313" s="160"/>
      <c r="B313" s="160"/>
      <c r="C313" s="161"/>
    </row>
    <row r="314" customFormat="false" ht="18" hidden="false" customHeight="false" outlineLevel="0" collapsed="false">
      <c r="A314" s="160"/>
      <c r="B314" s="160"/>
      <c r="C314" s="161"/>
    </row>
    <row r="315" customFormat="false" ht="18" hidden="false" customHeight="false" outlineLevel="0" collapsed="false">
      <c r="A315" s="160"/>
      <c r="B315" s="160"/>
      <c r="C315" s="161"/>
    </row>
    <row r="316" customFormat="false" ht="18" hidden="false" customHeight="false" outlineLevel="0" collapsed="false">
      <c r="A316" s="160"/>
      <c r="B316" s="160"/>
      <c r="C316" s="161"/>
    </row>
    <row r="317" customFormat="false" ht="18" hidden="false" customHeight="false" outlineLevel="0" collapsed="false">
      <c r="A317" s="160"/>
      <c r="B317" s="160"/>
      <c r="C317" s="161"/>
    </row>
    <row r="318" customFormat="false" ht="18" hidden="false" customHeight="false" outlineLevel="0" collapsed="false">
      <c r="A318" s="160"/>
      <c r="B318" s="160"/>
      <c r="C318" s="161"/>
    </row>
    <row r="319" customFormat="false" ht="18" hidden="false" customHeight="false" outlineLevel="0" collapsed="false">
      <c r="A319" s="160"/>
      <c r="B319" s="160"/>
      <c r="C319" s="161"/>
    </row>
    <row r="320" customFormat="false" ht="18" hidden="false" customHeight="false" outlineLevel="0" collapsed="false">
      <c r="A320" s="160"/>
      <c r="B320" s="160"/>
      <c r="C320" s="161"/>
    </row>
    <row r="321" customFormat="false" ht="18" hidden="false" customHeight="false" outlineLevel="0" collapsed="false">
      <c r="A321" s="160"/>
      <c r="B321" s="160"/>
      <c r="C321" s="161"/>
    </row>
    <row r="322" customFormat="false" ht="18" hidden="false" customHeight="false" outlineLevel="0" collapsed="false">
      <c r="A322" s="160"/>
      <c r="B322" s="160"/>
      <c r="C322" s="161"/>
    </row>
    <row r="323" customFormat="false" ht="18" hidden="false" customHeight="false" outlineLevel="0" collapsed="false">
      <c r="A323" s="160"/>
      <c r="B323" s="160"/>
      <c r="C323" s="161"/>
    </row>
    <row r="324" customFormat="false" ht="12.75" hidden="false" customHeight="false" outlineLevel="0" collapsed="false">
      <c r="A324" s="162"/>
      <c r="B324" s="162"/>
      <c r="C324" s="163"/>
    </row>
    <row r="325" customFormat="false" ht="12.75" hidden="false" customHeight="false" outlineLevel="0" collapsed="false">
      <c r="A325" s="162"/>
      <c r="B325" s="162"/>
      <c r="C325" s="163"/>
    </row>
    <row r="326" customFormat="false" ht="12.75" hidden="false" customHeight="false" outlineLevel="0" collapsed="false">
      <c r="A326" s="162"/>
      <c r="B326" s="162"/>
      <c r="C326" s="163"/>
    </row>
    <row r="327" customFormat="false" ht="12.75" hidden="false" customHeight="false" outlineLevel="0" collapsed="false">
      <c r="A327" s="162"/>
      <c r="B327" s="162"/>
      <c r="C327" s="163"/>
    </row>
    <row r="328" customFormat="false" ht="12.75" hidden="false" customHeight="false" outlineLevel="0" collapsed="false">
      <c r="A328" s="162"/>
      <c r="B328" s="162"/>
      <c r="C328" s="163"/>
    </row>
    <row r="329" customFormat="false" ht="12.75" hidden="false" customHeight="false" outlineLevel="0" collapsed="false">
      <c r="A329" s="162"/>
      <c r="B329" s="162"/>
      <c r="C329" s="163"/>
    </row>
    <row r="330" customFormat="false" ht="12.75" hidden="false" customHeight="false" outlineLevel="0" collapsed="false">
      <c r="A330" s="162"/>
      <c r="B330" s="162"/>
      <c r="C330" s="163"/>
    </row>
    <row r="331" customFormat="false" ht="12.75" hidden="false" customHeight="false" outlineLevel="0" collapsed="false">
      <c r="A331" s="162"/>
      <c r="B331" s="162"/>
      <c r="C331" s="163"/>
    </row>
    <row r="332" customFormat="false" ht="12.75" hidden="false" customHeight="false" outlineLevel="0" collapsed="false">
      <c r="A332" s="162"/>
      <c r="B332" s="162"/>
      <c r="C332" s="163"/>
    </row>
    <row r="333" customFormat="false" ht="12.75" hidden="false" customHeight="false" outlineLevel="0" collapsed="false">
      <c r="A333" s="162"/>
      <c r="B333" s="162"/>
      <c r="C333" s="163"/>
    </row>
    <row r="334" customFormat="false" ht="12.75" hidden="false" customHeight="false" outlineLevel="0" collapsed="false">
      <c r="A334" s="162"/>
      <c r="B334" s="162"/>
      <c r="C334" s="163"/>
    </row>
    <row r="335" customFormat="false" ht="12.75" hidden="false" customHeight="false" outlineLevel="0" collapsed="false">
      <c r="A335" s="162"/>
      <c r="B335" s="162"/>
      <c r="C335" s="163"/>
    </row>
    <row r="336" customFormat="false" ht="12.75" hidden="false" customHeight="false" outlineLevel="0" collapsed="false">
      <c r="A336" s="162"/>
      <c r="B336" s="162"/>
      <c r="C336" s="163"/>
    </row>
    <row r="337" customFormat="false" ht="12.75" hidden="false" customHeight="false" outlineLevel="0" collapsed="false">
      <c r="A337" s="162"/>
      <c r="B337" s="162"/>
      <c r="C337" s="163"/>
    </row>
    <row r="338" customFormat="false" ht="12.75" hidden="false" customHeight="false" outlineLevel="0" collapsed="false">
      <c r="A338" s="162"/>
      <c r="B338" s="162"/>
      <c r="C338" s="163"/>
    </row>
    <row r="339" customFormat="false" ht="12.75" hidden="false" customHeight="false" outlineLevel="0" collapsed="false">
      <c r="A339" s="164"/>
      <c r="B339" s="164"/>
      <c r="C339" s="163"/>
    </row>
    <row r="340" customFormat="false" ht="12.75" hidden="false" customHeight="false" outlineLevel="0" collapsed="false">
      <c r="A340" s="164"/>
      <c r="B340" s="164"/>
      <c r="C340" s="163"/>
    </row>
    <row r="341" customFormat="false" ht="12.75" hidden="false" customHeight="false" outlineLevel="0" collapsed="false">
      <c r="A341" s="164"/>
      <c r="B341" s="164"/>
      <c r="C341" s="163"/>
    </row>
    <row r="342" customFormat="false" ht="12.75" hidden="false" customHeight="false" outlineLevel="0" collapsed="false">
      <c r="A342" s="164"/>
      <c r="B342" s="164"/>
      <c r="C342" s="163"/>
    </row>
    <row r="343" customFormat="false" ht="12.75" hidden="false" customHeight="false" outlineLevel="0" collapsed="false">
      <c r="A343" s="164"/>
      <c r="B343" s="164"/>
      <c r="C343" s="163"/>
    </row>
    <row r="344" customFormat="false" ht="12.75" hidden="false" customHeight="false" outlineLevel="0" collapsed="false">
      <c r="A344" s="164"/>
      <c r="B344" s="164"/>
      <c r="C344" s="163"/>
    </row>
    <row r="345" customFormat="false" ht="12.75" hidden="false" customHeight="false" outlineLevel="0" collapsed="false">
      <c r="A345" s="164"/>
      <c r="B345" s="164"/>
      <c r="C345" s="163"/>
    </row>
    <row r="346" customFormat="false" ht="12.75" hidden="false" customHeight="false" outlineLevel="0" collapsed="false">
      <c r="A346" s="164"/>
      <c r="B346" s="164"/>
      <c r="C346" s="163"/>
    </row>
    <row r="347" customFormat="false" ht="12.75" hidden="false" customHeight="false" outlineLevel="0" collapsed="false">
      <c r="A347" s="164"/>
      <c r="B347" s="164"/>
      <c r="C347" s="163"/>
    </row>
    <row r="348" customFormat="false" ht="12.75" hidden="false" customHeight="false" outlineLevel="0" collapsed="false">
      <c r="A348" s="164"/>
      <c r="B348" s="164"/>
      <c r="C348" s="163"/>
    </row>
    <row r="349" customFormat="false" ht="12.75" hidden="false" customHeight="false" outlineLevel="0" collapsed="false">
      <c r="A349" s="164"/>
      <c r="B349" s="164"/>
      <c r="C349" s="163"/>
    </row>
    <row r="350" customFormat="false" ht="12.75" hidden="false" customHeight="false" outlineLevel="0" collapsed="false">
      <c r="A350" s="164"/>
      <c r="B350" s="164"/>
      <c r="C350" s="163"/>
    </row>
    <row r="351" customFormat="false" ht="12.75" hidden="false" customHeight="false" outlineLevel="0" collapsed="false">
      <c r="A351" s="164"/>
      <c r="B351" s="164"/>
      <c r="C351" s="163"/>
    </row>
    <row r="352" customFormat="false" ht="12.75" hidden="false" customHeight="false" outlineLevel="0" collapsed="false">
      <c r="A352" s="164"/>
      <c r="B352" s="164"/>
      <c r="C352" s="163"/>
    </row>
    <row r="353" customFormat="false" ht="12.75" hidden="false" customHeight="false" outlineLevel="0" collapsed="false">
      <c r="A353" s="164"/>
      <c r="B353" s="164"/>
      <c r="C353" s="163"/>
    </row>
    <row r="354" customFormat="false" ht="12.75" hidden="false" customHeight="false" outlineLevel="0" collapsed="false">
      <c r="A354" s="164"/>
      <c r="B354" s="164"/>
      <c r="C354" s="163"/>
    </row>
    <row r="355" customFormat="false" ht="12.75" hidden="false" customHeight="false" outlineLevel="0" collapsed="false">
      <c r="A355" s="164"/>
      <c r="B355" s="164"/>
      <c r="C355" s="163"/>
    </row>
    <row r="356" customFormat="false" ht="12.75" hidden="false" customHeight="false" outlineLevel="0" collapsed="false">
      <c r="A356" s="164"/>
      <c r="B356" s="164"/>
      <c r="C356" s="163"/>
    </row>
    <row r="357" customFormat="false" ht="12.75" hidden="false" customHeight="false" outlineLevel="0" collapsed="false">
      <c r="A357" s="164"/>
      <c r="B357" s="164"/>
      <c r="C357" s="163"/>
    </row>
    <row r="358" customFormat="false" ht="12.75" hidden="false" customHeight="false" outlineLevel="0" collapsed="false">
      <c r="A358" s="164"/>
      <c r="B358" s="164"/>
      <c r="C358" s="163"/>
    </row>
    <row r="359" customFormat="false" ht="12.75" hidden="false" customHeight="false" outlineLevel="0" collapsed="false">
      <c r="A359" s="164"/>
      <c r="B359" s="164"/>
      <c r="C359" s="163"/>
    </row>
    <row r="360" customFormat="false" ht="12.75" hidden="false" customHeight="false" outlineLevel="0" collapsed="false">
      <c r="A360" s="164"/>
      <c r="B360" s="164"/>
      <c r="C360" s="163"/>
    </row>
    <row r="361" customFormat="false" ht="12.75" hidden="false" customHeight="false" outlineLevel="0" collapsed="false">
      <c r="A361" s="164"/>
      <c r="B361" s="164"/>
      <c r="C361" s="163"/>
    </row>
    <row r="362" customFormat="false" ht="12.75" hidden="false" customHeight="false" outlineLevel="0" collapsed="false">
      <c r="A362" s="164"/>
      <c r="B362" s="164"/>
      <c r="C362" s="163"/>
    </row>
    <row r="363" customFormat="false" ht="12.75" hidden="false" customHeight="false" outlineLevel="0" collapsed="false">
      <c r="A363" s="164"/>
      <c r="B363" s="164"/>
      <c r="C363" s="163"/>
    </row>
    <row r="364" customFormat="false" ht="12.75" hidden="false" customHeight="false" outlineLevel="0" collapsed="false">
      <c r="A364" s="164"/>
      <c r="B364" s="164"/>
      <c r="C364" s="163"/>
    </row>
    <row r="365" customFormat="false" ht="12.75" hidden="false" customHeight="false" outlineLevel="0" collapsed="false">
      <c r="A365" s="164"/>
      <c r="B365" s="164"/>
      <c r="C365" s="163"/>
    </row>
    <row r="366" customFormat="false" ht="12.75" hidden="false" customHeight="false" outlineLevel="0" collapsed="false">
      <c r="A366" s="164"/>
      <c r="B366" s="164"/>
      <c r="C366" s="163"/>
    </row>
    <row r="367" customFormat="false" ht="12.75" hidden="false" customHeight="false" outlineLevel="0" collapsed="false">
      <c r="A367" s="164"/>
      <c r="B367" s="164"/>
      <c r="C367" s="163"/>
    </row>
    <row r="368" customFormat="false" ht="12.75" hidden="false" customHeight="false" outlineLevel="0" collapsed="false">
      <c r="A368" s="164"/>
      <c r="B368" s="164"/>
      <c r="C368" s="163"/>
    </row>
    <row r="369" customFormat="false" ht="12.75" hidden="false" customHeight="false" outlineLevel="0" collapsed="false">
      <c r="A369" s="164"/>
      <c r="B369" s="164"/>
      <c r="C369" s="163"/>
    </row>
    <row r="370" customFormat="false" ht="12.75" hidden="false" customHeight="false" outlineLevel="0" collapsed="false">
      <c r="A370" s="1"/>
      <c r="B370" s="1"/>
      <c r="C370" s="165"/>
    </row>
    <row r="371" customFormat="false" ht="12.75" hidden="false" customHeight="false" outlineLevel="0" collapsed="false">
      <c r="A371" s="1"/>
      <c r="B371" s="1"/>
      <c r="C371" s="165"/>
    </row>
    <row r="372" customFormat="false" ht="12.75" hidden="false" customHeight="false" outlineLevel="0" collapsed="false">
      <c r="A372" s="1"/>
      <c r="B372" s="1"/>
      <c r="C372" s="165"/>
    </row>
    <row r="373" customFormat="false" ht="12.75" hidden="false" customHeight="false" outlineLevel="0" collapsed="false">
      <c r="A373" s="1"/>
      <c r="B373" s="1"/>
      <c r="C373" s="165"/>
    </row>
    <row r="374" customFormat="false" ht="12.75" hidden="false" customHeight="false" outlineLevel="0" collapsed="false">
      <c r="A374" s="1"/>
      <c r="B374" s="1"/>
      <c r="C374" s="165"/>
    </row>
    <row r="375" customFormat="false" ht="12.75" hidden="false" customHeight="false" outlineLevel="0" collapsed="false">
      <c r="A375" s="1"/>
      <c r="B375" s="1"/>
      <c r="C375" s="165"/>
    </row>
    <row r="376" customFormat="false" ht="12.75" hidden="false" customHeight="false" outlineLevel="0" collapsed="false">
      <c r="A376" s="1"/>
      <c r="B376" s="1"/>
      <c r="C376" s="165"/>
    </row>
    <row r="377" customFormat="false" ht="12.75" hidden="false" customHeight="false" outlineLevel="0" collapsed="false">
      <c r="A377" s="1"/>
      <c r="B377" s="1"/>
      <c r="C377" s="165"/>
    </row>
    <row r="378" customFormat="false" ht="12.75" hidden="false" customHeight="false" outlineLevel="0" collapsed="false">
      <c r="A378" s="1"/>
      <c r="B378" s="1"/>
      <c r="C378" s="165"/>
    </row>
    <row r="379" customFormat="false" ht="12.75" hidden="false" customHeight="false" outlineLevel="0" collapsed="false">
      <c r="A379" s="1"/>
      <c r="B379" s="1"/>
      <c r="C379" s="165"/>
    </row>
    <row r="380" customFormat="false" ht="12.75" hidden="false" customHeight="false" outlineLevel="0" collapsed="false">
      <c r="A380" s="1"/>
      <c r="B380" s="1"/>
      <c r="C380" s="165"/>
    </row>
    <row r="381" customFormat="false" ht="12.75" hidden="false" customHeight="false" outlineLevel="0" collapsed="false">
      <c r="A381" s="1"/>
      <c r="B381" s="1"/>
      <c r="C381" s="165"/>
    </row>
    <row r="382" customFormat="false" ht="12.75" hidden="false" customHeight="false" outlineLevel="0" collapsed="false">
      <c r="A382" s="1"/>
      <c r="B382" s="1"/>
      <c r="C382" s="165"/>
    </row>
    <row r="383" customFormat="false" ht="12.75" hidden="false" customHeight="false" outlineLevel="0" collapsed="false">
      <c r="A383" s="1"/>
      <c r="B383" s="1"/>
      <c r="C383" s="165"/>
    </row>
    <row r="384" customFormat="false" ht="12.75" hidden="false" customHeight="false" outlineLevel="0" collapsed="false">
      <c r="A384" s="1"/>
      <c r="B384" s="1"/>
      <c r="C384" s="165"/>
    </row>
    <row r="385" customFormat="false" ht="12.75" hidden="false" customHeight="false" outlineLevel="0" collapsed="false">
      <c r="A385" s="1"/>
      <c r="B385" s="1"/>
      <c r="C385" s="165"/>
    </row>
    <row r="386" customFormat="false" ht="12.75" hidden="false" customHeight="false" outlineLevel="0" collapsed="false">
      <c r="A386" s="1"/>
      <c r="B386" s="1"/>
      <c r="C386" s="165"/>
    </row>
    <row r="387" customFormat="false" ht="12.75" hidden="false" customHeight="false" outlineLevel="0" collapsed="false">
      <c r="A387" s="1"/>
      <c r="B387" s="1"/>
      <c r="C387" s="165"/>
    </row>
    <row r="388" customFormat="false" ht="12.75" hidden="false" customHeight="false" outlineLevel="0" collapsed="false">
      <c r="A388" s="1"/>
      <c r="B388" s="1"/>
      <c r="C388" s="165"/>
    </row>
    <row r="389" customFormat="false" ht="12.75" hidden="false" customHeight="false" outlineLevel="0" collapsed="false">
      <c r="A389" s="1"/>
      <c r="B389" s="1"/>
      <c r="C389" s="165"/>
    </row>
    <row r="390" customFormat="false" ht="12.75" hidden="false" customHeight="false" outlineLevel="0" collapsed="false">
      <c r="A390" s="1"/>
      <c r="B390" s="1"/>
      <c r="C390" s="165"/>
    </row>
    <row r="391" customFormat="false" ht="12.75" hidden="false" customHeight="false" outlineLevel="0" collapsed="false">
      <c r="A391" s="1"/>
      <c r="B391" s="1"/>
      <c r="C391" s="165"/>
    </row>
    <row r="392" customFormat="false" ht="12.75" hidden="false" customHeight="false" outlineLevel="0" collapsed="false">
      <c r="A392" s="1"/>
      <c r="B392" s="1"/>
      <c r="C392" s="165"/>
    </row>
    <row r="393" customFormat="false" ht="12.75" hidden="false" customHeight="false" outlineLevel="0" collapsed="false">
      <c r="A393" s="1"/>
      <c r="B393" s="1"/>
      <c r="C393" s="165"/>
    </row>
    <row r="394" customFormat="false" ht="12.75" hidden="false" customHeight="false" outlineLevel="0" collapsed="false">
      <c r="A394" s="1"/>
      <c r="B394" s="1"/>
      <c r="C394" s="165"/>
    </row>
    <row r="395" customFormat="false" ht="12.75" hidden="false" customHeight="false" outlineLevel="0" collapsed="false">
      <c r="A395" s="1"/>
      <c r="B395" s="1"/>
      <c r="C395" s="165"/>
    </row>
    <row r="396" customFormat="false" ht="12.75" hidden="false" customHeight="false" outlineLevel="0" collapsed="false">
      <c r="A396" s="1"/>
      <c r="B396" s="1"/>
      <c r="C396" s="165"/>
    </row>
    <row r="397" customFormat="false" ht="12.75" hidden="false" customHeight="false" outlineLevel="0" collapsed="false">
      <c r="A397" s="1"/>
      <c r="B397" s="1"/>
      <c r="C397" s="165"/>
    </row>
    <row r="398" customFormat="false" ht="12.75" hidden="false" customHeight="false" outlineLevel="0" collapsed="false">
      <c r="A398" s="1"/>
      <c r="B398" s="1"/>
      <c r="C398" s="165"/>
    </row>
    <row r="399" customFormat="false" ht="12.75" hidden="false" customHeight="false" outlineLevel="0" collapsed="false">
      <c r="A399" s="1"/>
      <c r="B399" s="1"/>
      <c r="C399" s="165"/>
    </row>
    <row r="400" customFormat="false" ht="12.75" hidden="false" customHeight="false" outlineLevel="0" collapsed="false">
      <c r="A400" s="1"/>
      <c r="B400" s="1"/>
      <c r="C400" s="165"/>
    </row>
    <row r="401" customFormat="false" ht="12.75" hidden="false" customHeight="false" outlineLevel="0" collapsed="false">
      <c r="A401" s="1"/>
      <c r="B401" s="1"/>
      <c r="C401" s="165"/>
    </row>
    <row r="402" customFormat="false" ht="12.75" hidden="false" customHeight="false" outlineLevel="0" collapsed="false">
      <c r="A402" s="1"/>
      <c r="B402" s="1"/>
      <c r="C402" s="165"/>
    </row>
    <row r="403" customFormat="false" ht="12.75" hidden="false" customHeight="false" outlineLevel="0" collapsed="false">
      <c r="A403" s="1"/>
      <c r="B403" s="1"/>
      <c r="C403" s="165"/>
    </row>
    <row r="404" customFormat="false" ht="12.75" hidden="false" customHeight="false" outlineLevel="0" collapsed="false">
      <c r="A404" s="1"/>
      <c r="B404" s="1"/>
      <c r="C404" s="165"/>
    </row>
    <row r="405" customFormat="false" ht="12.75" hidden="false" customHeight="false" outlineLevel="0" collapsed="false">
      <c r="A405" s="1"/>
      <c r="B405" s="1"/>
      <c r="C405" s="165"/>
    </row>
    <row r="406" customFormat="false" ht="12.75" hidden="false" customHeight="false" outlineLevel="0" collapsed="false">
      <c r="A406" s="1"/>
      <c r="B406" s="1"/>
      <c r="C406" s="165"/>
    </row>
    <row r="407" customFormat="false" ht="12.75" hidden="false" customHeight="false" outlineLevel="0" collapsed="false">
      <c r="A407" s="1"/>
      <c r="B407" s="1"/>
      <c r="C407" s="165"/>
    </row>
    <row r="408" customFormat="false" ht="12.75" hidden="false" customHeight="false" outlineLevel="0" collapsed="false">
      <c r="A408" s="1"/>
      <c r="B408" s="1"/>
      <c r="C408" s="165"/>
    </row>
    <row r="409" customFormat="false" ht="12.75" hidden="false" customHeight="false" outlineLevel="0" collapsed="false">
      <c r="A409" s="1"/>
      <c r="B409" s="1"/>
      <c r="C409" s="165"/>
    </row>
    <row r="410" customFormat="false" ht="12.75" hidden="false" customHeight="false" outlineLevel="0" collapsed="false">
      <c r="A410" s="1"/>
      <c r="B410" s="1"/>
      <c r="C410" s="165"/>
    </row>
    <row r="411" customFormat="false" ht="12.75" hidden="false" customHeight="false" outlineLevel="0" collapsed="false">
      <c r="A411" s="1"/>
      <c r="B411" s="1"/>
      <c r="C411" s="165"/>
    </row>
    <row r="412" customFormat="false" ht="12.75" hidden="false" customHeight="false" outlineLevel="0" collapsed="false">
      <c r="A412" s="1"/>
      <c r="B412" s="1"/>
      <c r="C412" s="165"/>
    </row>
    <row r="413" customFormat="false" ht="12.75" hidden="false" customHeight="false" outlineLevel="0" collapsed="false">
      <c r="A413" s="1"/>
      <c r="B413" s="1"/>
      <c r="C413" s="165"/>
    </row>
    <row r="414" customFormat="false" ht="12.75" hidden="false" customHeight="false" outlineLevel="0" collapsed="false">
      <c r="A414" s="1"/>
      <c r="B414" s="1"/>
      <c r="C414" s="165"/>
    </row>
    <row r="415" customFormat="false" ht="12.75" hidden="false" customHeight="false" outlineLevel="0" collapsed="false">
      <c r="A415" s="1"/>
      <c r="B415" s="1"/>
      <c r="C415" s="165"/>
    </row>
    <row r="416" customFormat="false" ht="12.75" hidden="false" customHeight="false" outlineLevel="0" collapsed="false">
      <c r="A416" s="1"/>
      <c r="B416" s="1"/>
      <c r="C416" s="165"/>
    </row>
    <row r="417" customFormat="false" ht="12.75" hidden="false" customHeight="false" outlineLevel="0" collapsed="false">
      <c r="A417" s="1"/>
      <c r="B417" s="1"/>
      <c r="C417" s="165"/>
    </row>
    <row r="418" customFormat="false" ht="12.75" hidden="false" customHeight="false" outlineLevel="0" collapsed="false">
      <c r="A418" s="1"/>
      <c r="B418" s="1"/>
      <c r="C418" s="165"/>
    </row>
    <row r="419" customFormat="false" ht="12.75" hidden="false" customHeight="false" outlineLevel="0" collapsed="false">
      <c r="A419" s="1"/>
      <c r="B419" s="1"/>
      <c r="C419" s="165"/>
    </row>
    <row r="420" customFormat="false" ht="12.75" hidden="false" customHeight="false" outlineLevel="0" collapsed="false">
      <c r="A420" s="1"/>
      <c r="B420" s="1"/>
      <c r="C420" s="165"/>
    </row>
    <row r="421" customFormat="false" ht="12.75" hidden="false" customHeight="false" outlineLevel="0" collapsed="false">
      <c r="A421" s="1"/>
      <c r="B421" s="1"/>
      <c r="C421" s="165"/>
    </row>
    <row r="422" customFormat="false" ht="12.75" hidden="false" customHeight="false" outlineLevel="0" collapsed="false">
      <c r="A422" s="1"/>
      <c r="B422" s="1"/>
      <c r="C422" s="165"/>
    </row>
    <row r="423" customFormat="false" ht="12.75" hidden="false" customHeight="false" outlineLevel="0" collapsed="false">
      <c r="A423" s="1"/>
      <c r="B423" s="1"/>
      <c r="C423" s="165"/>
    </row>
    <row r="424" customFormat="false" ht="12.75" hidden="false" customHeight="false" outlineLevel="0" collapsed="false">
      <c r="A424" s="1"/>
      <c r="B424" s="1"/>
      <c r="C424" s="165"/>
    </row>
    <row r="425" customFormat="false" ht="12.75" hidden="false" customHeight="false" outlineLevel="0" collapsed="false">
      <c r="A425" s="1"/>
      <c r="B425" s="1"/>
      <c r="C425" s="165"/>
    </row>
    <row r="426" customFormat="false" ht="12.75" hidden="false" customHeight="false" outlineLevel="0" collapsed="false">
      <c r="A426" s="1"/>
      <c r="B426" s="1"/>
      <c r="C426" s="165"/>
    </row>
    <row r="427" customFormat="false" ht="12.75" hidden="false" customHeight="false" outlineLevel="0" collapsed="false">
      <c r="A427" s="1"/>
      <c r="B427" s="1"/>
      <c r="C427" s="165"/>
    </row>
    <row r="428" customFormat="false" ht="12.75" hidden="false" customHeight="false" outlineLevel="0" collapsed="false">
      <c r="A428" s="1"/>
      <c r="B428" s="1"/>
      <c r="C428" s="165"/>
    </row>
    <row r="429" customFormat="false" ht="12.75" hidden="false" customHeight="false" outlineLevel="0" collapsed="false">
      <c r="A429" s="1"/>
      <c r="B429" s="1"/>
      <c r="C429" s="165"/>
    </row>
    <row r="430" customFormat="false" ht="12.75" hidden="false" customHeight="false" outlineLevel="0" collapsed="false">
      <c r="A430" s="1"/>
      <c r="B430" s="1"/>
      <c r="C430" s="165"/>
    </row>
    <row r="431" customFormat="false" ht="12.75" hidden="false" customHeight="false" outlineLevel="0" collapsed="false">
      <c r="A431" s="1"/>
      <c r="B431" s="1"/>
      <c r="C431" s="165"/>
    </row>
    <row r="432" customFormat="false" ht="12.75" hidden="false" customHeight="false" outlineLevel="0" collapsed="false">
      <c r="A432" s="1"/>
      <c r="B432" s="1"/>
      <c r="C432" s="165"/>
    </row>
    <row r="433" customFormat="false" ht="12.75" hidden="false" customHeight="false" outlineLevel="0" collapsed="false">
      <c r="A433" s="1"/>
      <c r="B433" s="1"/>
      <c r="C433" s="165"/>
    </row>
    <row r="434" customFormat="false" ht="12.75" hidden="false" customHeight="false" outlineLevel="0" collapsed="false">
      <c r="A434" s="1"/>
      <c r="B434" s="1"/>
      <c r="C434" s="165"/>
    </row>
    <row r="435" customFormat="false" ht="12.75" hidden="false" customHeight="false" outlineLevel="0" collapsed="false">
      <c r="A435" s="1"/>
      <c r="B435" s="1"/>
      <c r="C435" s="165"/>
    </row>
    <row r="436" customFormat="false" ht="12.75" hidden="false" customHeight="false" outlineLevel="0" collapsed="false">
      <c r="A436" s="1"/>
      <c r="B436" s="1"/>
      <c r="C436" s="165"/>
    </row>
    <row r="437" customFormat="false" ht="12.75" hidden="false" customHeight="false" outlineLevel="0" collapsed="false">
      <c r="A437" s="1"/>
      <c r="B437" s="1"/>
      <c r="C437" s="165"/>
    </row>
    <row r="438" customFormat="false" ht="12.75" hidden="false" customHeight="false" outlineLevel="0" collapsed="false">
      <c r="A438" s="1"/>
      <c r="B438" s="1"/>
      <c r="C438" s="165"/>
    </row>
    <row r="439" customFormat="false" ht="12.75" hidden="false" customHeight="false" outlineLevel="0" collapsed="false">
      <c r="A439" s="1"/>
      <c r="B439" s="1"/>
      <c r="C439" s="165"/>
    </row>
    <row r="440" customFormat="false" ht="12.75" hidden="false" customHeight="false" outlineLevel="0" collapsed="false">
      <c r="A440" s="1"/>
      <c r="B440" s="1"/>
      <c r="C440" s="165"/>
    </row>
    <row r="441" customFormat="false" ht="12.75" hidden="false" customHeight="false" outlineLevel="0" collapsed="false">
      <c r="A441" s="1"/>
      <c r="B441" s="1"/>
      <c r="C441" s="165"/>
    </row>
    <row r="442" customFormat="false" ht="12.75" hidden="false" customHeight="false" outlineLevel="0" collapsed="false">
      <c r="A442" s="1"/>
      <c r="B442" s="1"/>
      <c r="C442" s="165"/>
    </row>
    <row r="443" customFormat="false" ht="12.75" hidden="false" customHeight="false" outlineLevel="0" collapsed="false">
      <c r="A443" s="1"/>
      <c r="B443" s="1"/>
      <c r="C443" s="165"/>
    </row>
    <row r="444" customFormat="false" ht="12.75" hidden="false" customHeight="false" outlineLevel="0" collapsed="false">
      <c r="A444" s="1"/>
      <c r="B444" s="1"/>
      <c r="C444" s="165"/>
    </row>
    <row r="445" customFormat="false" ht="12.75" hidden="false" customHeight="false" outlineLevel="0" collapsed="false">
      <c r="A445" s="1"/>
      <c r="B445" s="1"/>
      <c r="C445" s="165"/>
    </row>
    <row r="446" customFormat="false" ht="12.75" hidden="false" customHeight="false" outlineLevel="0" collapsed="false">
      <c r="A446" s="1"/>
      <c r="B446" s="1"/>
      <c r="C446" s="165"/>
    </row>
    <row r="447" customFormat="false" ht="12.75" hidden="false" customHeight="false" outlineLevel="0" collapsed="false">
      <c r="A447" s="1"/>
      <c r="B447" s="1"/>
      <c r="C447" s="165"/>
    </row>
    <row r="448" customFormat="false" ht="12.75" hidden="false" customHeight="false" outlineLevel="0" collapsed="false">
      <c r="A448" s="1"/>
      <c r="B448" s="1"/>
      <c r="C448" s="165"/>
    </row>
    <row r="449" customFormat="false" ht="12.75" hidden="false" customHeight="false" outlineLevel="0" collapsed="false">
      <c r="A449" s="1"/>
      <c r="B449" s="1"/>
      <c r="C449" s="165"/>
    </row>
    <row r="450" customFormat="false" ht="12.75" hidden="false" customHeight="false" outlineLevel="0" collapsed="false">
      <c r="A450" s="1"/>
      <c r="B450" s="1"/>
      <c r="C450" s="165"/>
    </row>
    <row r="451" customFormat="false" ht="12.75" hidden="false" customHeight="false" outlineLevel="0" collapsed="false">
      <c r="A451" s="1"/>
      <c r="B451" s="1"/>
      <c r="C451" s="165"/>
    </row>
    <row r="452" customFormat="false" ht="12.75" hidden="false" customHeight="false" outlineLevel="0" collapsed="false">
      <c r="A452" s="1"/>
      <c r="B452" s="1"/>
      <c r="C452" s="165"/>
    </row>
    <row r="453" customFormat="false" ht="12.75" hidden="false" customHeight="false" outlineLevel="0" collapsed="false">
      <c r="A453" s="1"/>
      <c r="B453" s="1"/>
      <c r="C453" s="165"/>
    </row>
    <row r="454" customFormat="false" ht="12.75" hidden="false" customHeight="false" outlineLevel="0" collapsed="false">
      <c r="A454" s="1"/>
      <c r="B454" s="1"/>
      <c r="C454" s="165"/>
    </row>
    <row r="455" customFormat="false" ht="12.75" hidden="false" customHeight="false" outlineLevel="0" collapsed="false">
      <c r="A455" s="1"/>
      <c r="B455" s="1"/>
      <c r="C455" s="165"/>
    </row>
    <row r="456" customFormat="false" ht="12.75" hidden="false" customHeight="false" outlineLevel="0" collapsed="false">
      <c r="A456" s="1"/>
      <c r="B456" s="1"/>
      <c r="C456" s="165"/>
    </row>
    <row r="457" customFormat="false" ht="12.75" hidden="false" customHeight="false" outlineLevel="0" collapsed="false">
      <c r="A457" s="1"/>
      <c r="B457" s="1"/>
      <c r="C457" s="165"/>
    </row>
    <row r="458" customFormat="false" ht="12.75" hidden="false" customHeight="false" outlineLevel="0" collapsed="false">
      <c r="A458" s="1"/>
      <c r="B458" s="1"/>
      <c r="C458" s="165"/>
    </row>
    <row r="459" customFormat="false" ht="12.75" hidden="false" customHeight="false" outlineLevel="0" collapsed="false">
      <c r="A459" s="1"/>
      <c r="B459" s="1"/>
      <c r="C459" s="165"/>
    </row>
    <row r="460" customFormat="false" ht="12.75" hidden="false" customHeight="false" outlineLevel="0" collapsed="false">
      <c r="A460" s="1"/>
      <c r="B460" s="1"/>
      <c r="C460" s="165"/>
    </row>
    <row r="461" customFormat="false" ht="12.75" hidden="false" customHeight="false" outlineLevel="0" collapsed="false">
      <c r="A461" s="1"/>
      <c r="B461" s="1"/>
      <c r="C461" s="165"/>
    </row>
    <row r="462" customFormat="false" ht="12.75" hidden="false" customHeight="false" outlineLevel="0" collapsed="false">
      <c r="A462" s="1"/>
      <c r="B462" s="1"/>
      <c r="C462" s="165"/>
    </row>
    <row r="463" customFormat="false" ht="12.75" hidden="false" customHeight="false" outlineLevel="0" collapsed="false">
      <c r="A463" s="1"/>
      <c r="B463" s="1"/>
      <c r="C463" s="165"/>
    </row>
    <row r="464" customFormat="false" ht="12.75" hidden="false" customHeight="false" outlineLevel="0" collapsed="false">
      <c r="A464" s="1"/>
      <c r="B464" s="1"/>
      <c r="C464" s="165"/>
    </row>
    <row r="465" customFormat="false" ht="12.75" hidden="false" customHeight="false" outlineLevel="0" collapsed="false">
      <c r="A465" s="1"/>
      <c r="B465" s="1"/>
      <c r="C465" s="165"/>
    </row>
    <row r="466" customFormat="false" ht="12.75" hidden="false" customHeight="false" outlineLevel="0" collapsed="false">
      <c r="A466" s="1"/>
      <c r="B466" s="1"/>
      <c r="C466" s="165"/>
    </row>
    <row r="467" customFormat="false" ht="12.75" hidden="false" customHeight="false" outlineLevel="0" collapsed="false">
      <c r="A467" s="1"/>
      <c r="B467" s="1"/>
      <c r="C467" s="165"/>
    </row>
    <row r="468" customFormat="false" ht="12.75" hidden="false" customHeight="false" outlineLevel="0" collapsed="false">
      <c r="A468" s="1"/>
      <c r="B468" s="1"/>
      <c r="C468" s="165"/>
    </row>
    <row r="469" customFormat="false" ht="12.75" hidden="false" customHeight="false" outlineLevel="0" collapsed="false">
      <c r="A469" s="1"/>
      <c r="B469" s="1"/>
      <c r="C469" s="165"/>
    </row>
    <row r="470" customFormat="false" ht="12.75" hidden="false" customHeight="false" outlineLevel="0" collapsed="false">
      <c r="A470" s="1"/>
      <c r="B470" s="1"/>
      <c r="C470" s="165"/>
    </row>
    <row r="471" customFormat="false" ht="12.75" hidden="false" customHeight="false" outlineLevel="0" collapsed="false">
      <c r="A471" s="1"/>
      <c r="B471" s="1"/>
      <c r="C471" s="165"/>
    </row>
    <row r="472" customFormat="false" ht="12.75" hidden="false" customHeight="false" outlineLevel="0" collapsed="false">
      <c r="A472" s="1"/>
      <c r="B472" s="1"/>
      <c r="C472" s="165"/>
    </row>
    <row r="473" customFormat="false" ht="12.75" hidden="false" customHeight="false" outlineLevel="0" collapsed="false">
      <c r="A473" s="1"/>
      <c r="B473" s="1"/>
      <c r="C473" s="165"/>
    </row>
    <row r="474" customFormat="false" ht="12.75" hidden="false" customHeight="false" outlineLevel="0" collapsed="false">
      <c r="A474" s="1"/>
      <c r="B474" s="1"/>
      <c r="C474" s="165"/>
    </row>
    <row r="475" customFormat="false" ht="12.75" hidden="false" customHeight="false" outlineLevel="0" collapsed="false">
      <c r="A475" s="1"/>
      <c r="B475" s="1"/>
      <c r="C475" s="165"/>
    </row>
    <row r="476" customFormat="false" ht="12.75" hidden="false" customHeight="false" outlineLevel="0" collapsed="false">
      <c r="A476" s="1"/>
      <c r="B476" s="1"/>
      <c r="C476" s="165"/>
    </row>
    <row r="477" customFormat="false" ht="12.75" hidden="false" customHeight="false" outlineLevel="0" collapsed="false">
      <c r="A477" s="1"/>
      <c r="B477" s="1"/>
      <c r="C477" s="165"/>
    </row>
    <row r="478" customFormat="false" ht="12.75" hidden="false" customHeight="false" outlineLevel="0" collapsed="false">
      <c r="A478" s="1"/>
      <c r="B478" s="1"/>
      <c r="C478" s="165"/>
    </row>
    <row r="479" customFormat="false" ht="12.75" hidden="false" customHeight="false" outlineLevel="0" collapsed="false">
      <c r="A479" s="1"/>
      <c r="B479" s="1"/>
      <c r="C479" s="165"/>
    </row>
    <row r="480" customFormat="false" ht="12.75" hidden="false" customHeight="false" outlineLevel="0" collapsed="false">
      <c r="A480" s="1"/>
      <c r="B480" s="1"/>
      <c r="C480" s="165"/>
    </row>
    <row r="481" customFormat="false" ht="12.75" hidden="false" customHeight="false" outlineLevel="0" collapsed="false">
      <c r="A481" s="1"/>
      <c r="B481" s="1"/>
      <c r="C481" s="165"/>
    </row>
    <row r="482" customFormat="false" ht="12.75" hidden="false" customHeight="false" outlineLevel="0" collapsed="false">
      <c r="A482" s="1"/>
      <c r="B482" s="1"/>
      <c r="C482" s="165"/>
    </row>
    <row r="483" customFormat="false" ht="12.75" hidden="false" customHeight="false" outlineLevel="0" collapsed="false">
      <c r="A483" s="1"/>
      <c r="B483" s="1"/>
      <c r="C483" s="165"/>
    </row>
    <row r="484" customFormat="false" ht="12.75" hidden="false" customHeight="false" outlineLevel="0" collapsed="false">
      <c r="A484" s="1"/>
      <c r="B484" s="1"/>
      <c r="C484" s="165"/>
    </row>
    <row r="485" customFormat="false" ht="12.75" hidden="false" customHeight="false" outlineLevel="0" collapsed="false">
      <c r="A485" s="1"/>
      <c r="B485" s="1"/>
      <c r="C485" s="165"/>
    </row>
    <row r="486" customFormat="false" ht="12.75" hidden="false" customHeight="false" outlineLevel="0" collapsed="false">
      <c r="A486" s="1"/>
      <c r="B486" s="1"/>
      <c r="C486" s="165"/>
    </row>
    <row r="487" customFormat="false" ht="12.75" hidden="false" customHeight="false" outlineLevel="0" collapsed="false">
      <c r="A487" s="1"/>
      <c r="B487" s="1"/>
      <c r="C487" s="165"/>
    </row>
    <row r="488" customFormat="false" ht="12.75" hidden="false" customHeight="false" outlineLevel="0" collapsed="false">
      <c r="A488" s="1"/>
      <c r="B488" s="1"/>
      <c r="C488" s="165"/>
    </row>
    <row r="489" customFormat="false" ht="12.75" hidden="false" customHeight="false" outlineLevel="0" collapsed="false">
      <c r="A489" s="1"/>
      <c r="B489" s="1"/>
      <c r="C489" s="165"/>
    </row>
    <row r="490" customFormat="false" ht="12.75" hidden="false" customHeight="false" outlineLevel="0" collapsed="false">
      <c r="A490" s="1"/>
      <c r="B490" s="1"/>
      <c r="C490" s="165"/>
    </row>
    <row r="491" customFormat="false" ht="12.75" hidden="false" customHeight="false" outlineLevel="0" collapsed="false">
      <c r="A491" s="1"/>
      <c r="B491" s="1"/>
      <c r="C491" s="165"/>
    </row>
    <row r="492" customFormat="false" ht="12.75" hidden="false" customHeight="false" outlineLevel="0" collapsed="false">
      <c r="A492" s="1"/>
      <c r="B492" s="1"/>
      <c r="C492" s="165"/>
    </row>
    <row r="493" customFormat="false" ht="12.75" hidden="false" customHeight="false" outlineLevel="0" collapsed="false">
      <c r="A493" s="1"/>
      <c r="B493" s="1"/>
      <c r="C493" s="165"/>
    </row>
    <row r="494" customFormat="false" ht="12.75" hidden="false" customHeight="false" outlineLevel="0" collapsed="false">
      <c r="A494" s="1"/>
      <c r="B494" s="1"/>
      <c r="C494" s="165"/>
    </row>
    <row r="495" customFormat="false" ht="12.75" hidden="false" customHeight="false" outlineLevel="0" collapsed="false">
      <c r="A495" s="1"/>
      <c r="B495" s="1"/>
      <c r="C495" s="165"/>
    </row>
    <row r="496" customFormat="false" ht="12.75" hidden="false" customHeight="false" outlineLevel="0" collapsed="false">
      <c r="A496" s="1"/>
      <c r="B496" s="1"/>
      <c r="C496" s="165"/>
    </row>
    <row r="497" customFormat="false" ht="12.75" hidden="false" customHeight="false" outlineLevel="0" collapsed="false">
      <c r="A497" s="1"/>
      <c r="B497" s="1"/>
      <c r="C497" s="165"/>
    </row>
    <row r="498" customFormat="false" ht="12.75" hidden="false" customHeight="false" outlineLevel="0" collapsed="false">
      <c r="A498" s="1"/>
      <c r="B498" s="1"/>
      <c r="C498" s="165"/>
    </row>
    <row r="499" customFormat="false" ht="12.75" hidden="false" customHeight="false" outlineLevel="0" collapsed="false">
      <c r="A499" s="1"/>
      <c r="B499" s="1"/>
      <c r="C499" s="165"/>
    </row>
    <row r="500" customFormat="false" ht="12.75" hidden="false" customHeight="false" outlineLevel="0" collapsed="false">
      <c r="A500" s="1"/>
      <c r="B500" s="1"/>
      <c r="C500" s="165"/>
    </row>
    <row r="501" customFormat="false" ht="12.75" hidden="false" customHeight="false" outlineLevel="0" collapsed="false">
      <c r="A501" s="1"/>
      <c r="B501" s="1"/>
      <c r="C501" s="165"/>
    </row>
    <row r="502" customFormat="false" ht="12.75" hidden="false" customHeight="false" outlineLevel="0" collapsed="false">
      <c r="A502" s="1"/>
      <c r="B502" s="1"/>
      <c r="C502" s="165"/>
    </row>
    <row r="503" customFormat="false" ht="12.75" hidden="false" customHeight="false" outlineLevel="0" collapsed="false">
      <c r="A503" s="1"/>
      <c r="B503" s="1"/>
      <c r="C503" s="165"/>
    </row>
    <row r="504" customFormat="false" ht="12.75" hidden="false" customHeight="false" outlineLevel="0" collapsed="false">
      <c r="A504" s="1"/>
      <c r="B504" s="1"/>
      <c r="C504" s="165"/>
    </row>
    <row r="505" customFormat="false" ht="12.75" hidden="false" customHeight="false" outlineLevel="0" collapsed="false">
      <c r="A505" s="1"/>
      <c r="B505" s="1"/>
      <c r="C505" s="165"/>
    </row>
    <row r="506" customFormat="false" ht="12.75" hidden="false" customHeight="false" outlineLevel="0" collapsed="false">
      <c r="A506" s="1"/>
      <c r="B506" s="1"/>
      <c r="C506" s="165"/>
    </row>
    <row r="507" customFormat="false" ht="12.75" hidden="false" customHeight="false" outlineLevel="0" collapsed="false">
      <c r="A507" s="1"/>
      <c r="B507" s="1"/>
      <c r="C507" s="165"/>
    </row>
    <row r="508" customFormat="false" ht="12.75" hidden="false" customHeight="false" outlineLevel="0" collapsed="false">
      <c r="A508" s="1"/>
      <c r="B508" s="1"/>
      <c r="C508" s="165"/>
    </row>
    <row r="509" customFormat="false" ht="12.75" hidden="false" customHeight="false" outlineLevel="0" collapsed="false">
      <c r="A509" s="1"/>
      <c r="B509" s="1"/>
      <c r="C509" s="165"/>
    </row>
    <row r="510" customFormat="false" ht="12.75" hidden="false" customHeight="false" outlineLevel="0" collapsed="false">
      <c r="A510" s="1"/>
      <c r="B510" s="1"/>
      <c r="C510" s="165"/>
    </row>
    <row r="511" customFormat="false" ht="12.75" hidden="false" customHeight="false" outlineLevel="0" collapsed="false">
      <c r="A511" s="1"/>
      <c r="B511" s="1"/>
      <c r="C511" s="165"/>
    </row>
    <row r="512" customFormat="false" ht="12.75" hidden="false" customHeight="false" outlineLevel="0" collapsed="false">
      <c r="A512" s="1"/>
      <c r="B512" s="1"/>
      <c r="C512" s="165"/>
    </row>
    <row r="513" customFormat="false" ht="12.75" hidden="false" customHeight="false" outlineLevel="0" collapsed="false">
      <c r="A513" s="1"/>
      <c r="B513" s="1"/>
      <c r="C513" s="165"/>
    </row>
    <row r="514" customFormat="false" ht="12.75" hidden="false" customHeight="false" outlineLevel="0" collapsed="false">
      <c r="A514" s="1"/>
      <c r="B514" s="1"/>
      <c r="C514" s="165"/>
    </row>
    <row r="515" customFormat="false" ht="12.75" hidden="false" customHeight="false" outlineLevel="0" collapsed="false">
      <c r="A515" s="1"/>
      <c r="B515" s="1"/>
      <c r="C515" s="165"/>
    </row>
    <row r="516" customFormat="false" ht="12.75" hidden="false" customHeight="false" outlineLevel="0" collapsed="false">
      <c r="A516" s="1"/>
      <c r="B516" s="1"/>
      <c r="C516" s="165"/>
    </row>
    <row r="517" customFormat="false" ht="12.75" hidden="false" customHeight="false" outlineLevel="0" collapsed="false">
      <c r="A517" s="1"/>
      <c r="B517" s="1"/>
      <c r="C517" s="165"/>
    </row>
    <row r="518" customFormat="false" ht="12.75" hidden="false" customHeight="false" outlineLevel="0" collapsed="false">
      <c r="A518" s="1"/>
      <c r="B518" s="1"/>
      <c r="C518" s="165"/>
    </row>
    <row r="519" customFormat="false" ht="12.75" hidden="false" customHeight="false" outlineLevel="0" collapsed="false">
      <c r="A519" s="1"/>
      <c r="B519" s="1"/>
      <c r="C519" s="165"/>
    </row>
    <row r="520" customFormat="false" ht="12.75" hidden="false" customHeight="false" outlineLevel="0" collapsed="false">
      <c r="A520" s="1"/>
      <c r="B520" s="1"/>
      <c r="C520" s="165"/>
    </row>
    <row r="521" customFormat="false" ht="12.75" hidden="false" customHeight="false" outlineLevel="0" collapsed="false">
      <c r="A521" s="1"/>
      <c r="B521" s="1"/>
      <c r="C521" s="165"/>
    </row>
    <row r="522" customFormat="false" ht="12.75" hidden="false" customHeight="false" outlineLevel="0" collapsed="false">
      <c r="A522" s="1"/>
      <c r="B522" s="1"/>
      <c r="C522" s="165"/>
    </row>
    <row r="523" customFormat="false" ht="12.75" hidden="false" customHeight="false" outlineLevel="0" collapsed="false">
      <c r="A523" s="1"/>
      <c r="B523" s="1"/>
      <c r="C523" s="165"/>
    </row>
    <row r="524" customFormat="false" ht="12.75" hidden="false" customHeight="false" outlineLevel="0" collapsed="false">
      <c r="A524" s="1"/>
      <c r="B524" s="1"/>
      <c r="C524" s="165"/>
    </row>
    <row r="525" customFormat="false" ht="12.75" hidden="false" customHeight="false" outlineLevel="0" collapsed="false">
      <c r="A525" s="1"/>
      <c r="B525" s="1"/>
      <c r="C525" s="165"/>
    </row>
    <row r="526" customFormat="false" ht="12.75" hidden="false" customHeight="false" outlineLevel="0" collapsed="false">
      <c r="A526" s="1"/>
      <c r="B526" s="1"/>
      <c r="C526" s="165"/>
    </row>
    <row r="527" customFormat="false" ht="12.75" hidden="false" customHeight="false" outlineLevel="0" collapsed="false">
      <c r="A527" s="1"/>
      <c r="B527" s="1"/>
      <c r="C527" s="165"/>
    </row>
    <row r="528" customFormat="false" ht="12.75" hidden="false" customHeight="false" outlineLevel="0" collapsed="false">
      <c r="A528" s="1"/>
      <c r="B528" s="1"/>
      <c r="C528" s="165"/>
    </row>
    <row r="529" customFormat="false" ht="12.75" hidden="false" customHeight="false" outlineLevel="0" collapsed="false">
      <c r="A529" s="1"/>
      <c r="B529" s="1"/>
      <c r="C529" s="165"/>
    </row>
    <row r="530" customFormat="false" ht="12.75" hidden="false" customHeight="false" outlineLevel="0" collapsed="false">
      <c r="A530" s="1"/>
      <c r="B530" s="1"/>
      <c r="C530" s="165"/>
    </row>
    <row r="531" customFormat="false" ht="12.75" hidden="false" customHeight="false" outlineLevel="0" collapsed="false">
      <c r="A531" s="1"/>
      <c r="B531" s="1"/>
      <c r="C531" s="165"/>
    </row>
    <row r="532" customFormat="false" ht="12.75" hidden="false" customHeight="false" outlineLevel="0" collapsed="false">
      <c r="A532" s="1"/>
      <c r="B532" s="1"/>
      <c r="C532" s="165"/>
    </row>
    <row r="533" customFormat="false" ht="12.75" hidden="false" customHeight="false" outlineLevel="0" collapsed="false">
      <c r="A533" s="1"/>
      <c r="B533" s="1"/>
      <c r="C533" s="165"/>
    </row>
    <row r="534" customFormat="false" ht="12.75" hidden="false" customHeight="false" outlineLevel="0" collapsed="false">
      <c r="A534" s="1"/>
      <c r="B534" s="1"/>
      <c r="C534" s="165"/>
    </row>
    <row r="535" customFormat="false" ht="12.75" hidden="false" customHeight="false" outlineLevel="0" collapsed="false">
      <c r="A535" s="1"/>
      <c r="B535" s="1"/>
      <c r="C535" s="165"/>
    </row>
    <row r="536" customFormat="false" ht="12.75" hidden="false" customHeight="false" outlineLevel="0" collapsed="false">
      <c r="A536" s="1"/>
      <c r="B536" s="1"/>
      <c r="C536" s="165"/>
    </row>
    <row r="537" customFormat="false" ht="12.75" hidden="false" customHeight="false" outlineLevel="0" collapsed="false">
      <c r="A537" s="1"/>
      <c r="B537" s="1"/>
      <c r="C537" s="165"/>
    </row>
    <row r="538" customFormat="false" ht="12.75" hidden="false" customHeight="false" outlineLevel="0" collapsed="false">
      <c r="A538" s="1"/>
      <c r="B538" s="1"/>
      <c r="C538" s="165"/>
    </row>
    <row r="539" customFormat="false" ht="12.75" hidden="false" customHeight="false" outlineLevel="0" collapsed="false">
      <c r="A539" s="1"/>
      <c r="B539" s="1"/>
      <c r="C539" s="165"/>
    </row>
    <row r="540" customFormat="false" ht="12.75" hidden="false" customHeight="false" outlineLevel="0" collapsed="false">
      <c r="A540" s="1"/>
      <c r="B540" s="1"/>
      <c r="C540" s="165"/>
    </row>
    <row r="541" customFormat="false" ht="12.75" hidden="false" customHeight="false" outlineLevel="0" collapsed="false">
      <c r="A541" s="1"/>
      <c r="B541" s="1"/>
      <c r="C541" s="165"/>
    </row>
    <row r="542" customFormat="false" ht="12.75" hidden="false" customHeight="false" outlineLevel="0" collapsed="false">
      <c r="A542" s="1"/>
      <c r="B542" s="1"/>
      <c r="C542" s="165"/>
    </row>
    <row r="543" customFormat="false" ht="12.75" hidden="false" customHeight="false" outlineLevel="0" collapsed="false">
      <c r="A543" s="1"/>
      <c r="B543" s="1"/>
      <c r="C543" s="165"/>
    </row>
    <row r="544" customFormat="false" ht="12.75" hidden="false" customHeight="false" outlineLevel="0" collapsed="false">
      <c r="A544" s="1"/>
      <c r="B544" s="1"/>
      <c r="C544" s="165"/>
    </row>
    <row r="545" customFormat="false" ht="12.75" hidden="false" customHeight="false" outlineLevel="0" collapsed="false">
      <c r="A545" s="1"/>
      <c r="B545" s="1"/>
      <c r="C545" s="165"/>
    </row>
    <row r="546" customFormat="false" ht="12.75" hidden="false" customHeight="false" outlineLevel="0" collapsed="false">
      <c r="A546" s="1"/>
      <c r="B546" s="1"/>
      <c r="C546" s="165"/>
    </row>
    <row r="547" customFormat="false" ht="12.75" hidden="false" customHeight="false" outlineLevel="0" collapsed="false">
      <c r="A547" s="1"/>
      <c r="B547" s="1"/>
      <c r="C547" s="165"/>
    </row>
    <row r="548" customFormat="false" ht="12.75" hidden="false" customHeight="false" outlineLevel="0" collapsed="false">
      <c r="A548" s="1"/>
      <c r="B548" s="1"/>
      <c r="C548" s="165"/>
    </row>
    <row r="549" customFormat="false" ht="12.75" hidden="false" customHeight="false" outlineLevel="0" collapsed="false">
      <c r="A549" s="1"/>
      <c r="B549" s="1"/>
      <c r="C549" s="165"/>
    </row>
    <row r="550" customFormat="false" ht="12.75" hidden="false" customHeight="false" outlineLevel="0" collapsed="false">
      <c r="A550" s="1"/>
      <c r="B550" s="1"/>
      <c r="C550" s="165"/>
    </row>
    <row r="551" customFormat="false" ht="12.75" hidden="false" customHeight="false" outlineLevel="0" collapsed="false">
      <c r="A551" s="1"/>
      <c r="B551" s="1"/>
      <c r="C551" s="165"/>
    </row>
    <row r="552" customFormat="false" ht="12.75" hidden="false" customHeight="false" outlineLevel="0" collapsed="false">
      <c r="A552" s="1"/>
      <c r="B552" s="1"/>
      <c r="C552" s="165"/>
    </row>
    <row r="553" customFormat="false" ht="12.75" hidden="false" customHeight="false" outlineLevel="0" collapsed="false">
      <c r="A553" s="1"/>
      <c r="B553" s="1"/>
      <c r="C553" s="165"/>
    </row>
    <row r="554" customFormat="false" ht="12.75" hidden="false" customHeight="false" outlineLevel="0" collapsed="false">
      <c r="A554" s="1"/>
      <c r="B554" s="1"/>
      <c r="C554" s="165"/>
    </row>
    <row r="555" customFormat="false" ht="12.75" hidden="false" customHeight="false" outlineLevel="0" collapsed="false">
      <c r="A555" s="1"/>
      <c r="B555" s="1"/>
      <c r="C555" s="165"/>
    </row>
    <row r="556" customFormat="false" ht="12.75" hidden="false" customHeight="false" outlineLevel="0" collapsed="false">
      <c r="A556" s="1"/>
      <c r="B556" s="1"/>
      <c r="C556" s="165"/>
    </row>
    <row r="557" customFormat="false" ht="12.75" hidden="false" customHeight="false" outlineLevel="0" collapsed="false">
      <c r="A557" s="1"/>
      <c r="B557" s="1"/>
      <c r="C557" s="165"/>
    </row>
    <row r="558" customFormat="false" ht="12.75" hidden="false" customHeight="false" outlineLevel="0" collapsed="false">
      <c r="A558" s="1"/>
      <c r="B558" s="1"/>
      <c r="C558" s="165"/>
    </row>
    <row r="559" customFormat="false" ht="12.75" hidden="false" customHeight="false" outlineLevel="0" collapsed="false">
      <c r="A559" s="1"/>
      <c r="B559" s="1"/>
      <c r="C559" s="165"/>
    </row>
    <row r="560" customFormat="false" ht="12.75" hidden="false" customHeight="false" outlineLevel="0" collapsed="false">
      <c r="A560" s="1"/>
      <c r="B560" s="1"/>
      <c r="C560" s="165"/>
    </row>
    <row r="561" customFormat="false" ht="12.75" hidden="false" customHeight="false" outlineLevel="0" collapsed="false">
      <c r="A561" s="1"/>
      <c r="B561" s="1"/>
      <c r="C561" s="165"/>
    </row>
    <row r="562" customFormat="false" ht="12.75" hidden="false" customHeight="false" outlineLevel="0" collapsed="false">
      <c r="A562" s="1"/>
      <c r="B562" s="1"/>
      <c r="C562" s="165"/>
    </row>
    <row r="563" customFormat="false" ht="12.75" hidden="false" customHeight="false" outlineLevel="0" collapsed="false">
      <c r="A563" s="1"/>
      <c r="B563" s="1"/>
      <c r="C563" s="165"/>
    </row>
    <row r="564" customFormat="false" ht="12.75" hidden="false" customHeight="false" outlineLevel="0" collapsed="false">
      <c r="A564" s="1"/>
      <c r="B564" s="1"/>
      <c r="C564" s="165"/>
    </row>
    <row r="565" customFormat="false" ht="12.75" hidden="false" customHeight="false" outlineLevel="0" collapsed="false">
      <c r="A565" s="1"/>
      <c r="B565" s="1"/>
      <c r="C565" s="165"/>
    </row>
    <row r="566" customFormat="false" ht="12.75" hidden="false" customHeight="false" outlineLevel="0" collapsed="false">
      <c r="A566" s="1"/>
      <c r="B566" s="1"/>
      <c r="C566" s="165"/>
    </row>
    <row r="567" customFormat="false" ht="12.75" hidden="false" customHeight="false" outlineLevel="0" collapsed="false">
      <c r="A567" s="1"/>
      <c r="B567" s="1"/>
      <c r="C567" s="165"/>
    </row>
    <row r="568" customFormat="false" ht="12.75" hidden="false" customHeight="false" outlineLevel="0" collapsed="false">
      <c r="A568" s="1"/>
      <c r="B568" s="1"/>
      <c r="C568" s="165"/>
    </row>
    <row r="569" customFormat="false" ht="12.75" hidden="false" customHeight="false" outlineLevel="0" collapsed="false">
      <c r="A569" s="1"/>
      <c r="B569" s="1"/>
      <c r="C569" s="165"/>
    </row>
    <row r="570" customFormat="false" ht="12.75" hidden="false" customHeight="false" outlineLevel="0" collapsed="false">
      <c r="A570" s="1"/>
      <c r="B570" s="1"/>
      <c r="C570" s="165"/>
    </row>
    <row r="571" customFormat="false" ht="12.75" hidden="false" customHeight="false" outlineLevel="0" collapsed="false">
      <c r="A571" s="1"/>
      <c r="B571" s="1"/>
      <c r="C571" s="165"/>
    </row>
    <row r="572" customFormat="false" ht="12.75" hidden="false" customHeight="false" outlineLevel="0" collapsed="false">
      <c r="A572" s="1"/>
      <c r="B572" s="1"/>
      <c r="C572" s="165"/>
    </row>
    <row r="573" customFormat="false" ht="12.75" hidden="false" customHeight="false" outlineLevel="0" collapsed="false">
      <c r="A573" s="1"/>
      <c r="B573" s="1"/>
      <c r="C573" s="165"/>
    </row>
    <row r="574" customFormat="false" ht="12.75" hidden="false" customHeight="false" outlineLevel="0" collapsed="false">
      <c r="A574" s="1"/>
      <c r="B574" s="1"/>
      <c r="C574" s="165"/>
    </row>
    <row r="575" customFormat="false" ht="12.75" hidden="false" customHeight="false" outlineLevel="0" collapsed="false">
      <c r="A575" s="1"/>
      <c r="B575" s="1"/>
      <c r="C575" s="165"/>
    </row>
    <row r="576" customFormat="false" ht="12.75" hidden="false" customHeight="false" outlineLevel="0" collapsed="false">
      <c r="A576" s="1"/>
      <c r="B576" s="1"/>
      <c r="C576" s="165"/>
    </row>
    <row r="577" customFormat="false" ht="12.75" hidden="false" customHeight="false" outlineLevel="0" collapsed="false">
      <c r="A577" s="1"/>
      <c r="B577" s="1"/>
      <c r="C577" s="165"/>
    </row>
    <row r="578" customFormat="false" ht="12.75" hidden="false" customHeight="false" outlineLevel="0" collapsed="false">
      <c r="A578" s="1"/>
      <c r="B578" s="1"/>
      <c r="C578" s="165"/>
    </row>
    <row r="579" customFormat="false" ht="12.75" hidden="false" customHeight="false" outlineLevel="0" collapsed="false">
      <c r="A579" s="1"/>
      <c r="B579" s="1"/>
      <c r="C579" s="165"/>
    </row>
    <row r="580" customFormat="false" ht="12.75" hidden="false" customHeight="false" outlineLevel="0" collapsed="false">
      <c r="A580" s="1"/>
      <c r="B580" s="1"/>
      <c r="C580" s="165"/>
    </row>
    <row r="581" customFormat="false" ht="12.75" hidden="false" customHeight="false" outlineLevel="0" collapsed="false">
      <c r="A581" s="1"/>
      <c r="B581" s="1"/>
      <c r="C581" s="165"/>
    </row>
    <row r="582" customFormat="false" ht="12.75" hidden="false" customHeight="false" outlineLevel="0" collapsed="false">
      <c r="A582" s="1"/>
      <c r="B582" s="1"/>
      <c r="C582" s="165"/>
    </row>
    <row r="583" customFormat="false" ht="12.75" hidden="false" customHeight="false" outlineLevel="0" collapsed="false">
      <c r="A583" s="1"/>
      <c r="B583" s="1"/>
      <c r="C583" s="165"/>
    </row>
    <row r="584" customFormat="false" ht="12.75" hidden="false" customHeight="false" outlineLevel="0" collapsed="false">
      <c r="A584" s="1"/>
      <c r="B584" s="1"/>
      <c r="C584" s="165"/>
    </row>
    <row r="585" customFormat="false" ht="12.75" hidden="false" customHeight="false" outlineLevel="0" collapsed="false">
      <c r="A585" s="1"/>
      <c r="B585" s="1"/>
      <c r="C585" s="165"/>
    </row>
    <row r="586" customFormat="false" ht="12.75" hidden="false" customHeight="false" outlineLevel="0" collapsed="false">
      <c r="A586" s="1"/>
      <c r="B586" s="1"/>
      <c r="C586" s="165"/>
    </row>
    <row r="587" customFormat="false" ht="12.75" hidden="false" customHeight="false" outlineLevel="0" collapsed="false">
      <c r="A587" s="1"/>
      <c r="B587" s="1"/>
      <c r="C587" s="165"/>
    </row>
    <row r="588" customFormat="false" ht="12.75" hidden="false" customHeight="false" outlineLevel="0" collapsed="false">
      <c r="A588" s="1"/>
      <c r="B588" s="1"/>
      <c r="C588" s="165"/>
    </row>
    <row r="589" customFormat="false" ht="12.75" hidden="false" customHeight="false" outlineLevel="0" collapsed="false">
      <c r="A589" s="1"/>
      <c r="B589" s="1"/>
      <c r="C589" s="165"/>
    </row>
    <row r="590" customFormat="false" ht="12.75" hidden="false" customHeight="false" outlineLevel="0" collapsed="false">
      <c r="A590" s="1"/>
      <c r="B590" s="1"/>
      <c r="C590" s="165"/>
    </row>
    <row r="591" customFormat="false" ht="12.75" hidden="false" customHeight="false" outlineLevel="0" collapsed="false">
      <c r="A591" s="1"/>
      <c r="B591" s="1"/>
      <c r="C591" s="165"/>
    </row>
    <row r="592" customFormat="false" ht="12.75" hidden="false" customHeight="false" outlineLevel="0" collapsed="false">
      <c r="A592" s="1"/>
      <c r="B592" s="1"/>
      <c r="C592" s="165"/>
    </row>
    <row r="593" customFormat="false" ht="12.75" hidden="false" customHeight="false" outlineLevel="0" collapsed="false">
      <c r="A593" s="1"/>
      <c r="B593" s="1"/>
      <c r="C593" s="165"/>
    </row>
    <row r="594" customFormat="false" ht="12.75" hidden="false" customHeight="false" outlineLevel="0" collapsed="false">
      <c r="A594" s="1"/>
      <c r="B594" s="1"/>
      <c r="C594" s="165"/>
    </row>
    <row r="595" customFormat="false" ht="12.75" hidden="false" customHeight="false" outlineLevel="0" collapsed="false">
      <c r="A595" s="1"/>
      <c r="B595" s="1"/>
      <c r="C595" s="165"/>
    </row>
    <row r="596" customFormat="false" ht="12.75" hidden="false" customHeight="false" outlineLevel="0" collapsed="false">
      <c r="A596" s="1"/>
      <c r="B596" s="1"/>
      <c r="C596" s="165"/>
    </row>
    <row r="597" customFormat="false" ht="12.75" hidden="false" customHeight="false" outlineLevel="0" collapsed="false">
      <c r="A597" s="1"/>
      <c r="B597" s="1"/>
      <c r="C597" s="165"/>
    </row>
    <row r="598" customFormat="false" ht="12.75" hidden="false" customHeight="false" outlineLevel="0" collapsed="false">
      <c r="A598" s="1"/>
      <c r="B598" s="1"/>
      <c r="C598" s="165"/>
    </row>
    <row r="599" customFormat="false" ht="12.75" hidden="false" customHeight="false" outlineLevel="0" collapsed="false">
      <c r="A599" s="1"/>
      <c r="B599" s="1"/>
      <c r="C599" s="165"/>
    </row>
    <row r="600" customFormat="false" ht="12.75" hidden="false" customHeight="false" outlineLevel="0" collapsed="false">
      <c r="A600" s="1"/>
      <c r="B600" s="1"/>
      <c r="C600" s="165"/>
    </row>
    <row r="601" customFormat="false" ht="12.75" hidden="false" customHeight="false" outlineLevel="0" collapsed="false">
      <c r="A601" s="1"/>
      <c r="B601" s="1"/>
      <c r="C601" s="165"/>
    </row>
    <row r="602" customFormat="false" ht="12.75" hidden="false" customHeight="false" outlineLevel="0" collapsed="false">
      <c r="A602" s="1"/>
      <c r="B602" s="1"/>
      <c r="C602" s="165"/>
    </row>
    <row r="603" customFormat="false" ht="12.75" hidden="false" customHeight="false" outlineLevel="0" collapsed="false">
      <c r="A603" s="1"/>
      <c r="B603" s="1"/>
      <c r="C603" s="165"/>
    </row>
    <row r="604" customFormat="false" ht="12.75" hidden="false" customHeight="false" outlineLevel="0" collapsed="false">
      <c r="A604" s="1"/>
      <c r="B604" s="1"/>
      <c r="C604" s="165"/>
    </row>
    <row r="605" customFormat="false" ht="12.75" hidden="false" customHeight="false" outlineLevel="0" collapsed="false">
      <c r="A605" s="1"/>
      <c r="B605" s="1"/>
      <c r="C605" s="165"/>
    </row>
    <row r="606" customFormat="false" ht="12.75" hidden="false" customHeight="false" outlineLevel="0" collapsed="false">
      <c r="A606" s="1"/>
      <c r="B606" s="1"/>
      <c r="C606" s="165"/>
    </row>
    <row r="607" customFormat="false" ht="12.75" hidden="false" customHeight="false" outlineLevel="0" collapsed="false">
      <c r="A607" s="1"/>
      <c r="B607" s="1"/>
      <c r="C607" s="165"/>
    </row>
    <row r="608" customFormat="false" ht="12.75" hidden="false" customHeight="false" outlineLevel="0" collapsed="false">
      <c r="A608" s="1"/>
      <c r="B608" s="1"/>
      <c r="C608" s="165"/>
    </row>
    <row r="609" customFormat="false" ht="12.75" hidden="false" customHeight="false" outlineLevel="0" collapsed="false">
      <c r="A609" s="1"/>
      <c r="B609" s="1"/>
      <c r="C609" s="165"/>
    </row>
    <row r="610" customFormat="false" ht="12.75" hidden="false" customHeight="false" outlineLevel="0" collapsed="false">
      <c r="A610" s="1"/>
      <c r="B610" s="1"/>
      <c r="C610" s="165"/>
    </row>
    <row r="611" customFormat="false" ht="12.75" hidden="false" customHeight="false" outlineLevel="0" collapsed="false">
      <c r="A611" s="1"/>
      <c r="B611" s="1"/>
      <c r="C611" s="165"/>
    </row>
    <row r="612" customFormat="false" ht="12.75" hidden="false" customHeight="false" outlineLevel="0" collapsed="false">
      <c r="A612" s="1"/>
      <c r="B612" s="1"/>
      <c r="C612" s="165"/>
    </row>
    <row r="613" customFormat="false" ht="12.75" hidden="false" customHeight="false" outlineLevel="0" collapsed="false">
      <c r="A613" s="1"/>
      <c r="B613" s="1"/>
      <c r="C613" s="165"/>
    </row>
    <row r="614" customFormat="false" ht="12.75" hidden="false" customHeight="false" outlineLevel="0" collapsed="false">
      <c r="A614" s="1"/>
      <c r="B614" s="1"/>
      <c r="C614" s="165"/>
    </row>
    <row r="615" customFormat="false" ht="12.75" hidden="false" customHeight="false" outlineLevel="0" collapsed="false">
      <c r="A615" s="1"/>
      <c r="B615" s="1"/>
      <c r="C615" s="165"/>
    </row>
    <row r="616" customFormat="false" ht="12.75" hidden="false" customHeight="false" outlineLevel="0" collapsed="false">
      <c r="A616" s="1"/>
      <c r="B616" s="1"/>
      <c r="C616" s="165"/>
    </row>
    <row r="617" customFormat="false" ht="12.75" hidden="false" customHeight="false" outlineLevel="0" collapsed="false">
      <c r="A617" s="1"/>
      <c r="B617" s="1"/>
      <c r="C617" s="165"/>
    </row>
    <row r="618" customFormat="false" ht="12.75" hidden="false" customHeight="false" outlineLevel="0" collapsed="false">
      <c r="A618" s="1"/>
      <c r="B618" s="1"/>
      <c r="C618" s="165"/>
    </row>
    <row r="619" customFormat="false" ht="12.75" hidden="false" customHeight="false" outlineLevel="0" collapsed="false">
      <c r="A619" s="1"/>
      <c r="B619" s="1"/>
      <c r="C619" s="165"/>
    </row>
    <row r="620" customFormat="false" ht="12.75" hidden="false" customHeight="false" outlineLevel="0" collapsed="false">
      <c r="A620" s="1"/>
      <c r="B620" s="1"/>
      <c r="C620" s="165"/>
    </row>
    <row r="621" customFormat="false" ht="12.75" hidden="false" customHeight="false" outlineLevel="0" collapsed="false">
      <c r="A621" s="1"/>
      <c r="B621" s="1"/>
      <c r="C621" s="165"/>
    </row>
    <row r="622" customFormat="false" ht="12.75" hidden="false" customHeight="false" outlineLevel="0" collapsed="false">
      <c r="A622" s="1"/>
      <c r="B622" s="1"/>
      <c r="C622" s="165"/>
    </row>
    <row r="623" customFormat="false" ht="12.75" hidden="false" customHeight="false" outlineLevel="0" collapsed="false">
      <c r="A623" s="1"/>
      <c r="B623" s="1"/>
      <c r="C623" s="165"/>
    </row>
    <row r="624" customFormat="false" ht="12.75" hidden="false" customHeight="false" outlineLevel="0" collapsed="false">
      <c r="A624" s="1"/>
      <c r="B624" s="1"/>
      <c r="C624" s="165"/>
    </row>
    <row r="625" customFormat="false" ht="12.75" hidden="false" customHeight="false" outlineLevel="0" collapsed="false">
      <c r="A625" s="1"/>
      <c r="B625" s="1"/>
      <c r="C625" s="165"/>
    </row>
    <row r="626" customFormat="false" ht="12.75" hidden="false" customHeight="false" outlineLevel="0" collapsed="false">
      <c r="A626" s="1"/>
      <c r="B626" s="1"/>
      <c r="C626" s="165"/>
    </row>
    <row r="627" customFormat="false" ht="12.75" hidden="false" customHeight="false" outlineLevel="0" collapsed="false">
      <c r="A627" s="1"/>
      <c r="B627" s="1"/>
      <c r="C627" s="165"/>
    </row>
    <row r="628" customFormat="false" ht="12.75" hidden="false" customHeight="false" outlineLevel="0" collapsed="false">
      <c r="A628" s="1"/>
      <c r="B628" s="1"/>
      <c r="C628" s="165"/>
    </row>
    <row r="629" customFormat="false" ht="12.75" hidden="false" customHeight="false" outlineLevel="0" collapsed="false">
      <c r="A629" s="1"/>
      <c r="B629" s="1"/>
      <c r="C629" s="165"/>
    </row>
    <row r="630" customFormat="false" ht="12.75" hidden="false" customHeight="false" outlineLevel="0" collapsed="false">
      <c r="A630" s="1"/>
      <c r="B630" s="1"/>
      <c r="C630" s="165"/>
    </row>
    <row r="631" customFormat="false" ht="12.75" hidden="false" customHeight="false" outlineLevel="0" collapsed="false">
      <c r="A631" s="1"/>
      <c r="B631" s="1"/>
      <c r="C631" s="165"/>
    </row>
    <row r="632" customFormat="false" ht="12.75" hidden="false" customHeight="false" outlineLevel="0" collapsed="false">
      <c r="A632" s="1"/>
      <c r="B632" s="1"/>
      <c r="C632" s="165"/>
    </row>
    <row r="633" customFormat="false" ht="12.75" hidden="false" customHeight="false" outlineLevel="0" collapsed="false">
      <c r="A633" s="1"/>
      <c r="B633" s="1"/>
      <c r="C633" s="165"/>
    </row>
    <row r="634" customFormat="false" ht="12.75" hidden="false" customHeight="false" outlineLevel="0" collapsed="false">
      <c r="A634" s="1"/>
      <c r="B634" s="1"/>
      <c r="C634" s="165"/>
    </row>
    <row r="635" customFormat="false" ht="12.75" hidden="false" customHeight="false" outlineLevel="0" collapsed="false">
      <c r="A635" s="1"/>
      <c r="B635" s="1"/>
      <c r="C635" s="165"/>
    </row>
    <row r="636" customFormat="false" ht="12.75" hidden="false" customHeight="false" outlineLevel="0" collapsed="false">
      <c r="A636" s="1"/>
      <c r="B636" s="1"/>
      <c r="C636" s="165"/>
    </row>
    <row r="637" customFormat="false" ht="12.75" hidden="false" customHeight="false" outlineLevel="0" collapsed="false">
      <c r="A637" s="1"/>
      <c r="B637" s="1"/>
      <c r="C637" s="165"/>
    </row>
    <row r="638" customFormat="false" ht="12.75" hidden="false" customHeight="false" outlineLevel="0" collapsed="false">
      <c r="A638" s="1"/>
      <c r="B638" s="1"/>
      <c r="C638" s="165"/>
    </row>
    <row r="639" customFormat="false" ht="12.75" hidden="false" customHeight="false" outlineLevel="0" collapsed="false">
      <c r="A639" s="1"/>
      <c r="B639" s="1"/>
      <c r="C639" s="165"/>
    </row>
    <row r="640" customFormat="false" ht="12.75" hidden="false" customHeight="false" outlineLevel="0" collapsed="false">
      <c r="A640" s="1"/>
      <c r="B640" s="1"/>
      <c r="C640" s="165"/>
    </row>
    <row r="641" customFormat="false" ht="12.75" hidden="false" customHeight="false" outlineLevel="0" collapsed="false">
      <c r="A641" s="1"/>
      <c r="B641" s="1"/>
      <c r="C641" s="165"/>
    </row>
    <row r="642" customFormat="false" ht="12.75" hidden="false" customHeight="false" outlineLevel="0" collapsed="false">
      <c r="A642" s="1"/>
      <c r="B642" s="1"/>
      <c r="C642" s="165"/>
    </row>
    <row r="643" customFormat="false" ht="12.75" hidden="false" customHeight="false" outlineLevel="0" collapsed="false">
      <c r="A643" s="1"/>
      <c r="B643" s="1"/>
      <c r="C643" s="165"/>
    </row>
    <row r="644" customFormat="false" ht="12.75" hidden="false" customHeight="false" outlineLevel="0" collapsed="false">
      <c r="A644" s="1"/>
      <c r="B644" s="1"/>
      <c r="C644" s="165"/>
    </row>
    <row r="645" customFormat="false" ht="12.75" hidden="false" customHeight="false" outlineLevel="0" collapsed="false">
      <c r="A645" s="1"/>
      <c r="B645" s="1"/>
      <c r="C645" s="165"/>
    </row>
    <row r="646" customFormat="false" ht="12.75" hidden="false" customHeight="false" outlineLevel="0" collapsed="false">
      <c r="A646" s="1"/>
      <c r="B646" s="1"/>
      <c r="C646" s="165"/>
    </row>
    <row r="647" customFormat="false" ht="12.75" hidden="false" customHeight="false" outlineLevel="0" collapsed="false">
      <c r="A647" s="1"/>
      <c r="B647" s="1"/>
      <c r="C647" s="165"/>
    </row>
    <row r="648" customFormat="false" ht="12.75" hidden="false" customHeight="false" outlineLevel="0" collapsed="false">
      <c r="A648" s="1"/>
      <c r="B648" s="1"/>
      <c r="C648" s="165"/>
    </row>
    <row r="649" customFormat="false" ht="12.75" hidden="false" customHeight="false" outlineLevel="0" collapsed="false">
      <c r="A649" s="1"/>
      <c r="B649" s="1"/>
      <c r="C649" s="165"/>
    </row>
    <row r="650" customFormat="false" ht="12.75" hidden="false" customHeight="false" outlineLevel="0" collapsed="false">
      <c r="A650" s="1"/>
      <c r="B650" s="1"/>
      <c r="C650" s="165"/>
    </row>
    <row r="651" customFormat="false" ht="12.75" hidden="false" customHeight="false" outlineLevel="0" collapsed="false">
      <c r="A651" s="1"/>
      <c r="B651" s="1"/>
      <c r="C651" s="165"/>
    </row>
    <row r="652" customFormat="false" ht="12.75" hidden="false" customHeight="false" outlineLevel="0" collapsed="false">
      <c r="A652" s="1"/>
      <c r="B652" s="1"/>
      <c r="C652" s="165"/>
    </row>
    <row r="653" customFormat="false" ht="12.75" hidden="false" customHeight="false" outlineLevel="0" collapsed="false">
      <c r="A653" s="1"/>
      <c r="B653" s="1"/>
      <c r="C653" s="165"/>
    </row>
    <row r="654" customFormat="false" ht="12.75" hidden="false" customHeight="false" outlineLevel="0" collapsed="false">
      <c r="A654" s="1"/>
      <c r="B654" s="1"/>
      <c r="C654" s="165"/>
    </row>
    <row r="655" customFormat="false" ht="12.75" hidden="false" customHeight="false" outlineLevel="0" collapsed="false">
      <c r="A655" s="1"/>
      <c r="B655" s="1"/>
      <c r="C655" s="165"/>
    </row>
    <row r="656" customFormat="false" ht="12.75" hidden="false" customHeight="false" outlineLevel="0" collapsed="false">
      <c r="A656" s="1"/>
      <c r="B656" s="1"/>
      <c r="C656" s="165"/>
    </row>
    <row r="657" customFormat="false" ht="12.75" hidden="false" customHeight="false" outlineLevel="0" collapsed="false">
      <c r="A657" s="1"/>
      <c r="B657" s="1"/>
      <c r="C657" s="165"/>
    </row>
    <row r="658" customFormat="false" ht="12.75" hidden="false" customHeight="false" outlineLevel="0" collapsed="false">
      <c r="A658" s="1"/>
      <c r="B658" s="1"/>
      <c r="C658" s="165"/>
    </row>
    <row r="659" customFormat="false" ht="12.75" hidden="false" customHeight="false" outlineLevel="0" collapsed="false">
      <c r="A659" s="1"/>
      <c r="B659" s="1"/>
      <c r="C659" s="165"/>
    </row>
    <row r="660" customFormat="false" ht="12.75" hidden="false" customHeight="false" outlineLevel="0" collapsed="false">
      <c r="A660" s="1"/>
      <c r="B660" s="1"/>
      <c r="C660" s="165"/>
    </row>
    <row r="661" customFormat="false" ht="12.75" hidden="false" customHeight="false" outlineLevel="0" collapsed="false">
      <c r="A661" s="1"/>
      <c r="B661" s="1"/>
      <c r="C661" s="165"/>
    </row>
    <row r="662" customFormat="false" ht="12.75" hidden="false" customHeight="false" outlineLevel="0" collapsed="false">
      <c r="A662" s="1"/>
      <c r="B662" s="1"/>
      <c r="C662" s="165"/>
    </row>
    <row r="663" customFormat="false" ht="12.75" hidden="false" customHeight="false" outlineLevel="0" collapsed="false">
      <c r="A663" s="1"/>
      <c r="B663" s="1"/>
      <c r="C663" s="165"/>
    </row>
    <row r="664" customFormat="false" ht="12.75" hidden="false" customHeight="false" outlineLevel="0" collapsed="false">
      <c r="A664" s="1"/>
      <c r="B664" s="1"/>
      <c r="C664" s="165"/>
    </row>
    <row r="665" customFormat="false" ht="12.75" hidden="false" customHeight="false" outlineLevel="0" collapsed="false">
      <c r="A665" s="1"/>
      <c r="B665" s="1"/>
      <c r="C665" s="165"/>
    </row>
    <row r="666" customFormat="false" ht="12.75" hidden="false" customHeight="false" outlineLevel="0" collapsed="false">
      <c r="A666" s="1"/>
      <c r="B666" s="1"/>
      <c r="C666" s="165"/>
    </row>
    <row r="667" customFormat="false" ht="12.75" hidden="false" customHeight="false" outlineLevel="0" collapsed="false">
      <c r="A667" s="1"/>
      <c r="B667" s="1"/>
      <c r="C667" s="165"/>
    </row>
    <row r="668" customFormat="false" ht="12.75" hidden="false" customHeight="false" outlineLevel="0" collapsed="false">
      <c r="A668" s="1"/>
      <c r="B668" s="1"/>
      <c r="C668" s="165"/>
    </row>
    <row r="669" customFormat="false" ht="12.75" hidden="false" customHeight="false" outlineLevel="0" collapsed="false">
      <c r="A669" s="1"/>
      <c r="B669" s="1"/>
      <c r="C669" s="165"/>
    </row>
    <row r="670" customFormat="false" ht="12.75" hidden="false" customHeight="false" outlineLevel="0" collapsed="false">
      <c r="A670" s="1"/>
      <c r="B670" s="1"/>
      <c r="C670" s="165"/>
    </row>
    <row r="671" customFormat="false" ht="12.75" hidden="false" customHeight="false" outlineLevel="0" collapsed="false">
      <c r="A671" s="1"/>
      <c r="B671" s="1"/>
      <c r="C671" s="165"/>
    </row>
    <row r="672" customFormat="false" ht="12.75" hidden="false" customHeight="false" outlineLevel="0" collapsed="false">
      <c r="A672" s="1"/>
      <c r="B672" s="1"/>
      <c r="C672" s="165"/>
    </row>
    <row r="673" customFormat="false" ht="12.75" hidden="false" customHeight="false" outlineLevel="0" collapsed="false">
      <c r="A673" s="1"/>
      <c r="B673" s="1"/>
      <c r="C673" s="165"/>
    </row>
    <row r="674" customFormat="false" ht="12.75" hidden="false" customHeight="false" outlineLevel="0" collapsed="false">
      <c r="A674" s="1"/>
      <c r="B674" s="1"/>
      <c r="C674" s="165"/>
    </row>
    <row r="675" customFormat="false" ht="12.75" hidden="false" customHeight="false" outlineLevel="0" collapsed="false">
      <c r="A675" s="1"/>
      <c r="B675" s="1"/>
      <c r="C675" s="165"/>
    </row>
    <row r="676" customFormat="false" ht="12.75" hidden="false" customHeight="false" outlineLevel="0" collapsed="false">
      <c r="A676" s="1"/>
      <c r="B676" s="1"/>
      <c r="C676" s="165"/>
    </row>
    <row r="677" customFormat="false" ht="12.75" hidden="false" customHeight="false" outlineLevel="0" collapsed="false">
      <c r="A677" s="1"/>
      <c r="B677" s="1"/>
      <c r="C677" s="165"/>
    </row>
    <row r="678" customFormat="false" ht="12.75" hidden="false" customHeight="false" outlineLevel="0" collapsed="false">
      <c r="A678" s="1"/>
      <c r="B678" s="1"/>
      <c r="C678" s="165"/>
    </row>
    <row r="679" customFormat="false" ht="12.75" hidden="false" customHeight="false" outlineLevel="0" collapsed="false">
      <c r="A679" s="1"/>
      <c r="B679" s="1"/>
      <c r="C679" s="165"/>
    </row>
    <row r="680" customFormat="false" ht="12.75" hidden="false" customHeight="false" outlineLevel="0" collapsed="false">
      <c r="A680" s="1"/>
      <c r="B680" s="1"/>
      <c r="C680" s="165"/>
    </row>
    <row r="681" customFormat="false" ht="12.75" hidden="false" customHeight="false" outlineLevel="0" collapsed="false">
      <c r="A681" s="1"/>
      <c r="B681" s="1"/>
      <c r="C681" s="165"/>
    </row>
    <row r="682" customFormat="false" ht="12.75" hidden="false" customHeight="false" outlineLevel="0" collapsed="false">
      <c r="A682" s="1"/>
      <c r="B682" s="1"/>
      <c r="C682" s="165"/>
    </row>
    <row r="683" customFormat="false" ht="12.75" hidden="false" customHeight="false" outlineLevel="0" collapsed="false">
      <c r="A683" s="1"/>
      <c r="B683" s="1"/>
      <c r="C683" s="165"/>
    </row>
    <row r="684" customFormat="false" ht="12.75" hidden="false" customHeight="false" outlineLevel="0" collapsed="false">
      <c r="A684" s="1"/>
      <c r="B684" s="1"/>
      <c r="C684" s="165"/>
    </row>
    <row r="685" customFormat="false" ht="12.75" hidden="false" customHeight="false" outlineLevel="0" collapsed="false">
      <c r="A685" s="1"/>
      <c r="B685" s="1"/>
      <c r="C685" s="165"/>
    </row>
    <row r="686" customFormat="false" ht="12.75" hidden="false" customHeight="false" outlineLevel="0" collapsed="false">
      <c r="A686" s="1"/>
      <c r="B686" s="1"/>
      <c r="C686" s="165"/>
    </row>
    <row r="687" customFormat="false" ht="12.75" hidden="false" customHeight="false" outlineLevel="0" collapsed="false">
      <c r="A687" s="1"/>
      <c r="B687" s="1"/>
      <c r="C687" s="165"/>
    </row>
    <row r="688" customFormat="false" ht="12.75" hidden="false" customHeight="false" outlineLevel="0" collapsed="false">
      <c r="A688" s="1"/>
      <c r="B688" s="1"/>
      <c r="C688" s="165"/>
    </row>
    <row r="689" customFormat="false" ht="12.75" hidden="false" customHeight="false" outlineLevel="0" collapsed="false">
      <c r="A689" s="1"/>
      <c r="B689" s="1"/>
      <c r="C689" s="165"/>
    </row>
    <row r="690" customFormat="false" ht="12.75" hidden="false" customHeight="false" outlineLevel="0" collapsed="false">
      <c r="A690" s="1"/>
      <c r="B690" s="1"/>
      <c r="C690" s="165"/>
    </row>
    <row r="691" customFormat="false" ht="12.75" hidden="false" customHeight="false" outlineLevel="0" collapsed="false">
      <c r="A691" s="1"/>
      <c r="B691" s="1"/>
      <c r="C691" s="165"/>
    </row>
    <row r="692" customFormat="false" ht="12.75" hidden="false" customHeight="false" outlineLevel="0" collapsed="false">
      <c r="A692" s="1"/>
      <c r="B692" s="1"/>
      <c r="C692" s="165"/>
    </row>
    <row r="693" customFormat="false" ht="12.75" hidden="false" customHeight="false" outlineLevel="0" collapsed="false">
      <c r="A693" s="1"/>
      <c r="B693" s="1"/>
      <c r="C693" s="165"/>
    </row>
    <row r="694" customFormat="false" ht="12.75" hidden="false" customHeight="false" outlineLevel="0" collapsed="false">
      <c r="A694" s="1"/>
      <c r="B694" s="1"/>
      <c r="C694" s="165"/>
    </row>
    <row r="695" customFormat="false" ht="12.75" hidden="false" customHeight="false" outlineLevel="0" collapsed="false">
      <c r="A695" s="1"/>
      <c r="B695" s="1"/>
      <c r="C695" s="165"/>
    </row>
    <row r="696" customFormat="false" ht="12.75" hidden="false" customHeight="false" outlineLevel="0" collapsed="false">
      <c r="A696" s="1"/>
      <c r="B696" s="1"/>
      <c r="C696" s="165"/>
    </row>
    <row r="697" customFormat="false" ht="12.75" hidden="false" customHeight="false" outlineLevel="0" collapsed="false">
      <c r="A697" s="1"/>
      <c r="B697" s="1"/>
      <c r="C697" s="165"/>
    </row>
    <row r="698" customFormat="false" ht="12.75" hidden="false" customHeight="false" outlineLevel="0" collapsed="false">
      <c r="A698" s="1"/>
      <c r="B698" s="1"/>
      <c r="C698" s="165"/>
    </row>
    <row r="699" customFormat="false" ht="12.75" hidden="false" customHeight="false" outlineLevel="0" collapsed="false">
      <c r="A699" s="1"/>
      <c r="B699" s="1"/>
      <c r="C699" s="165"/>
    </row>
    <row r="700" customFormat="false" ht="12.75" hidden="false" customHeight="false" outlineLevel="0" collapsed="false">
      <c r="A700" s="1"/>
      <c r="B700" s="1"/>
      <c r="C700" s="165"/>
    </row>
    <row r="701" customFormat="false" ht="12.75" hidden="false" customHeight="false" outlineLevel="0" collapsed="false">
      <c r="A701" s="1"/>
      <c r="B701" s="1"/>
      <c r="C701" s="165"/>
    </row>
    <row r="702" customFormat="false" ht="12.75" hidden="false" customHeight="false" outlineLevel="0" collapsed="false">
      <c r="A702" s="1"/>
      <c r="B702" s="1"/>
      <c r="C702" s="165"/>
    </row>
    <row r="703" customFormat="false" ht="12.75" hidden="false" customHeight="false" outlineLevel="0" collapsed="false">
      <c r="A703" s="1"/>
      <c r="B703" s="1"/>
      <c r="C703" s="165"/>
    </row>
    <row r="704" customFormat="false" ht="12.75" hidden="false" customHeight="false" outlineLevel="0" collapsed="false">
      <c r="A704" s="1"/>
      <c r="B704" s="1"/>
      <c r="C704" s="165"/>
    </row>
    <row r="705" customFormat="false" ht="12.75" hidden="false" customHeight="false" outlineLevel="0" collapsed="false">
      <c r="A705" s="1"/>
      <c r="B705" s="1"/>
      <c r="C705" s="165"/>
    </row>
    <row r="706" customFormat="false" ht="12.75" hidden="false" customHeight="false" outlineLevel="0" collapsed="false">
      <c r="A706" s="1"/>
      <c r="B706" s="1"/>
      <c r="C706" s="165"/>
    </row>
    <row r="707" customFormat="false" ht="12.75" hidden="false" customHeight="false" outlineLevel="0" collapsed="false">
      <c r="A707" s="1"/>
      <c r="B707" s="1"/>
      <c r="C707" s="165"/>
    </row>
    <row r="708" customFormat="false" ht="12.75" hidden="false" customHeight="false" outlineLevel="0" collapsed="false">
      <c r="A708" s="1"/>
      <c r="B708" s="1"/>
      <c r="C708" s="165"/>
    </row>
    <row r="709" customFormat="false" ht="12.75" hidden="false" customHeight="false" outlineLevel="0" collapsed="false">
      <c r="A709" s="1"/>
      <c r="B709" s="1"/>
      <c r="C709" s="165"/>
    </row>
    <row r="710" customFormat="false" ht="12.75" hidden="false" customHeight="false" outlineLevel="0" collapsed="false">
      <c r="A710" s="1"/>
      <c r="B710" s="1"/>
      <c r="C710" s="165"/>
    </row>
    <row r="711" customFormat="false" ht="12.75" hidden="false" customHeight="false" outlineLevel="0" collapsed="false">
      <c r="A711" s="1"/>
      <c r="B711" s="1"/>
      <c r="C711" s="165"/>
    </row>
    <row r="712" customFormat="false" ht="12.75" hidden="false" customHeight="false" outlineLevel="0" collapsed="false">
      <c r="A712" s="1"/>
      <c r="B712" s="1"/>
      <c r="C712" s="165"/>
    </row>
    <row r="713" customFormat="false" ht="12.75" hidden="false" customHeight="false" outlineLevel="0" collapsed="false">
      <c r="A713" s="1"/>
      <c r="B713" s="1"/>
      <c r="C713" s="165"/>
    </row>
    <row r="714" customFormat="false" ht="12.75" hidden="false" customHeight="false" outlineLevel="0" collapsed="false">
      <c r="A714" s="1"/>
      <c r="B714" s="1"/>
      <c r="C714" s="165"/>
    </row>
    <row r="715" customFormat="false" ht="12.75" hidden="false" customHeight="false" outlineLevel="0" collapsed="false">
      <c r="A715" s="1"/>
      <c r="B715" s="1"/>
      <c r="C715" s="165"/>
    </row>
    <row r="716" customFormat="false" ht="12.75" hidden="false" customHeight="false" outlineLevel="0" collapsed="false">
      <c r="A716" s="1"/>
      <c r="B716" s="1"/>
      <c r="C716" s="165"/>
    </row>
    <row r="717" customFormat="false" ht="12.75" hidden="false" customHeight="false" outlineLevel="0" collapsed="false">
      <c r="A717" s="1"/>
      <c r="B717" s="1"/>
      <c r="C717" s="165"/>
    </row>
    <row r="718" customFormat="false" ht="12.75" hidden="false" customHeight="false" outlineLevel="0" collapsed="false">
      <c r="A718" s="1"/>
      <c r="B718" s="1"/>
      <c r="C718" s="165"/>
    </row>
    <row r="719" customFormat="false" ht="12.75" hidden="false" customHeight="false" outlineLevel="0" collapsed="false">
      <c r="A719" s="1"/>
      <c r="B719" s="1"/>
      <c r="C719" s="165"/>
    </row>
    <row r="720" customFormat="false" ht="12.75" hidden="false" customHeight="false" outlineLevel="0" collapsed="false">
      <c r="A720" s="1"/>
      <c r="B720" s="1"/>
      <c r="C720" s="165"/>
    </row>
    <row r="721" customFormat="false" ht="12.75" hidden="false" customHeight="false" outlineLevel="0" collapsed="false">
      <c r="A721" s="1"/>
      <c r="B721" s="1"/>
      <c r="C721" s="165"/>
    </row>
    <row r="722" customFormat="false" ht="12.75" hidden="false" customHeight="false" outlineLevel="0" collapsed="false">
      <c r="A722" s="1"/>
      <c r="B722" s="1"/>
      <c r="C722" s="165"/>
    </row>
    <row r="723" customFormat="false" ht="12.75" hidden="false" customHeight="false" outlineLevel="0" collapsed="false">
      <c r="A723" s="1"/>
      <c r="B723" s="1"/>
      <c r="C723" s="165"/>
    </row>
    <row r="724" customFormat="false" ht="12.75" hidden="false" customHeight="false" outlineLevel="0" collapsed="false">
      <c r="A724" s="1"/>
      <c r="B724" s="1"/>
      <c r="C724" s="165"/>
    </row>
    <row r="725" customFormat="false" ht="12.75" hidden="false" customHeight="false" outlineLevel="0" collapsed="false">
      <c r="A725" s="1"/>
      <c r="B725" s="1"/>
      <c r="C725" s="165"/>
    </row>
    <row r="726" customFormat="false" ht="12.75" hidden="false" customHeight="false" outlineLevel="0" collapsed="false">
      <c r="A726" s="1"/>
      <c r="B726" s="1"/>
      <c r="C726" s="165"/>
    </row>
    <row r="727" customFormat="false" ht="12.75" hidden="false" customHeight="false" outlineLevel="0" collapsed="false">
      <c r="A727" s="1"/>
      <c r="B727" s="1"/>
      <c r="C727" s="165"/>
    </row>
    <row r="728" customFormat="false" ht="12.75" hidden="false" customHeight="false" outlineLevel="0" collapsed="false">
      <c r="A728" s="1"/>
      <c r="B728" s="1"/>
      <c r="C728" s="165"/>
    </row>
    <row r="729" customFormat="false" ht="12.75" hidden="false" customHeight="false" outlineLevel="0" collapsed="false">
      <c r="A729" s="1"/>
      <c r="B729" s="1"/>
      <c r="C729" s="165"/>
    </row>
    <row r="730" customFormat="false" ht="12.75" hidden="false" customHeight="false" outlineLevel="0" collapsed="false">
      <c r="A730" s="1"/>
      <c r="B730" s="1"/>
      <c r="C730" s="165"/>
    </row>
    <row r="731" customFormat="false" ht="12.75" hidden="false" customHeight="false" outlineLevel="0" collapsed="false">
      <c r="A731" s="1"/>
      <c r="B731" s="1"/>
      <c r="C731" s="165"/>
    </row>
    <row r="732" customFormat="false" ht="12.75" hidden="false" customHeight="false" outlineLevel="0" collapsed="false">
      <c r="A732" s="1"/>
      <c r="B732" s="1"/>
      <c r="C732" s="165"/>
    </row>
    <row r="733" customFormat="false" ht="12.75" hidden="false" customHeight="false" outlineLevel="0" collapsed="false">
      <c r="A733" s="1"/>
      <c r="B733" s="1"/>
      <c r="C733" s="165"/>
    </row>
    <row r="734" customFormat="false" ht="12.75" hidden="false" customHeight="false" outlineLevel="0" collapsed="false">
      <c r="A734" s="1"/>
      <c r="B734" s="1"/>
      <c r="C734" s="165"/>
    </row>
    <row r="735" customFormat="false" ht="12.75" hidden="false" customHeight="false" outlineLevel="0" collapsed="false">
      <c r="A735" s="1"/>
      <c r="B735" s="1"/>
      <c r="C735" s="165"/>
    </row>
    <row r="736" customFormat="false" ht="12.75" hidden="false" customHeight="false" outlineLevel="0" collapsed="false">
      <c r="A736" s="1"/>
      <c r="B736" s="1"/>
      <c r="C736" s="165"/>
    </row>
    <row r="737" customFormat="false" ht="12.75" hidden="false" customHeight="false" outlineLevel="0" collapsed="false">
      <c r="A737" s="1"/>
      <c r="B737" s="1"/>
      <c r="C737" s="165"/>
    </row>
    <row r="738" customFormat="false" ht="12.75" hidden="false" customHeight="false" outlineLevel="0" collapsed="false">
      <c r="A738" s="1"/>
      <c r="B738" s="1"/>
      <c r="C738" s="165"/>
    </row>
    <row r="739" customFormat="false" ht="12.75" hidden="false" customHeight="false" outlineLevel="0" collapsed="false">
      <c r="A739" s="1"/>
      <c r="B739" s="1"/>
      <c r="C739" s="165"/>
    </row>
    <row r="740" customFormat="false" ht="12.75" hidden="false" customHeight="false" outlineLevel="0" collapsed="false">
      <c r="A740" s="1"/>
      <c r="B740" s="1"/>
      <c r="C740" s="165"/>
    </row>
    <row r="741" customFormat="false" ht="12.75" hidden="false" customHeight="false" outlineLevel="0" collapsed="false">
      <c r="A741" s="1"/>
      <c r="B741" s="1"/>
      <c r="C741" s="165"/>
    </row>
    <row r="742" customFormat="false" ht="12.75" hidden="false" customHeight="false" outlineLevel="0" collapsed="false">
      <c r="A742" s="1"/>
      <c r="B742" s="1"/>
      <c r="C742" s="165"/>
    </row>
    <row r="743" customFormat="false" ht="12.75" hidden="false" customHeight="false" outlineLevel="0" collapsed="false">
      <c r="A743" s="1"/>
      <c r="B743" s="1"/>
      <c r="C743" s="165"/>
    </row>
    <row r="744" customFormat="false" ht="12.75" hidden="false" customHeight="false" outlineLevel="0" collapsed="false">
      <c r="A744" s="1"/>
      <c r="B744" s="1"/>
      <c r="C744" s="165"/>
    </row>
    <row r="745" customFormat="false" ht="12.75" hidden="false" customHeight="false" outlineLevel="0" collapsed="false">
      <c r="A745" s="1"/>
      <c r="B745" s="1"/>
      <c r="C745" s="165"/>
    </row>
    <row r="746" customFormat="false" ht="12.75" hidden="false" customHeight="false" outlineLevel="0" collapsed="false">
      <c r="A746" s="1"/>
      <c r="B746" s="1"/>
      <c r="C746" s="165"/>
    </row>
    <row r="747" customFormat="false" ht="12.75" hidden="false" customHeight="false" outlineLevel="0" collapsed="false">
      <c r="A747" s="1"/>
      <c r="B747" s="1"/>
      <c r="C747" s="165"/>
    </row>
    <row r="748" customFormat="false" ht="12.75" hidden="false" customHeight="false" outlineLevel="0" collapsed="false">
      <c r="A748" s="1"/>
      <c r="B748" s="1"/>
      <c r="C748" s="165"/>
    </row>
    <row r="749" customFormat="false" ht="12.75" hidden="false" customHeight="false" outlineLevel="0" collapsed="false">
      <c r="A749" s="1"/>
      <c r="B749" s="1"/>
      <c r="C749" s="165"/>
    </row>
    <row r="750" customFormat="false" ht="12.75" hidden="false" customHeight="false" outlineLevel="0" collapsed="false">
      <c r="A750" s="1"/>
      <c r="B750" s="1"/>
      <c r="C750" s="165"/>
    </row>
    <row r="751" customFormat="false" ht="12.75" hidden="false" customHeight="false" outlineLevel="0" collapsed="false">
      <c r="A751" s="1"/>
      <c r="B751" s="1"/>
      <c r="C751" s="165"/>
    </row>
    <row r="752" customFormat="false" ht="12.75" hidden="false" customHeight="false" outlineLevel="0" collapsed="false">
      <c r="A752" s="1"/>
      <c r="B752" s="1"/>
      <c r="C752" s="165"/>
    </row>
    <row r="753" customFormat="false" ht="12.75" hidden="false" customHeight="false" outlineLevel="0" collapsed="false">
      <c r="A753" s="1"/>
      <c r="B753" s="1"/>
      <c r="C753" s="165"/>
    </row>
    <row r="754" customFormat="false" ht="12.75" hidden="false" customHeight="false" outlineLevel="0" collapsed="false">
      <c r="A754" s="1"/>
      <c r="B754" s="1"/>
      <c r="C754" s="165"/>
    </row>
    <row r="755" customFormat="false" ht="12.75" hidden="false" customHeight="false" outlineLevel="0" collapsed="false">
      <c r="A755" s="1"/>
      <c r="B755" s="1"/>
      <c r="C755" s="165"/>
    </row>
    <row r="756" customFormat="false" ht="12.75" hidden="false" customHeight="false" outlineLevel="0" collapsed="false">
      <c r="A756" s="1"/>
      <c r="B756" s="1"/>
      <c r="C756" s="165"/>
    </row>
    <row r="757" customFormat="false" ht="12.75" hidden="false" customHeight="false" outlineLevel="0" collapsed="false">
      <c r="A757" s="1"/>
      <c r="B757" s="1"/>
      <c r="C757" s="165"/>
    </row>
    <row r="758" customFormat="false" ht="12.75" hidden="false" customHeight="false" outlineLevel="0" collapsed="false">
      <c r="A758" s="1"/>
      <c r="B758" s="1"/>
      <c r="C758" s="165"/>
    </row>
    <row r="759" customFormat="false" ht="12.75" hidden="false" customHeight="false" outlineLevel="0" collapsed="false">
      <c r="A759" s="1"/>
      <c r="B759" s="1"/>
      <c r="C759" s="165"/>
    </row>
    <row r="760" customFormat="false" ht="12.75" hidden="false" customHeight="false" outlineLevel="0" collapsed="false">
      <c r="A760" s="1"/>
      <c r="B760" s="1"/>
      <c r="C760" s="165"/>
    </row>
    <row r="761" customFormat="false" ht="12.75" hidden="false" customHeight="false" outlineLevel="0" collapsed="false">
      <c r="A761" s="1"/>
      <c r="B761" s="1"/>
      <c r="C761" s="165"/>
    </row>
    <row r="762" customFormat="false" ht="12.75" hidden="false" customHeight="false" outlineLevel="0" collapsed="false">
      <c r="A762" s="1"/>
      <c r="B762" s="1"/>
      <c r="C762" s="165"/>
    </row>
    <row r="763" customFormat="false" ht="12.75" hidden="false" customHeight="false" outlineLevel="0" collapsed="false">
      <c r="A763" s="1"/>
      <c r="B763" s="1"/>
      <c r="C763" s="165"/>
    </row>
    <row r="764" customFormat="false" ht="12.75" hidden="false" customHeight="false" outlineLevel="0" collapsed="false">
      <c r="A764" s="1"/>
      <c r="B764" s="1"/>
      <c r="C764" s="165"/>
    </row>
    <row r="765" customFormat="false" ht="12.75" hidden="false" customHeight="false" outlineLevel="0" collapsed="false">
      <c r="A765" s="1"/>
      <c r="B765" s="1"/>
      <c r="C765" s="165"/>
    </row>
    <row r="766" customFormat="false" ht="12.75" hidden="false" customHeight="false" outlineLevel="0" collapsed="false">
      <c r="A766" s="1"/>
      <c r="B766" s="1"/>
      <c r="C766" s="165"/>
    </row>
    <row r="767" customFormat="false" ht="12.75" hidden="false" customHeight="false" outlineLevel="0" collapsed="false">
      <c r="A767" s="1"/>
      <c r="B767" s="1"/>
      <c r="C767" s="165"/>
    </row>
    <row r="768" customFormat="false" ht="12.75" hidden="false" customHeight="false" outlineLevel="0" collapsed="false">
      <c r="A768" s="1"/>
      <c r="B768" s="1"/>
      <c r="C768" s="165"/>
    </row>
    <row r="769" customFormat="false" ht="12.75" hidden="false" customHeight="false" outlineLevel="0" collapsed="false">
      <c r="A769" s="1"/>
      <c r="B769" s="1"/>
      <c r="C769" s="165"/>
    </row>
    <row r="770" customFormat="false" ht="12.75" hidden="false" customHeight="false" outlineLevel="0" collapsed="false">
      <c r="A770" s="1"/>
      <c r="B770" s="1"/>
      <c r="C770" s="165"/>
    </row>
    <row r="771" customFormat="false" ht="12.75" hidden="false" customHeight="false" outlineLevel="0" collapsed="false">
      <c r="A771" s="1"/>
      <c r="B771" s="1"/>
      <c r="C771" s="165"/>
    </row>
    <row r="772" customFormat="false" ht="12.75" hidden="false" customHeight="false" outlineLevel="0" collapsed="false">
      <c r="A772" s="1"/>
      <c r="B772" s="1"/>
      <c r="C772" s="165"/>
    </row>
    <row r="773" customFormat="false" ht="12.75" hidden="false" customHeight="false" outlineLevel="0" collapsed="false">
      <c r="A773" s="1"/>
      <c r="B773" s="1"/>
      <c r="C773" s="165"/>
    </row>
    <row r="774" customFormat="false" ht="12.75" hidden="false" customHeight="false" outlineLevel="0" collapsed="false">
      <c r="A774" s="1"/>
      <c r="B774" s="1"/>
      <c r="C774" s="165"/>
    </row>
    <row r="775" customFormat="false" ht="12.75" hidden="false" customHeight="false" outlineLevel="0" collapsed="false">
      <c r="A775" s="1"/>
      <c r="B775" s="1"/>
      <c r="C775" s="165"/>
    </row>
    <row r="776" customFormat="false" ht="12.75" hidden="false" customHeight="false" outlineLevel="0" collapsed="false">
      <c r="A776" s="1"/>
      <c r="B776" s="1"/>
      <c r="C776" s="165"/>
    </row>
    <row r="777" customFormat="false" ht="12.75" hidden="false" customHeight="false" outlineLevel="0" collapsed="false">
      <c r="A777" s="1"/>
      <c r="B777" s="1"/>
      <c r="C777" s="165"/>
    </row>
    <row r="778" customFormat="false" ht="12.75" hidden="false" customHeight="false" outlineLevel="0" collapsed="false">
      <c r="A778" s="1"/>
      <c r="B778" s="1"/>
      <c r="C778" s="165"/>
    </row>
    <row r="779" customFormat="false" ht="12.75" hidden="false" customHeight="false" outlineLevel="0" collapsed="false">
      <c r="A779" s="1"/>
      <c r="B779" s="1"/>
      <c r="C779" s="165"/>
    </row>
    <row r="780" customFormat="false" ht="12.75" hidden="false" customHeight="false" outlineLevel="0" collapsed="false">
      <c r="A780" s="1"/>
      <c r="B780" s="1"/>
      <c r="C780" s="165"/>
    </row>
    <row r="781" customFormat="false" ht="12.75" hidden="false" customHeight="false" outlineLevel="0" collapsed="false">
      <c r="A781" s="1"/>
      <c r="B781" s="1"/>
      <c r="C781" s="165"/>
    </row>
    <row r="782" customFormat="false" ht="12.75" hidden="false" customHeight="false" outlineLevel="0" collapsed="false">
      <c r="A782" s="1"/>
      <c r="B782" s="1"/>
      <c r="C782" s="165"/>
    </row>
    <row r="783" customFormat="false" ht="12.75" hidden="false" customHeight="false" outlineLevel="0" collapsed="false">
      <c r="A783" s="1"/>
      <c r="B783" s="1"/>
      <c r="C783" s="165"/>
    </row>
    <row r="784" customFormat="false" ht="12.75" hidden="false" customHeight="false" outlineLevel="0" collapsed="false">
      <c r="A784" s="1"/>
      <c r="B784" s="1"/>
      <c r="C784" s="165"/>
    </row>
    <row r="785" customFormat="false" ht="12.75" hidden="false" customHeight="false" outlineLevel="0" collapsed="false">
      <c r="A785" s="1"/>
      <c r="B785" s="1"/>
      <c r="C785" s="165"/>
    </row>
    <row r="786" customFormat="false" ht="12.75" hidden="false" customHeight="false" outlineLevel="0" collapsed="false">
      <c r="A786" s="1"/>
      <c r="B786" s="1"/>
      <c r="C786" s="165"/>
    </row>
    <row r="787" customFormat="false" ht="12.75" hidden="false" customHeight="false" outlineLevel="0" collapsed="false">
      <c r="A787" s="1"/>
      <c r="B787" s="1"/>
      <c r="C787" s="165"/>
    </row>
    <row r="788" customFormat="false" ht="12.75" hidden="false" customHeight="false" outlineLevel="0" collapsed="false">
      <c r="A788" s="1"/>
      <c r="B788" s="1"/>
      <c r="C788" s="165"/>
    </row>
    <row r="789" customFormat="false" ht="12.75" hidden="false" customHeight="false" outlineLevel="0" collapsed="false">
      <c r="A789" s="1"/>
      <c r="B789" s="1"/>
      <c r="C789" s="165"/>
    </row>
    <row r="790" customFormat="false" ht="12.75" hidden="false" customHeight="false" outlineLevel="0" collapsed="false">
      <c r="A790" s="1"/>
      <c r="B790" s="1"/>
      <c r="C790" s="165"/>
    </row>
    <row r="791" customFormat="false" ht="12.75" hidden="false" customHeight="false" outlineLevel="0" collapsed="false">
      <c r="A791" s="1"/>
      <c r="B791" s="1"/>
      <c r="C791" s="165"/>
    </row>
    <row r="792" customFormat="false" ht="12.75" hidden="false" customHeight="false" outlineLevel="0" collapsed="false">
      <c r="A792" s="1"/>
      <c r="B792" s="1"/>
      <c r="C792" s="165"/>
    </row>
    <row r="793" customFormat="false" ht="12.75" hidden="false" customHeight="false" outlineLevel="0" collapsed="false">
      <c r="A793" s="1"/>
      <c r="B793" s="1"/>
      <c r="C793" s="165"/>
    </row>
    <row r="794" customFormat="false" ht="12.75" hidden="false" customHeight="false" outlineLevel="0" collapsed="false">
      <c r="A794" s="1"/>
      <c r="B794" s="1"/>
      <c r="C794" s="165"/>
    </row>
    <row r="795" customFormat="false" ht="12.75" hidden="false" customHeight="false" outlineLevel="0" collapsed="false">
      <c r="A795" s="1"/>
      <c r="B795" s="1"/>
      <c r="C795" s="165"/>
    </row>
    <row r="796" customFormat="false" ht="12.75" hidden="false" customHeight="false" outlineLevel="0" collapsed="false">
      <c r="A796" s="1"/>
      <c r="B796" s="1"/>
      <c r="C796" s="165"/>
    </row>
  </sheetData>
  <mergeCells count="1">
    <mergeCell ref="A5:D5"/>
  </mergeCells>
  <printOptions headings="false" gridLines="false" gridLinesSet="true" horizontalCentered="false" verticalCentered="false"/>
  <pageMargins left="0.509722222222222" right="0.270138888888889" top="0.25" bottom="0.65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02:55Z</dcterms:created>
  <dc:creator>Губарева</dc:creator>
  <dc:description/>
  <dc:language>en-US</dc:language>
  <cp:lastModifiedBy>User</cp:lastModifiedBy>
  <cp:lastPrinted>2006-07-25T07:40:50Z</cp:lastPrinted>
  <dcterms:modified xsi:type="dcterms:W3CDTF">2006-08-17T12:27:47Z</dcterms:modified>
  <cp:revision>0</cp:revision>
  <dc:subject/>
  <dc:title/>
</cp:coreProperties>
</file>