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87">
  <si>
    <t xml:space="preserve">                                                                                                                                                                  Приложение № 2              </t>
  </si>
  <si>
    <t xml:space="preserve">                                                                                                                                                                  к решению Совета              </t>
  </si>
  <si>
    <t xml:space="preserve">                                                                                                                                                                  народных депутатов</t>
  </si>
  <si>
    <t xml:space="preserve">                                                      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г. Гусь-Хрустальный</t>
  </si>
  <si>
    <t xml:space="preserve">                                                                                                                                                                  № 76/11от 02.08.2006г.</t>
  </si>
  <si>
    <t xml:space="preserve">Поступление доходов в городской бюджет в 2006 году</t>
  </si>
  <si>
    <t xml:space="preserve">тыс.руб.</t>
  </si>
  <si>
    <t xml:space="preserve">Код </t>
  </si>
  <si>
    <t xml:space="preserve">Наименование групп, подгрупп, статей,</t>
  </si>
  <si>
    <t xml:space="preserve">Сумма,</t>
  </si>
  <si>
    <t xml:space="preserve">Утверждено</t>
  </si>
  <si>
    <t xml:space="preserve">Сумма</t>
  </si>
  <si>
    <t xml:space="preserve">бюджетной</t>
  </si>
  <si>
    <t xml:space="preserve">подстатей, элементов, программ (подпрограмм),</t>
  </si>
  <si>
    <t xml:space="preserve">тыс. руб.</t>
  </si>
  <si>
    <t xml:space="preserve">по бюджету</t>
  </si>
  <si>
    <t xml:space="preserve">уточнения</t>
  </si>
  <si>
    <t xml:space="preserve">классификации</t>
  </si>
  <si>
    <t xml:space="preserve">кодов экономической классификации доходов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</t>
  </si>
  <si>
    <t xml:space="preserve">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</t>
  </si>
  <si>
    <t xml:space="preserve">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</t>
  </si>
  <si>
    <t xml:space="preserve">пунктом 1 статьи 224 Налогового кодекса Российской Федерации, за исключением доходов,</t>
  </si>
  <si>
    <t xml:space="preserve">полученных физическими лицами, зарегистрированными в качестве индивидуальных </t>
  </si>
  <si>
    <t xml:space="preserve">предпринимателей, частных нотариусов и других лиц, занимающихся частной практикой</t>
  </si>
  <si>
    <t xml:space="preserve">000 1 01 02022 01 0000 110</t>
  </si>
  <si>
    <t xml:space="preserve">пунктом 1 статьи 224 Налогового кодекса Российской Федерации и полученных физическими лицами,</t>
  </si>
  <si>
    <t xml:space="preserve">зарегистрированными в качестве индивидуальных предпринимателей, частных нотариусов и</t>
  </si>
  <si>
    <t xml:space="preserve">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</t>
  </si>
  <si>
    <t xml:space="preserve">играх и других мероприятиях в целях рекламы товаров, работ и услуг, страховых выплат по договорам </t>
  </si>
  <si>
    <t xml:space="preserve">добровольного страхования жизни, заключенным на срок менее 5 лет, в части превышения сумм страховых </t>
  </si>
  <si>
    <t xml:space="preserve">взносов, увеличенных на сумму, рассчитанную исходя из действующей ставки рефинансирования, </t>
  </si>
  <si>
    <t xml:space="preserve">процентных доходов по вкладам в банках (за исключением срочных пенсионных вкладов, внесенных на срок </t>
  </si>
  <si>
    <t xml:space="preserve">не меннее 6 месяцев), в виде материальной выгоды от экономии на процентах при получении заемных </t>
  </si>
  <si>
    <t xml:space="preserve">(кредитных) средств (за исключением материальной выгоды, полученной от экономии на процентах </t>
  </si>
  <si>
    <t xml:space="preserve">за пользование целевыми займами (кредитами) на новое строительство или приобетение жилья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зачисляемый в бюджеты городских округов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е, установленной подпунктом 1 </t>
  </si>
  <si>
    <t xml:space="preserve">пункта 1 статьи 394 Налогового кодекса Российской Федерации</t>
  </si>
  <si>
    <t xml:space="preserve">000 1 06 06012 04 0000 110</t>
  </si>
  <si>
    <t xml:space="preserve">Земельный налог, взимаемый по ставке, установленной подпунктом 1 пункта 1 статьи 394 </t>
  </si>
  <si>
    <t xml:space="preserve">Налогового кодекса Российской Федерации,зачисляемый в бюджеты городских округов</t>
  </si>
  <si>
    <t xml:space="preserve">000 1 06 06020 00 0000 110</t>
  </si>
  <si>
    <t xml:space="preserve">Земельный налог, взимаемый по ставке, установленной подпунктом 2 </t>
  </si>
  <si>
    <t xml:space="preserve">000 1 06 06022 04 0000 110</t>
  </si>
  <si>
    <t xml:space="preserve">Земельный налог, взимаемый по ставке, установленной подпунктом 2 пункта 1 статьи 394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</t>
  </si>
  <si>
    <t xml:space="preserve">в судах общей юрисдикции, мировыми судьями (за исключением государственной</t>
  </si>
  <si>
    <t xml:space="preserve">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</t>
  </si>
  <si>
    <t xml:space="preserve">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</t>
  </si>
  <si>
    <t xml:space="preserve">юридически значимые действия, связанные с изменениями и выдачей документов на транспортные</t>
  </si>
  <si>
    <t xml:space="preserve">средства, выдачей регистрационных знаков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 </t>
  </si>
  <si>
    <t xml:space="preserve">000 1 09 04050 03 0000 110 </t>
  </si>
  <si>
    <t xml:space="preserve">Земельный налог (по обязательствам, возникшим до 1 января 2006 года)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</t>
  </si>
  <si>
    <t xml:space="preserve">бюджетов городских округов</t>
  </si>
  <si>
    <t xml:space="preserve">000 1 11 05000 00 0000 120</t>
  </si>
  <si>
    <t xml:space="preserve">Доходы от сдачи в аренду имущества, находящегося в государственной и </t>
  </si>
  <si>
    <t xml:space="preserve">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</t>
  </si>
  <si>
    <t xml:space="preserve">государственной собственности на землю и поступления от продажи</t>
  </si>
  <si>
    <t xml:space="preserve">права на заключение договоров аренды указанных земельных участков</t>
  </si>
  <si>
    <t xml:space="preserve">000 1 11 05011 01 0000 120</t>
  </si>
  <si>
    <t xml:space="preserve">Арендная плата и поступления от продажи права на заключение договоров аренды за земли до </t>
  </si>
  <si>
    <t xml:space="preserve">разграничения государственной собственности на землю (за исключением земель, предназначенных</t>
  </si>
  <si>
    <t xml:space="preserve">для целей жилищного строительства)</t>
  </si>
  <si>
    <t xml:space="preserve">000 1 11 05012 04 0000 120</t>
  </si>
  <si>
    <t xml:space="preserve">Арендная плата и поступления от продажи права на заключение договоров аренды за земли, </t>
  </si>
  <si>
    <t xml:space="preserve">предназначенные для целей жилищного строительства, до разграничения государственной собственности</t>
  </si>
  <si>
    <t xml:space="preserve">на землю, зачисляемые в бюджеты городских округ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</t>
  </si>
  <si>
    <t xml:space="preserve">власти, органов местного самоуправления, государственных внебюджетных фондов и созданных ими </t>
  </si>
  <si>
    <t xml:space="preserve">учреждений и в хозяйственном ведении федеральных государственных унитарных предприятий </t>
  </si>
  <si>
    <t xml:space="preserve">и муниципальных унитарных предприятий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</t>
  </si>
  <si>
    <t xml:space="preserve">округов и созданных ими учреждений и в хозяйственном ведении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</t>
  </si>
  <si>
    <t xml:space="preserve">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</t>
  </si>
  <si>
    <t xml:space="preserve">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</t>
  </si>
  <si>
    <t xml:space="preserve">государственной и муниципальной собственности</t>
  </si>
  <si>
    <t xml:space="preserve">000 1 14 02030 04 0000 410</t>
  </si>
  <si>
    <t xml:space="preserve">Доходы от реализации имущества, находящегося в муниципальной собственности </t>
  </si>
  <si>
    <t xml:space="preserve">(в части реализации основных средств по указанному имуществу)</t>
  </si>
  <si>
    <t xml:space="preserve">000 1 14 02031 04 0000 410</t>
  </si>
  <si>
    <t xml:space="preserve">Доходы от реализации имущества муниципальных унитарных предприятий, созданных городскими округами 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</t>
  </si>
  <si>
    <t xml:space="preserve">организациями за выполнение определенных функций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</t>
  </si>
  <si>
    <t xml:space="preserve">статьями 116, 117, 118, пунктами 1 и 2 статьи 120, статьями 125, 126, 128, 129, 129.1, 132, 133, 134,</t>
  </si>
  <si>
    <t xml:space="preserve">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</t>
  </si>
  <si>
    <t xml:space="preserve">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</t>
  </si>
  <si>
    <t xml:space="preserve">при осуществлении наличных денежных расчетов и (или) расчетов с использованием платежных карт</t>
  </si>
  <si>
    <t xml:space="preserve">000 1 16 21000 00 0000 140</t>
  </si>
  <si>
    <t xml:space="preserve">Денежные взыскания (штрафы) и иные суммы, взыскиваемые с лиц, виновных в совершении</t>
  </si>
  <si>
    <t xml:space="preserve">преступлений, и в возмещение ущерба имуществу</t>
  </si>
  <si>
    <t xml:space="preserve">000 1 16 21030 01 0000 140</t>
  </si>
  <si>
    <t xml:space="preserve">преступлений, и в возмещение ущерба имуществу, зачисляемые в местные бюджеты</t>
  </si>
  <si>
    <t xml:space="preserve">Штрафы УВД</t>
  </si>
  <si>
    <t xml:space="preserve">Штрафы медвытрезвителя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</t>
  </si>
  <si>
    <t xml:space="preserve">территориях, об охране и использовании животного мира, об экологической экспертизе, в области охраны</t>
  </si>
  <si>
    <t xml:space="preserve">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</t>
  </si>
  <si>
    <t xml:space="preserve">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</t>
  </si>
  <si>
    <t xml:space="preserve">зачисляемые в бюджеты городских округов</t>
  </si>
  <si>
    <t xml:space="preserve">Штрафы административной комиссии города Гусь-Хрустальный</t>
  </si>
  <si>
    <t xml:space="preserve">Штрафы КДН и ЗП</t>
  </si>
  <si>
    <t xml:space="preserve">Штрафы отдела по делам миграции</t>
  </si>
  <si>
    <t xml:space="preserve">Штрафы за нарушение правил застройки</t>
  </si>
  <si>
    <t xml:space="preserve">зачисляемые в местные бюджет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92 2 02 01070 04 0000 151</t>
  </si>
  <si>
    <t xml:space="preserve">Дотации на обеспечение сбалансированности бюджетов муниципальных образований</t>
  </si>
  <si>
    <t xml:space="preserve">092 2 02 01010 04 0000 151</t>
  </si>
  <si>
    <t xml:space="preserve">Дотации из областного Фонда финансовой поддержки муниципальных районов (городских округов)</t>
  </si>
  <si>
    <t xml:space="preserve">Дотации из областного Фонда финансовой поддержки поселений</t>
  </si>
  <si>
    <t xml:space="preserve">133 2 02 01030 03 0000 151</t>
  </si>
  <si>
    <t xml:space="preserve">Дотации на возмещение убытков от содержания объектов ЖКХ и социально-культурной сферы, переданных в ведение органов местного самоуправления</t>
  </si>
  <si>
    <t xml:space="preserve">Областной Фонд софинансирования социальных расходов</t>
  </si>
  <si>
    <t xml:space="preserve">103 2 02 04920 04 0000 151</t>
  </si>
  <si>
    <t xml:space="preserve">Субсидии на ремонт и содержание муниципальных автомобильных дорог общего пользования</t>
  </si>
  <si>
    <t xml:space="preserve">073 2 02 04193 04 0000 151</t>
  </si>
  <si>
    <t xml:space="preserve">Субсидии на вознаграждение за классное руководство в государственных и муниципальных общеобразовательных школах</t>
  </si>
  <si>
    <t xml:space="preserve">073 2 02 04920 04 0000 151</t>
  </si>
  <si>
    <t xml:space="preserve">Субсидии на реализацию программы "Дети Владимирской области" на 2005-2006г.г".(департамент образования)</t>
  </si>
  <si>
    <t xml:space="preserve">Субсидии на предоставление мер социальной поддержки по оплате за содержание и ремонт жилья, услуг теплоснабжения (отопления) и электроснабжения отдельным категориям граждан (департамент образования)</t>
  </si>
  <si>
    <t xml:space="preserve">188 2 02 04920 04 0000 151</t>
  </si>
  <si>
    <t xml:space="preserve">Субсидии на содержание милиции общественной безопасности</t>
  </si>
  <si>
    <t xml:space="preserve">055 2 02 04920 04 0000 151</t>
  </si>
  <si>
    <t xml:space="preserve">Субсидии на предоставление мер социальной поддержки по оплате за содержание и ремонт жилья, услуг теплоснабжения (отопления) и электроснабжения отдельным категориям граждан (департамент здравоохранения)</t>
  </si>
  <si>
    <t xml:space="preserve">058 2 02 04920 04 0000 151</t>
  </si>
  <si>
    <t xml:space="preserve">Субсидии на предоставление мер социальной поддержки по оплате за содержание и ремонт жилья, услуг теплоснабжения (отопления) и электроснабжения отдельным категориям граждан (комитет по культуре)</t>
  </si>
  <si>
    <t xml:space="preserve">061 2 02 04920 04 0000 151</t>
  </si>
  <si>
    <t xml:space="preserve">Субсидии на реализацию программы "Дети Владимирской области" на 2005-2005г.г.(департамент социальной защиты населения)</t>
  </si>
  <si>
    <t xml:space="preserve">061 2 02 04033 04 0000 151</t>
  </si>
  <si>
    <t xml:space="preserve">Субсидии  на проведение оздоровительной кампании для детей и подростков</t>
  </si>
  <si>
    <t xml:space="preserve">073 2 02 04113 04 0000 151</t>
  </si>
  <si>
    <t xml:space="preserve">Субсидии на внедрение инновационных образовательных программ в государственных и муниципальных общеобразовательных школах</t>
  </si>
  <si>
    <t xml:space="preserve">303 2 02 04920 04 0000 151</t>
  </si>
  <si>
    <t xml:space="preserve">Субсидии на реализацию программы "Комплексные меры профилактики правонарушений в 2004-2006 г.г."</t>
  </si>
  <si>
    <t xml:space="preserve">Субсидии на обеспечение равной доступности общественного транспорта для отдельных категорий граждан</t>
  </si>
  <si>
    <t xml:space="preserve">Областной Фонд компенсаций</t>
  </si>
  <si>
    <t xml:space="preserve">188 2 02 02180 04 0000 151</t>
  </si>
  <si>
    <t xml:space="preserve">Субвенции для осуществления государственных полномочий, переданных муниципальным образованиям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303 2 02 02930 04 0000 151</t>
  </si>
  <si>
    <t xml:space="preserve">Субвенции на обеспечение деятельности комиссий по делам несовершеннолетних и защите их прав</t>
  </si>
  <si>
    <t xml:space="preserve">318 2 02 02110 04 0000 151</t>
  </si>
  <si>
    <t xml:space="preserve">Субвенции на выполнение государственных полномочий по регистрации актов гражданского состояния</t>
  </si>
  <si>
    <t xml:space="preserve">082 2 02 02093 04 0000 151</t>
  </si>
  <si>
    <t xml:space="preserve">Субвенции на осуществление  государственных полномочий по проведению Всероссийской сельскохозяйственной переписи</t>
  </si>
  <si>
    <t xml:space="preserve">073 2 02 02930 04 0000 151</t>
  </si>
  <si>
    <t xml:space="preserve">Субвенции на реализацию основных общеобразовательных программ общеобразовательными учреждениями</t>
  </si>
  <si>
    <t xml:space="preserve">Субвенции на государственное обеспечение и социальную поддержку детей-сирот и детей, оставшихся без попечения родителей</t>
  </si>
  <si>
    <t xml:space="preserve">Субвенции на социальную поддержку детей-инвалидов дошкольного возраста</t>
  </si>
  <si>
    <t xml:space="preserve">055 2 02 02930 04 0000 151</t>
  </si>
  <si>
    <t xml:space="preserve">Субвенции на государственное обеспечение детей-сирот в домах ребенка</t>
  </si>
  <si>
    <t xml:space="preserve">Субвенции на исполнение мер социальной поддержки отдельных категорий граждан по зубопротезированию  и лекарственному обеспечению</t>
  </si>
  <si>
    <t xml:space="preserve">061 2 02 02202 04 0000 151</t>
  </si>
  <si>
    <t xml:space="preserve">Субвенции на предоставление мер социальной поддержки ветеранам труда </t>
  </si>
  <si>
    <t xml:space="preserve">061 2 02 02212 04 0000 151</t>
  </si>
  <si>
    <t xml:space="preserve">Субвенции на предоставление мер социальной поддержки  труженикам тыла </t>
  </si>
  <si>
    <t xml:space="preserve">061 2 02 02930 04 0000 151</t>
  </si>
  <si>
    <t xml:space="preserve">Субвенции на реализацию Закона Владимирской области "Об оказании государственной социальной помощи малоимущим семьям, малоимущим одиноко проживающим гражданам"</t>
  </si>
  <si>
    <t xml:space="preserve">Субвенции на осуществление отдельных государственных полномочий по обеспечению деятельности государственных учреждений социального обслуживания</t>
  </si>
  <si>
    <t xml:space="preserve">061 2 02 02222 04 0000 151</t>
  </si>
  <si>
    <t xml:space="preserve">Субвенции на реализацию Закона Владимирской области "О ежемесячном пособии гражданам, имеющим детей во Владимирской области"</t>
  </si>
  <si>
    <t xml:space="preserve">Субвенции на реализацию Закона Владимирской области "О мерах государственной поддержки многодетных семей во Владимирской области"</t>
  </si>
  <si>
    <t xml:space="preserve">Субвенции на выплату денежных компенсаций беременным женщинам, кормящим матерям, детям  до 3-х лет для обеспечения их полноценным питанием</t>
  </si>
  <si>
    <t xml:space="preserve">061 2 02 02262 04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061 2 02 02120 04 0000 151</t>
  </si>
  <si>
    <t xml:space="preserve">Субвенции на реализацию мер социальной поддержки для лиц, награжденных знаком "Почетный донор СССР", "Почетный донор России"</t>
  </si>
  <si>
    <t xml:space="preserve">061 2 02 02080 04 0000 151</t>
  </si>
  <si>
    <t xml:space="preserve">Субвенции на  оплату жилищно-коммунальных услуг отдельным категориям граждан </t>
  </si>
  <si>
    <t xml:space="preserve">Субвенции на предоставление субсидий гражданам  на оплату жилого помещения и коммунальных услуг</t>
  </si>
  <si>
    <t xml:space="preserve">Субвенции по осуществлению отдельных государственных полномочий в области социальной поддержки и социального обслуживания отдельных категорий граждан</t>
  </si>
  <si>
    <t xml:space="preserve">Областной Фонд муниципального развития</t>
  </si>
  <si>
    <t xml:space="preserve">132 2 02 04920 04 0000 151</t>
  </si>
  <si>
    <t xml:space="preserve">Субсидии на реализацию программы "Обеспечение жильем молодых семей Владимирской области на 2004-2010 г.г."</t>
  </si>
  <si>
    <t xml:space="preserve">Субсидии на реализацию программы  "Реформирование и модернизация жилищно-коммунального хозяйства Владимирской области на 2004-2010 г.г."</t>
  </si>
  <si>
    <t xml:space="preserve">133 2 02 04920 04 0000 151</t>
  </si>
  <si>
    <t xml:space="preserve">Субсидии на модернизацию объектов коммунальной инфраструктуры</t>
  </si>
  <si>
    <t xml:space="preserve">Субсидии на приведение в нормативное состояние улично-дорожной сети и объектов благоустройства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61 2 02 09023 04 0000 151</t>
  </si>
  <si>
    <t xml:space="preserve">Средства на реализацию мер социальной поддержки Героям Советского Союза, Героям Российской Федерации и полным кавалерам ордена Славы, Героям Социалистичекого труда и полным кавалерам ордена Трудовой Славы</t>
  </si>
  <si>
    <t xml:space="preserve">092 2 02 09023 04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_-* #,##0.00&quot;р.&quot;_-;\-* #,##0.00&quot;р.&quot;_-;_-* \-??&quot;р.&quot;_-;_-@_-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FFFF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FFFFFF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01.41"/>
    <col collapsed="false" customWidth="true" hidden="false" outlineLevel="0" max="3" min="3" style="1" width="10.71"/>
    <col collapsed="false" customWidth="false" hidden="false" outlineLevel="0" max="6" min="4" style="1" width="9.14"/>
    <col collapsed="false" customWidth="true" hidden="false" outlineLevel="0" max="8" min="7" style="2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</v>
      </c>
    </row>
    <row r="4" customFormat="false" ht="12.75" hidden="false" customHeight="false" outlineLevel="0" collapsed="false">
      <c r="B4" s="3" t="s">
        <v>3</v>
      </c>
    </row>
    <row r="5" customFormat="false" ht="12.75" hidden="false" customHeight="false" outlineLevel="0" collapsed="false">
      <c r="B5" s="3" t="s">
        <v>4</v>
      </c>
    </row>
    <row r="6" customFormat="false" ht="12.75" hidden="false" customHeight="false" outlineLevel="0" collapsed="false">
      <c r="B6" s="3" t="s">
        <v>5</v>
      </c>
    </row>
    <row r="7" customFormat="false" ht="12.75" hidden="false" customHeight="false" outlineLevel="0" collapsed="false">
      <c r="B7" s="3"/>
    </row>
    <row r="8" customFormat="false" ht="15.75" hidden="false" customHeight="true" outlineLevel="0" collapsed="false">
      <c r="A8" s="4" t="s">
        <v>6</v>
      </c>
      <c r="B8" s="4"/>
      <c r="C8" s="4"/>
    </row>
    <row r="9" customFormat="false" ht="12.75" hidden="false" customHeight="false" outlineLevel="0" collapsed="false">
      <c r="A9" s="5"/>
      <c r="B9" s="5"/>
      <c r="C9" s="6" t="s">
        <v>7</v>
      </c>
    </row>
    <row r="10" customFormat="false" ht="12.75" hidden="false" customHeight="false" outlineLevel="0" collapsed="false">
      <c r="A10" s="7" t="s">
        <v>8</v>
      </c>
      <c r="B10" s="8" t="s">
        <v>9</v>
      </c>
      <c r="C10" s="9" t="s">
        <v>10</v>
      </c>
      <c r="G10" s="10" t="s">
        <v>11</v>
      </c>
      <c r="H10" s="10" t="s">
        <v>12</v>
      </c>
    </row>
    <row r="11" customFormat="false" ht="12.75" hidden="false" customHeight="false" outlineLevel="0" collapsed="false">
      <c r="A11" s="11" t="s">
        <v>13</v>
      </c>
      <c r="B11" s="12" t="s">
        <v>14</v>
      </c>
      <c r="C11" s="13" t="s">
        <v>15</v>
      </c>
      <c r="G11" s="10" t="s">
        <v>16</v>
      </c>
      <c r="H11" s="10" t="s">
        <v>17</v>
      </c>
    </row>
    <row r="12" customFormat="false" ht="12.75" hidden="false" customHeight="false" outlineLevel="0" collapsed="false">
      <c r="A12" s="14" t="s">
        <v>18</v>
      </c>
      <c r="B12" s="15" t="s">
        <v>19</v>
      </c>
      <c r="C12" s="16"/>
    </row>
    <row r="13" s="20" customFormat="true" ht="15" hidden="false" customHeight="true" outlineLevel="0" collapsed="false">
      <c r="A13" s="17" t="s">
        <v>20</v>
      </c>
      <c r="B13" s="18" t="s">
        <v>21</v>
      </c>
      <c r="C13" s="19" t="n">
        <f aca="false">C15+C37+C39+C51+C67+C94+C96+C105+C109+C141+C62</f>
        <v>207938.2</v>
      </c>
      <c r="G13" s="21" t="e">
        <f aca="false">G15+G37+G39+G51+G67+G94+G96+G105+G109+G141+G62</f>
        <v>#REF!</v>
      </c>
      <c r="H13" s="21" t="e">
        <f aca="false">H15+H37+H39+H51+H67+H94+H96+H105+H109+H141+H62</f>
        <v>#REF!</v>
      </c>
    </row>
    <row r="14" customFormat="false" ht="12.75" hidden="false" customHeight="false" outlineLevel="0" collapsed="false">
      <c r="A14" s="11"/>
      <c r="B14" s="22"/>
      <c r="C14" s="23"/>
      <c r="G14" s="24"/>
      <c r="H14" s="24"/>
    </row>
    <row r="15" s="28" customFormat="true" ht="12.75" hidden="false" customHeight="true" outlineLevel="0" collapsed="false">
      <c r="A15" s="25" t="s">
        <v>22</v>
      </c>
      <c r="B15" s="26" t="s">
        <v>23</v>
      </c>
      <c r="C15" s="27" t="n">
        <f aca="false">C16</f>
        <v>70362.2</v>
      </c>
      <c r="G15" s="29" t="n">
        <f aca="false">G16</f>
        <v>55972</v>
      </c>
      <c r="H15" s="29"/>
    </row>
    <row r="16" customFormat="false" ht="12.75" hidden="false" customHeight="false" outlineLevel="0" collapsed="false">
      <c r="A16" s="25" t="s">
        <v>24</v>
      </c>
      <c r="B16" s="26" t="s">
        <v>25</v>
      </c>
      <c r="C16" s="27" t="n">
        <f aca="false">C17+C19+C29</f>
        <v>70362.2</v>
      </c>
      <c r="G16" s="29" t="n">
        <f aca="false">G17+G19+G29</f>
        <v>55972</v>
      </c>
      <c r="H16" s="29"/>
    </row>
    <row r="17" s="33" customFormat="true" ht="12.75" hidden="false" customHeight="false" outlineLevel="0" collapsed="false">
      <c r="A17" s="30" t="s">
        <v>26</v>
      </c>
      <c r="B17" s="31" t="s">
        <v>27</v>
      </c>
      <c r="C17" s="32" t="n">
        <v>300</v>
      </c>
      <c r="G17" s="34" t="n">
        <v>300</v>
      </c>
      <c r="H17" s="34"/>
    </row>
    <row r="18" s="33" customFormat="true" ht="12.75" hidden="false" customHeight="false" outlineLevel="0" collapsed="false">
      <c r="A18" s="35"/>
      <c r="B18" s="36" t="s">
        <v>28</v>
      </c>
      <c r="C18" s="37"/>
      <c r="G18" s="34"/>
      <c r="H18" s="34"/>
    </row>
    <row r="19" s="33" customFormat="true" ht="12.75" hidden="false" customHeight="false" outlineLevel="0" collapsed="false">
      <c r="A19" s="30" t="s">
        <v>29</v>
      </c>
      <c r="B19" s="31" t="s">
        <v>30</v>
      </c>
      <c r="C19" s="38" t="n">
        <f aca="false">C21+C25</f>
        <v>70042.2</v>
      </c>
      <c r="G19" s="34" t="n">
        <f aca="false">G21+G25</f>
        <v>55652</v>
      </c>
      <c r="H19" s="34"/>
    </row>
    <row r="20" s="33" customFormat="true" ht="12.75" hidden="false" customHeight="false" outlineLevel="0" collapsed="false">
      <c r="A20" s="39"/>
      <c r="B20" s="40" t="s">
        <v>31</v>
      </c>
      <c r="C20" s="41"/>
      <c r="G20" s="34"/>
      <c r="H20" s="34"/>
    </row>
    <row r="21" customFormat="false" ht="12.75" hidden="false" customHeight="false" outlineLevel="0" collapsed="false">
      <c r="A21" s="7" t="s">
        <v>32</v>
      </c>
      <c r="B21" s="42" t="s">
        <v>33</v>
      </c>
      <c r="C21" s="43" t="n">
        <f aca="false">55252+7800+6590.2</f>
        <v>69642.2</v>
      </c>
      <c r="G21" s="24" t="n">
        <v>55252</v>
      </c>
      <c r="H21" s="24"/>
    </row>
    <row r="22" customFormat="false" ht="12.75" hidden="false" customHeight="false" outlineLevel="0" collapsed="false">
      <c r="A22" s="11"/>
      <c r="B22" s="22" t="s">
        <v>34</v>
      </c>
      <c r="C22" s="44"/>
      <c r="G22" s="24"/>
      <c r="H22" s="24"/>
    </row>
    <row r="23" customFormat="false" ht="12.75" hidden="false" customHeight="false" outlineLevel="0" collapsed="false">
      <c r="A23" s="11"/>
      <c r="B23" s="22" t="s">
        <v>35</v>
      </c>
      <c r="C23" s="44"/>
      <c r="G23" s="24"/>
      <c r="H23" s="24"/>
    </row>
    <row r="24" customFormat="false" ht="12.75" hidden="false" customHeight="false" outlineLevel="0" collapsed="false">
      <c r="A24" s="14"/>
      <c r="B24" s="45" t="s">
        <v>36</v>
      </c>
      <c r="C24" s="46"/>
      <c r="G24" s="24"/>
      <c r="H24" s="24"/>
    </row>
    <row r="25" customFormat="false" ht="12.75" hidden="false" customHeight="false" outlineLevel="0" collapsed="false">
      <c r="A25" s="7" t="s">
        <v>37</v>
      </c>
      <c r="B25" s="42" t="s">
        <v>33</v>
      </c>
      <c r="C25" s="47" t="n">
        <v>400</v>
      </c>
      <c r="G25" s="24" t="n">
        <v>400</v>
      </c>
      <c r="H25" s="24"/>
    </row>
    <row r="26" customFormat="false" ht="12.75" hidden="false" customHeight="false" outlineLevel="0" collapsed="false">
      <c r="A26" s="11"/>
      <c r="B26" s="22" t="s">
        <v>38</v>
      </c>
      <c r="C26" s="44"/>
      <c r="G26" s="24"/>
      <c r="H26" s="24"/>
    </row>
    <row r="27" customFormat="false" ht="12.75" hidden="false" customHeight="false" outlineLevel="0" collapsed="false">
      <c r="A27" s="11"/>
      <c r="B27" s="22" t="s">
        <v>39</v>
      </c>
      <c r="C27" s="44"/>
      <c r="G27" s="24"/>
      <c r="H27" s="24"/>
    </row>
    <row r="28" customFormat="false" ht="12.75" hidden="false" customHeight="false" outlineLevel="0" collapsed="false">
      <c r="A28" s="14"/>
      <c r="B28" s="45" t="s">
        <v>40</v>
      </c>
      <c r="C28" s="46"/>
      <c r="G28" s="24"/>
      <c r="H28" s="24"/>
    </row>
    <row r="29" s="33" customFormat="true" ht="12.75" hidden="false" customHeight="false" outlineLevel="0" collapsed="false">
      <c r="A29" s="30" t="s">
        <v>41</v>
      </c>
      <c r="B29" s="31" t="s">
        <v>42</v>
      </c>
      <c r="C29" s="32" t="n">
        <v>20</v>
      </c>
      <c r="G29" s="34" t="n">
        <v>20</v>
      </c>
      <c r="H29" s="34"/>
    </row>
    <row r="30" s="33" customFormat="true" ht="12.75" hidden="false" customHeight="false" outlineLevel="0" collapsed="false">
      <c r="A30" s="39"/>
      <c r="B30" s="40" t="s">
        <v>43</v>
      </c>
      <c r="C30" s="48"/>
      <c r="G30" s="34"/>
      <c r="H30" s="34"/>
    </row>
    <row r="31" s="33" customFormat="true" ht="12.75" hidden="false" customHeight="false" outlineLevel="0" collapsed="false">
      <c r="A31" s="39"/>
      <c r="B31" s="40" t="s">
        <v>44</v>
      </c>
      <c r="C31" s="48"/>
      <c r="G31" s="34"/>
      <c r="H31" s="34"/>
    </row>
    <row r="32" s="33" customFormat="true" ht="12.75" hidden="false" customHeight="false" outlineLevel="0" collapsed="false">
      <c r="A32" s="39"/>
      <c r="B32" s="40" t="s">
        <v>45</v>
      </c>
      <c r="C32" s="48"/>
      <c r="G32" s="34"/>
      <c r="H32" s="34"/>
    </row>
    <row r="33" s="33" customFormat="true" ht="12.75" hidden="false" customHeight="false" outlineLevel="0" collapsed="false">
      <c r="A33" s="39"/>
      <c r="B33" s="40" t="s">
        <v>46</v>
      </c>
      <c r="C33" s="48"/>
      <c r="G33" s="34"/>
      <c r="H33" s="34"/>
    </row>
    <row r="34" s="33" customFormat="true" ht="12.75" hidden="false" customHeight="false" outlineLevel="0" collapsed="false">
      <c r="A34" s="39"/>
      <c r="B34" s="40" t="s">
        <v>47</v>
      </c>
      <c r="C34" s="48"/>
      <c r="G34" s="34"/>
      <c r="H34" s="34"/>
    </row>
    <row r="35" s="33" customFormat="true" ht="12.75" hidden="false" customHeight="false" outlineLevel="0" collapsed="false">
      <c r="A35" s="39"/>
      <c r="B35" s="40" t="s">
        <v>48</v>
      </c>
      <c r="C35" s="48"/>
      <c r="G35" s="34"/>
      <c r="H35" s="34"/>
    </row>
    <row r="36" s="33" customFormat="true" ht="12.75" hidden="false" customHeight="false" outlineLevel="0" collapsed="false">
      <c r="A36" s="35"/>
      <c r="B36" s="36" t="s">
        <v>49</v>
      </c>
      <c r="C36" s="49"/>
      <c r="G36" s="34"/>
      <c r="H36" s="34"/>
    </row>
    <row r="37" customFormat="false" ht="12.75" hidden="false" customHeight="false" outlineLevel="0" collapsed="false">
      <c r="A37" s="25" t="s">
        <v>50</v>
      </c>
      <c r="B37" s="26" t="s">
        <v>51</v>
      </c>
      <c r="C37" s="50" t="n">
        <f aca="false">C38</f>
        <v>38355</v>
      </c>
      <c r="G37" s="29" t="n">
        <f aca="false">G38</f>
        <v>38355</v>
      </c>
      <c r="H37" s="29"/>
    </row>
    <row r="38" customFormat="false" ht="12.75" hidden="false" customHeight="false" outlineLevel="0" collapsed="false">
      <c r="A38" s="51" t="s">
        <v>52</v>
      </c>
      <c r="B38" s="52" t="s">
        <v>53</v>
      </c>
      <c r="C38" s="53" t="n">
        <v>38355</v>
      </c>
      <c r="G38" s="24" t="n">
        <v>38355</v>
      </c>
      <c r="H38" s="24"/>
    </row>
    <row r="39" customFormat="false" ht="12.75" hidden="false" customHeight="false" outlineLevel="0" collapsed="false">
      <c r="A39" s="25" t="s">
        <v>54</v>
      </c>
      <c r="B39" s="26" t="s">
        <v>55</v>
      </c>
      <c r="C39" s="50" t="n">
        <f aca="false">C40+C42</f>
        <v>12585</v>
      </c>
      <c r="G39" s="29" t="n">
        <f aca="false">G40+G42</f>
        <v>12585</v>
      </c>
      <c r="H39" s="29"/>
    </row>
    <row r="40" s="28" customFormat="true" ht="12.75" hidden="false" customHeight="false" outlineLevel="0" collapsed="false">
      <c r="A40" s="54" t="s">
        <v>56</v>
      </c>
      <c r="B40" s="55" t="s">
        <v>57</v>
      </c>
      <c r="C40" s="56" t="n">
        <f aca="false">C41</f>
        <v>695</v>
      </c>
      <c r="G40" s="57" t="n">
        <f aca="false">G41</f>
        <v>695</v>
      </c>
      <c r="H40" s="57"/>
    </row>
    <row r="41" customFormat="false" ht="12.75" hidden="false" customHeight="false" outlineLevel="0" collapsed="false">
      <c r="A41" s="58" t="s">
        <v>58</v>
      </c>
      <c r="B41" s="59" t="s">
        <v>59</v>
      </c>
      <c r="C41" s="53" t="n">
        <v>695</v>
      </c>
      <c r="G41" s="24" t="n">
        <v>695</v>
      </c>
      <c r="H41" s="24"/>
    </row>
    <row r="42" s="62" customFormat="true" ht="12.75" hidden="false" customHeight="false" outlineLevel="0" collapsed="false">
      <c r="A42" s="60" t="s">
        <v>60</v>
      </c>
      <c r="B42" s="61" t="s">
        <v>61</v>
      </c>
      <c r="C42" s="56" t="n">
        <f aca="false">C43+C47</f>
        <v>11890</v>
      </c>
      <c r="G42" s="57" t="n">
        <f aca="false">G43+G47</f>
        <v>11890</v>
      </c>
      <c r="H42" s="57"/>
    </row>
    <row r="43" s="33" customFormat="true" ht="12.75" hidden="false" customHeight="false" outlineLevel="0" collapsed="false">
      <c r="A43" s="30" t="s">
        <v>62</v>
      </c>
      <c r="B43" s="31" t="s">
        <v>63</v>
      </c>
      <c r="C43" s="32" t="n">
        <f aca="false">C45</f>
        <v>1780</v>
      </c>
      <c r="G43" s="34" t="n">
        <f aca="false">G45</f>
        <v>1780</v>
      </c>
      <c r="H43" s="34"/>
    </row>
    <row r="44" s="33" customFormat="true" ht="12.75" hidden="false" customHeight="false" outlineLevel="0" collapsed="false">
      <c r="A44" s="39"/>
      <c r="B44" s="40" t="s">
        <v>64</v>
      </c>
      <c r="C44" s="48"/>
      <c r="G44" s="34"/>
      <c r="H44" s="34"/>
    </row>
    <row r="45" customFormat="false" ht="12.75" hidden="false" customHeight="false" outlineLevel="0" collapsed="false">
      <c r="A45" s="8" t="s">
        <v>65</v>
      </c>
      <c r="B45" s="63" t="s">
        <v>66</v>
      </c>
      <c r="C45" s="47" t="n">
        <v>1780</v>
      </c>
      <c r="G45" s="24" t="n">
        <v>1780</v>
      </c>
      <c r="H45" s="24"/>
    </row>
    <row r="46" customFormat="false" ht="12.75" hidden="false" customHeight="false" outlineLevel="0" collapsed="false">
      <c r="A46" s="15"/>
      <c r="B46" s="64" t="s">
        <v>67</v>
      </c>
      <c r="C46" s="46"/>
      <c r="G46" s="24"/>
      <c r="H46" s="24"/>
    </row>
    <row r="47" s="33" customFormat="true" ht="12.75" hidden="false" customHeight="false" outlineLevel="0" collapsed="false">
      <c r="A47" s="30" t="s">
        <v>68</v>
      </c>
      <c r="B47" s="31" t="s">
        <v>69</v>
      </c>
      <c r="C47" s="32" t="n">
        <f aca="false">C49</f>
        <v>10110</v>
      </c>
      <c r="G47" s="34" t="n">
        <f aca="false">G49</f>
        <v>10110</v>
      </c>
      <c r="H47" s="34"/>
    </row>
    <row r="48" s="33" customFormat="true" ht="12.75" hidden="false" customHeight="false" outlineLevel="0" collapsed="false">
      <c r="A48" s="39"/>
      <c r="B48" s="40" t="s">
        <v>64</v>
      </c>
      <c r="C48" s="48"/>
      <c r="G48" s="34"/>
      <c r="H48" s="34"/>
    </row>
    <row r="49" customFormat="false" ht="12.75" hidden="false" customHeight="false" outlineLevel="0" collapsed="false">
      <c r="A49" s="8" t="s">
        <v>70</v>
      </c>
      <c r="B49" s="63" t="s">
        <v>71</v>
      </c>
      <c r="C49" s="47" t="n">
        <v>10110</v>
      </c>
      <c r="G49" s="24" t="n">
        <v>10110</v>
      </c>
      <c r="H49" s="24"/>
    </row>
    <row r="50" customFormat="false" ht="12.75" hidden="false" customHeight="false" outlineLevel="0" collapsed="false">
      <c r="A50" s="15"/>
      <c r="B50" s="64" t="s">
        <v>67</v>
      </c>
      <c r="C50" s="46"/>
      <c r="G50" s="24"/>
      <c r="H50" s="24"/>
    </row>
    <row r="51" s="33" customFormat="true" ht="12.75" hidden="false" customHeight="false" outlineLevel="0" collapsed="false">
      <c r="A51" s="25" t="s">
        <v>72</v>
      </c>
      <c r="B51" s="26" t="s">
        <v>73</v>
      </c>
      <c r="C51" s="50" t="n">
        <f aca="false">C52+C56</f>
        <v>4083</v>
      </c>
      <c r="G51" s="29" t="e">
        <f aca="false">G52+G56</f>
        <v>#REF!</v>
      </c>
      <c r="H51" s="29"/>
    </row>
    <row r="52" customFormat="false" ht="12.75" hidden="false" customHeight="false" outlineLevel="0" collapsed="false">
      <c r="A52" s="65" t="s">
        <v>74</v>
      </c>
      <c r="B52" s="66" t="s">
        <v>75</v>
      </c>
      <c r="C52" s="67" t="n">
        <f aca="false">C53</f>
        <v>1200</v>
      </c>
      <c r="G52" s="34" t="n">
        <f aca="false">G53</f>
        <v>1200</v>
      </c>
      <c r="H52" s="34"/>
    </row>
    <row r="53" customFormat="false" ht="12.75" hidden="false" customHeight="false" outlineLevel="0" collapsed="false">
      <c r="A53" s="7" t="s">
        <v>76</v>
      </c>
      <c r="B53" s="42" t="s">
        <v>77</v>
      </c>
      <c r="C53" s="47" t="n">
        <v>1200</v>
      </c>
      <c r="G53" s="24" t="n">
        <v>1200</v>
      </c>
      <c r="H53" s="24"/>
    </row>
    <row r="54" customFormat="false" ht="12.75" hidden="false" customHeight="false" outlineLevel="0" collapsed="false">
      <c r="A54" s="11"/>
      <c r="B54" s="22" t="s">
        <v>78</v>
      </c>
      <c r="C54" s="44"/>
      <c r="G54" s="24"/>
      <c r="H54" s="24"/>
    </row>
    <row r="55" s="33" customFormat="true" ht="12.75" hidden="false" customHeight="false" outlineLevel="0" collapsed="false">
      <c r="A55" s="11"/>
      <c r="B55" s="22" t="s">
        <v>79</v>
      </c>
      <c r="C55" s="46"/>
      <c r="G55" s="24"/>
      <c r="H55" s="24"/>
    </row>
    <row r="56" s="33" customFormat="true" ht="12.75" hidden="false" customHeight="false" outlineLevel="0" collapsed="false">
      <c r="A56" s="30" t="s">
        <v>80</v>
      </c>
      <c r="B56" s="31" t="s">
        <v>81</v>
      </c>
      <c r="C56" s="48" t="n">
        <f aca="false">C58+C61</f>
        <v>2883</v>
      </c>
      <c r="G56" s="34" t="e">
        <f aca="false">G58+G61+#REF!</f>
        <v>#REF!</v>
      </c>
      <c r="H56" s="34"/>
    </row>
    <row r="57" s="33" customFormat="true" ht="12.75" hidden="false" customHeight="false" outlineLevel="0" collapsed="false">
      <c r="A57" s="39"/>
      <c r="B57" s="40" t="s">
        <v>82</v>
      </c>
      <c r="C57" s="48"/>
      <c r="G57" s="34"/>
      <c r="H57" s="34"/>
    </row>
    <row r="58" customFormat="false" ht="12.75" hidden="false" customHeight="false" outlineLevel="0" collapsed="false">
      <c r="A58" s="8" t="s">
        <v>83</v>
      </c>
      <c r="B58" s="63" t="s">
        <v>84</v>
      </c>
      <c r="C58" s="47" t="n">
        <v>2860</v>
      </c>
      <c r="G58" s="24" t="n">
        <v>2860</v>
      </c>
      <c r="H58" s="24"/>
    </row>
    <row r="59" customFormat="false" ht="12.75" hidden="false" customHeight="false" outlineLevel="0" collapsed="false">
      <c r="A59" s="12"/>
      <c r="B59" s="68" t="s">
        <v>85</v>
      </c>
      <c r="C59" s="44"/>
      <c r="G59" s="24"/>
      <c r="H59" s="24"/>
    </row>
    <row r="60" customFormat="false" ht="12.75" hidden="false" customHeight="false" outlineLevel="0" collapsed="false">
      <c r="A60" s="15"/>
      <c r="B60" s="64" t="s">
        <v>86</v>
      </c>
      <c r="C60" s="46"/>
      <c r="G60" s="24"/>
      <c r="H60" s="24"/>
    </row>
    <row r="61" customFormat="false" ht="12.75" hidden="false" customHeight="false" outlineLevel="0" collapsed="false">
      <c r="A61" s="58" t="s">
        <v>87</v>
      </c>
      <c r="B61" s="52" t="s">
        <v>88</v>
      </c>
      <c r="C61" s="53" t="n">
        <v>23</v>
      </c>
      <c r="G61" s="24" t="n">
        <v>23</v>
      </c>
      <c r="H61" s="24"/>
    </row>
    <row r="62" s="33" customFormat="true" ht="12.75" hidden="false" customHeight="false" outlineLevel="0" collapsed="false">
      <c r="A62" s="25" t="s">
        <v>89</v>
      </c>
      <c r="B62" s="26" t="s">
        <v>90</v>
      </c>
      <c r="C62" s="50" t="n">
        <f aca="false">C63+C65</f>
        <v>2253</v>
      </c>
      <c r="G62" s="29" t="n">
        <f aca="false">G63+G65</f>
        <v>0</v>
      </c>
      <c r="H62" s="29" t="n">
        <f aca="false">H63+H65</f>
        <v>2253</v>
      </c>
    </row>
    <row r="63" s="33" customFormat="true" ht="12.75" hidden="false" customHeight="false" outlineLevel="0" collapsed="false">
      <c r="A63" s="65" t="s">
        <v>91</v>
      </c>
      <c r="B63" s="66" t="s">
        <v>55</v>
      </c>
      <c r="C63" s="67" t="n">
        <f aca="false">C64</f>
        <v>2223</v>
      </c>
      <c r="G63" s="34" t="n">
        <f aca="false">G64</f>
        <v>0</v>
      </c>
      <c r="H63" s="34" t="n">
        <f aca="false">H64</f>
        <v>2223</v>
      </c>
    </row>
    <row r="64" s="33" customFormat="true" ht="12.75" hidden="false" customHeight="false" outlineLevel="0" collapsed="false">
      <c r="A64" s="51" t="s">
        <v>92</v>
      </c>
      <c r="B64" s="52" t="s">
        <v>93</v>
      </c>
      <c r="C64" s="53" t="n">
        <f aca="false">G64+H64</f>
        <v>2223</v>
      </c>
      <c r="G64" s="24" t="n">
        <v>0</v>
      </c>
      <c r="H64" s="24" t="n">
        <v>2223</v>
      </c>
    </row>
    <row r="65" s="33" customFormat="true" ht="12.75" hidden="false" customHeight="false" outlineLevel="0" collapsed="false">
      <c r="A65" s="65" t="s">
        <v>94</v>
      </c>
      <c r="B65" s="66" t="s">
        <v>95</v>
      </c>
      <c r="C65" s="67" t="n">
        <f aca="false">C66</f>
        <v>30</v>
      </c>
      <c r="G65" s="34" t="n">
        <f aca="false">G66</f>
        <v>0</v>
      </c>
      <c r="H65" s="34" t="n">
        <f aca="false">H66</f>
        <v>30</v>
      </c>
    </row>
    <row r="66" customFormat="false" ht="12.75" hidden="false" customHeight="false" outlineLevel="0" collapsed="false">
      <c r="A66" s="51" t="s">
        <v>96</v>
      </c>
      <c r="B66" s="59" t="s">
        <v>97</v>
      </c>
      <c r="C66" s="53" t="n">
        <f aca="false">G66+H66</f>
        <v>30</v>
      </c>
      <c r="G66" s="24" t="n">
        <v>0</v>
      </c>
      <c r="H66" s="24" t="n">
        <v>30</v>
      </c>
    </row>
    <row r="67" customFormat="false" ht="12.75" hidden="false" customHeight="false" outlineLevel="0" collapsed="false">
      <c r="A67" s="25" t="s">
        <v>98</v>
      </c>
      <c r="B67" s="26" t="s">
        <v>99</v>
      </c>
      <c r="C67" s="50" t="n">
        <f aca="false">C68+C71+C89</f>
        <v>26367</v>
      </c>
      <c r="G67" s="29" t="e">
        <f aca="false">G68+G71+G89</f>
        <v>#REF!</v>
      </c>
      <c r="H67" s="29" t="e">
        <f aca="false">H68+H71+H89</f>
        <v>#REF!</v>
      </c>
    </row>
    <row r="68" s="62" customFormat="true" ht="12.75" hidden="false" customHeight="false" outlineLevel="0" collapsed="false">
      <c r="A68" s="54" t="s">
        <v>100</v>
      </c>
      <c r="B68" s="55" t="s">
        <v>101</v>
      </c>
      <c r="C68" s="56" t="n">
        <f aca="false">C69</f>
        <v>15</v>
      </c>
      <c r="G68" s="57" t="n">
        <f aca="false">G69</f>
        <v>15</v>
      </c>
      <c r="H68" s="57"/>
    </row>
    <row r="69" customFormat="false" ht="12.75" hidden="false" customHeight="false" outlineLevel="0" collapsed="false">
      <c r="A69" s="8" t="s">
        <v>102</v>
      </c>
      <c r="B69" s="42" t="s">
        <v>103</v>
      </c>
      <c r="C69" s="47" t="n">
        <v>15</v>
      </c>
      <c r="G69" s="24" t="n">
        <v>15</v>
      </c>
      <c r="H69" s="24"/>
    </row>
    <row r="70" customFormat="false" ht="12.75" hidden="false" customHeight="false" outlineLevel="0" collapsed="false">
      <c r="A70" s="15"/>
      <c r="B70" s="45" t="s">
        <v>104</v>
      </c>
      <c r="C70" s="46"/>
      <c r="G70" s="24"/>
      <c r="H70" s="24"/>
    </row>
    <row r="71" customFormat="false" ht="12.75" hidden="false" customHeight="false" outlineLevel="0" collapsed="false">
      <c r="A71" s="69" t="s">
        <v>105</v>
      </c>
      <c r="B71" s="70" t="s">
        <v>106</v>
      </c>
      <c r="C71" s="71" t="n">
        <f aca="false">C73+C83</f>
        <v>26127</v>
      </c>
      <c r="G71" s="57" t="e">
        <f aca="false">G73+G83+#REF!</f>
        <v>#REF!</v>
      </c>
      <c r="H71" s="57" t="e">
        <f aca="false">H73+H83+#REF!</f>
        <v>#REF!</v>
      </c>
    </row>
    <row r="72" customFormat="false" ht="12.75" hidden="false" customHeight="false" outlineLevel="0" collapsed="false">
      <c r="A72" s="72"/>
      <c r="B72" s="70" t="s">
        <v>107</v>
      </c>
      <c r="C72" s="73"/>
      <c r="G72" s="57"/>
      <c r="H72" s="57"/>
    </row>
    <row r="73" customFormat="false" ht="12.75" hidden="false" customHeight="false" outlineLevel="0" collapsed="false">
      <c r="A73" s="30" t="s">
        <v>108</v>
      </c>
      <c r="B73" s="31" t="s">
        <v>109</v>
      </c>
      <c r="C73" s="32" t="n">
        <f aca="false">C76+C80</f>
        <v>14000</v>
      </c>
      <c r="G73" s="34" t="n">
        <f aca="false">G76+G80</f>
        <v>14000</v>
      </c>
      <c r="H73" s="34"/>
    </row>
    <row r="74" customFormat="false" ht="12.75" hidden="false" customHeight="false" outlineLevel="0" collapsed="false">
      <c r="A74" s="39"/>
      <c r="B74" s="40" t="s">
        <v>110</v>
      </c>
      <c r="C74" s="48"/>
      <c r="G74" s="34"/>
      <c r="H74" s="34"/>
    </row>
    <row r="75" customFormat="false" ht="12.75" hidden="false" customHeight="false" outlineLevel="0" collapsed="false">
      <c r="A75" s="35"/>
      <c r="B75" s="36" t="s">
        <v>111</v>
      </c>
      <c r="C75" s="49"/>
      <c r="G75" s="34"/>
      <c r="H75" s="34"/>
    </row>
    <row r="76" customFormat="false" ht="12.75" hidden="false" customHeight="false" outlineLevel="0" collapsed="false">
      <c r="A76" s="8" t="s">
        <v>112</v>
      </c>
      <c r="B76" s="74" t="s">
        <v>113</v>
      </c>
      <c r="C76" s="47" t="n">
        <v>12300</v>
      </c>
      <c r="G76" s="24" t="n">
        <v>12300</v>
      </c>
      <c r="H76" s="24"/>
    </row>
    <row r="77" customFormat="false" ht="12.75" hidden="false" customHeight="false" outlineLevel="0" collapsed="false">
      <c r="A77" s="75"/>
      <c r="B77" s="76" t="s">
        <v>114</v>
      </c>
      <c r="C77" s="48"/>
      <c r="G77" s="34"/>
      <c r="H77" s="34"/>
    </row>
    <row r="78" customFormat="false" ht="12.75" hidden="false" customHeight="false" outlineLevel="0" collapsed="false">
      <c r="A78" s="77"/>
      <c r="B78" s="78" t="s">
        <v>115</v>
      </c>
      <c r="C78" s="49"/>
      <c r="G78" s="34"/>
      <c r="H78" s="34"/>
    </row>
    <row r="79" customFormat="false" ht="12.75" hidden="false" customHeight="false" outlineLevel="0" collapsed="false">
      <c r="A79" s="79"/>
      <c r="B79" s="68"/>
      <c r="C79" s="80"/>
      <c r="G79" s="34"/>
      <c r="H79" s="34"/>
    </row>
    <row r="80" customFormat="false" ht="12.75" hidden="false" customHeight="false" outlineLevel="0" collapsed="false">
      <c r="A80" s="8" t="s">
        <v>116</v>
      </c>
      <c r="B80" s="63" t="s">
        <v>117</v>
      </c>
      <c r="C80" s="47" t="n">
        <v>1700</v>
      </c>
      <c r="G80" s="24" t="n">
        <v>1700</v>
      </c>
      <c r="H80" s="24"/>
    </row>
    <row r="81" customFormat="false" ht="12.75" hidden="false" customHeight="false" outlineLevel="0" collapsed="false">
      <c r="A81" s="12"/>
      <c r="B81" s="68" t="s">
        <v>118</v>
      </c>
      <c r="C81" s="44"/>
      <c r="G81" s="24"/>
      <c r="H81" s="24"/>
    </row>
    <row r="82" customFormat="false" ht="12.75" hidden="false" customHeight="false" outlineLevel="0" collapsed="false">
      <c r="A82" s="15"/>
      <c r="B82" s="64" t="s">
        <v>119</v>
      </c>
      <c r="C82" s="46"/>
      <c r="G82" s="24"/>
      <c r="H82" s="24"/>
    </row>
    <row r="83" customFormat="false" ht="12.75" hidden="false" customHeight="false" outlineLevel="0" collapsed="false">
      <c r="A83" s="39" t="s">
        <v>120</v>
      </c>
      <c r="B83" s="40" t="s">
        <v>121</v>
      </c>
      <c r="C83" s="48" t="n">
        <f aca="false">C87</f>
        <v>12127</v>
      </c>
      <c r="G83" s="34" t="n">
        <f aca="false">G87</f>
        <v>8000</v>
      </c>
      <c r="H83" s="34" t="n">
        <f aca="false">H87</f>
        <v>4127</v>
      </c>
    </row>
    <row r="84" customFormat="false" ht="12.75" hidden="false" customHeight="false" outlineLevel="0" collapsed="false">
      <c r="A84" s="11"/>
      <c r="B84" s="40" t="s">
        <v>122</v>
      </c>
      <c r="C84" s="48"/>
      <c r="G84" s="34"/>
      <c r="H84" s="34"/>
    </row>
    <row r="85" customFormat="false" ht="12.75" hidden="false" customHeight="false" outlineLevel="0" collapsed="false">
      <c r="A85" s="11"/>
      <c r="B85" s="40" t="s">
        <v>123</v>
      </c>
      <c r="C85" s="48"/>
      <c r="G85" s="34"/>
      <c r="H85" s="34"/>
    </row>
    <row r="86" customFormat="false" ht="12.75" hidden="false" customHeight="false" outlineLevel="0" collapsed="false">
      <c r="A86" s="11"/>
      <c r="B86" s="40" t="s">
        <v>124</v>
      </c>
      <c r="C86" s="48"/>
      <c r="G86" s="34"/>
      <c r="H86" s="34"/>
    </row>
    <row r="87" customFormat="false" ht="12.75" hidden="false" customHeight="false" outlineLevel="0" collapsed="false">
      <c r="A87" s="8" t="s">
        <v>125</v>
      </c>
      <c r="B87" s="63" t="s">
        <v>126</v>
      </c>
      <c r="C87" s="47" t="n">
        <f aca="false">G87+H87</f>
        <v>12127</v>
      </c>
      <c r="G87" s="24" t="n">
        <v>8000</v>
      </c>
      <c r="H87" s="24" t="n">
        <v>4127</v>
      </c>
    </row>
    <row r="88" customFormat="false" ht="12.75" hidden="false" customHeight="false" outlineLevel="0" collapsed="false">
      <c r="A88" s="15"/>
      <c r="B88" s="64" t="s">
        <v>127</v>
      </c>
      <c r="C88" s="46"/>
      <c r="G88" s="24"/>
      <c r="H88" s="24"/>
    </row>
    <row r="89" customFormat="false" ht="12.75" hidden="false" customHeight="false" outlineLevel="0" collapsed="false">
      <c r="A89" s="69" t="s">
        <v>128</v>
      </c>
      <c r="B89" s="70" t="s">
        <v>129</v>
      </c>
      <c r="C89" s="71" t="n">
        <f aca="false">C90</f>
        <v>225</v>
      </c>
      <c r="G89" s="57" t="n">
        <f aca="false">G90</f>
        <v>225</v>
      </c>
      <c r="H89" s="57"/>
    </row>
    <row r="90" customFormat="false" ht="12.75" hidden="false" customHeight="false" outlineLevel="0" collapsed="false">
      <c r="A90" s="30" t="s">
        <v>130</v>
      </c>
      <c r="B90" s="31" t="s">
        <v>131</v>
      </c>
      <c r="C90" s="32" t="n">
        <f aca="false">C92</f>
        <v>225</v>
      </c>
      <c r="G90" s="34" t="n">
        <f aca="false">G92</f>
        <v>225</v>
      </c>
      <c r="H90" s="34"/>
    </row>
    <row r="91" customFormat="false" ht="12.75" hidden="false" customHeight="false" outlineLevel="0" collapsed="false">
      <c r="A91" s="14"/>
      <c r="B91" s="36" t="s">
        <v>132</v>
      </c>
      <c r="C91" s="49"/>
      <c r="G91" s="34"/>
      <c r="H91" s="34"/>
    </row>
    <row r="92" customFormat="false" ht="12.75" hidden="false" customHeight="false" outlineLevel="0" collapsed="false">
      <c r="A92" s="11" t="s">
        <v>133</v>
      </c>
      <c r="B92" s="22" t="s">
        <v>134</v>
      </c>
      <c r="C92" s="47" t="n">
        <v>225</v>
      </c>
      <c r="G92" s="24" t="n">
        <v>225</v>
      </c>
      <c r="H92" s="24"/>
    </row>
    <row r="93" customFormat="false" ht="12.75" hidden="false" customHeight="false" outlineLevel="0" collapsed="false">
      <c r="A93" s="11"/>
      <c r="B93" s="22" t="s">
        <v>135</v>
      </c>
      <c r="C93" s="44"/>
      <c r="G93" s="24"/>
      <c r="H93" s="24"/>
    </row>
    <row r="94" customFormat="false" ht="12.75" hidden="false" customHeight="false" outlineLevel="0" collapsed="false">
      <c r="A94" s="25" t="s">
        <v>136</v>
      </c>
      <c r="B94" s="26" t="s">
        <v>137</v>
      </c>
      <c r="C94" s="50" t="n">
        <f aca="false">C95</f>
        <v>1436</v>
      </c>
      <c r="G94" s="29" t="n">
        <f aca="false">G95</f>
        <v>1436</v>
      </c>
      <c r="H94" s="29"/>
    </row>
    <row r="95" customFormat="false" ht="12.75" hidden="false" customHeight="false" outlineLevel="0" collapsed="false">
      <c r="A95" s="51" t="s">
        <v>138</v>
      </c>
      <c r="B95" s="52" t="s">
        <v>139</v>
      </c>
      <c r="C95" s="47" t="n">
        <v>1436</v>
      </c>
      <c r="G95" s="24" t="n">
        <v>1436</v>
      </c>
      <c r="H95" s="24"/>
    </row>
    <row r="96" customFormat="false" ht="12.75" hidden="false" customHeight="false" outlineLevel="0" collapsed="false">
      <c r="A96" s="25" t="s">
        <v>140</v>
      </c>
      <c r="B96" s="26" t="s">
        <v>141</v>
      </c>
      <c r="C96" s="50" t="n">
        <f aca="false">C97</f>
        <v>50100</v>
      </c>
      <c r="G96" s="29" t="n">
        <f aca="false">G97</f>
        <v>50100</v>
      </c>
      <c r="H96" s="29"/>
    </row>
    <row r="97" customFormat="false" ht="12.75" hidden="false" customHeight="false" outlineLevel="0" collapsed="false">
      <c r="A97" s="81" t="s">
        <v>142</v>
      </c>
      <c r="B97" s="82" t="s">
        <v>143</v>
      </c>
      <c r="C97" s="83" t="n">
        <f aca="false">C99</f>
        <v>50100</v>
      </c>
      <c r="G97" s="57" t="n">
        <f aca="false">G99</f>
        <v>50100</v>
      </c>
      <c r="H97" s="57"/>
    </row>
    <row r="98" customFormat="false" ht="12.75" hidden="false" customHeight="false" outlineLevel="0" collapsed="false">
      <c r="A98" s="84"/>
      <c r="B98" s="85" t="s">
        <v>144</v>
      </c>
      <c r="C98" s="73"/>
      <c r="G98" s="57"/>
      <c r="H98" s="57"/>
    </row>
    <row r="99" customFormat="false" ht="12.75" hidden="false" customHeight="false" outlineLevel="0" collapsed="false">
      <c r="A99" s="30" t="s">
        <v>145</v>
      </c>
      <c r="B99" s="31" t="s">
        <v>146</v>
      </c>
      <c r="C99" s="32" t="n">
        <f aca="false">C101+C103</f>
        <v>50100</v>
      </c>
      <c r="G99" s="34" t="n">
        <f aca="false">G101+G103</f>
        <v>50100</v>
      </c>
      <c r="H99" s="34"/>
    </row>
    <row r="100" customFormat="false" ht="12.75" hidden="false" customHeight="false" outlineLevel="0" collapsed="false">
      <c r="A100" s="14"/>
      <c r="B100" s="36" t="s">
        <v>147</v>
      </c>
      <c r="C100" s="49"/>
      <c r="G100" s="34"/>
      <c r="H100" s="34"/>
    </row>
    <row r="101" customFormat="false" ht="12.75" hidden="false" customHeight="false" outlineLevel="0" collapsed="false">
      <c r="A101" s="7" t="s">
        <v>148</v>
      </c>
      <c r="B101" s="42" t="s">
        <v>149</v>
      </c>
      <c r="C101" s="47" t="n">
        <v>100</v>
      </c>
      <c r="G101" s="24" t="n">
        <v>100</v>
      </c>
      <c r="H101" s="24"/>
    </row>
    <row r="102" customFormat="false" ht="12.75" hidden="false" customHeight="false" outlineLevel="0" collapsed="false">
      <c r="A102" s="14"/>
      <c r="B102" s="45" t="s">
        <v>147</v>
      </c>
      <c r="C102" s="46"/>
      <c r="G102" s="24"/>
      <c r="H102" s="24"/>
    </row>
    <row r="103" customFormat="false" ht="12.75" hidden="false" customHeight="false" outlineLevel="0" collapsed="false">
      <c r="A103" s="7" t="s">
        <v>150</v>
      </c>
      <c r="B103" s="42" t="s">
        <v>151</v>
      </c>
      <c r="C103" s="47" t="n">
        <v>50000</v>
      </c>
      <c r="G103" s="24" t="n">
        <v>50000</v>
      </c>
      <c r="H103" s="24"/>
    </row>
    <row r="104" customFormat="false" ht="12.75" hidden="false" customHeight="false" outlineLevel="0" collapsed="false">
      <c r="A104" s="14"/>
      <c r="B104" s="45" t="s">
        <v>147</v>
      </c>
      <c r="C104" s="46"/>
      <c r="G104" s="24"/>
      <c r="H104" s="24"/>
    </row>
    <row r="105" customFormat="false" ht="12.75" hidden="false" customHeight="false" outlineLevel="0" collapsed="false">
      <c r="A105" s="25" t="s">
        <v>152</v>
      </c>
      <c r="B105" s="26" t="s">
        <v>153</v>
      </c>
      <c r="C105" s="50" t="n">
        <f aca="false">C106</f>
        <v>60</v>
      </c>
      <c r="G105" s="29" t="n">
        <f aca="false">G106</f>
        <v>60</v>
      </c>
      <c r="H105" s="29"/>
    </row>
    <row r="106" customFormat="false" ht="12.75" hidden="false" customHeight="false" outlineLevel="0" collapsed="false">
      <c r="A106" s="30" t="s">
        <v>154</v>
      </c>
      <c r="B106" s="31" t="s">
        <v>155</v>
      </c>
      <c r="C106" s="32" t="n">
        <f aca="false">C108</f>
        <v>60</v>
      </c>
      <c r="G106" s="34" t="n">
        <f aca="false">G108</f>
        <v>60</v>
      </c>
      <c r="H106" s="34"/>
    </row>
    <row r="107" customFormat="false" ht="12.75" hidden="false" customHeight="false" outlineLevel="0" collapsed="false">
      <c r="A107" s="35"/>
      <c r="B107" s="36" t="s">
        <v>156</v>
      </c>
      <c r="C107" s="49"/>
      <c r="G107" s="34"/>
      <c r="H107" s="34"/>
    </row>
    <row r="108" customFormat="false" ht="12.75" hidden="false" customHeight="false" outlineLevel="0" collapsed="false">
      <c r="A108" s="51" t="s">
        <v>157</v>
      </c>
      <c r="B108" s="52" t="s">
        <v>158</v>
      </c>
      <c r="C108" s="53" t="n">
        <v>60</v>
      </c>
      <c r="G108" s="24" t="n">
        <v>60</v>
      </c>
      <c r="H108" s="24"/>
    </row>
    <row r="109" customFormat="false" ht="12.75" hidden="false" customHeight="false" outlineLevel="0" collapsed="false">
      <c r="A109" s="84" t="s">
        <v>159</v>
      </c>
      <c r="B109" s="86" t="s">
        <v>160</v>
      </c>
      <c r="C109" s="87" t="n">
        <f aca="false">C110+C116+C118+C128+C129+C131+C132+C124</f>
        <v>2327</v>
      </c>
      <c r="G109" s="29" t="e">
        <f aca="false">G110+G116+#REF!+G118+#REF!+G128+G129+G131+G132</f>
        <v>#REF!</v>
      </c>
      <c r="H109" s="29" t="e">
        <f aca="false">H110+H116+#REF!+H118+#REF!+H128+H129+H131+H132</f>
        <v>#REF!</v>
      </c>
    </row>
    <row r="110" customFormat="false" ht="12.75" hidden="false" customHeight="false" outlineLevel="0" collapsed="false">
      <c r="A110" s="65" t="s">
        <v>161</v>
      </c>
      <c r="B110" s="66" t="s">
        <v>162</v>
      </c>
      <c r="C110" s="67" t="n">
        <f aca="false">C111+C114</f>
        <v>50</v>
      </c>
      <c r="G110" s="34" t="n">
        <f aca="false">G111+G114</f>
        <v>50</v>
      </c>
      <c r="H110" s="34"/>
    </row>
    <row r="111" customFormat="false" ht="12.75" hidden="false" customHeight="false" outlineLevel="0" collapsed="false">
      <c r="A111" s="7" t="s">
        <v>163</v>
      </c>
      <c r="B111" s="42" t="s">
        <v>164</v>
      </c>
      <c r="C111" s="47" t="n">
        <v>30</v>
      </c>
      <c r="G111" s="24" t="n">
        <v>30</v>
      </c>
      <c r="H111" s="24"/>
    </row>
    <row r="112" customFormat="false" ht="12.75" hidden="false" customHeight="false" outlineLevel="0" collapsed="false">
      <c r="A112" s="11"/>
      <c r="B112" s="22" t="s">
        <v>165</v>
      </c>
      <c r="C112" s="44"/>
      <c r="G112" s="24"/>
      <c r="H112" s="24"/>
    </row>
    <row r="113" customFormat="false" ht="12.75" hidden="false" customHeight="false" outlineLevel="0" collapsed="false">
      <c r="A113" s="14"/>
      <c r="B113" s="45" t="s">
        <v>166</v>
      </c>
      <c r="C113" s="46"/>
      <c r="G113" s="24"/>
      <c r="H113" s="24"/>
    </row>
    <row r="114" customFormat="false" ht="12.75" hidden="false" customHeight="false" outlineLevel="0" collapsed="false">
      <c r="A114" s="7" t="s">
        <v>167</v>
      </c>
      <c r="B114" s="88" t="s">
        <v>168</v>
      </c>
      <c r="C114" s="47" t="n">
        <v>20</v>
      </c>
      <c r="G114" s="24" t="n">
        <v>20</v>
      </c>
      <c r="H114" s="24"/>
    </row>
    <row r="115" customFormat="false" ht="12.75" hidden="false" customHeight="false" outlineLevel="0" collapsed="false">
      <c r="A115" s="14"/>
      <c r="B115" s="89" t="s">
        <v>169</v>
      </c>
      <c r="C115" s="46"/>
      <c r="G115" s="24"/>
      <c r="H115" s="24"/>
    </row>
    <row r="116" customFormat="false" ht="12.75" hidden="false" customHeight="false" outlineLevel="0" collapsed="false">
      <c r="A116" s="30" t="s">
        <v>170</v>
      </c>
      <c r="B116" s="90" t="s">
        <v>171</v>
      </c>
      <c r="C116" s="32" t="n">
        <v>50</v>
      </c>
      <c r="G116" s="34" t="n">
        <v>50</v>
      </c>
      <c r="H116" s="34"/>
    </row>
    <row r="117" customFormat="false" ht="12.75" hidden="false" customHeight="false" outlineLevel="0" collapsed="false">
      <c r="A117" s="14"/>
      <c r="B117" s="91" t="s">
        <v>172</v>
      </c>
      <c r="C117" s="49"/>
      <c r="G117" s="34"/>
      <c r="H117" s="34"/>
    </row>
    <row r="118" s="33" customFormat="true" ht="12.75" hidden="false" customHeight="false" outlineLevel="0" collapsed="false">
      <c r="A118" s="92" t="s">
        <v>173</v>
      </c>
      <c r="B118" s="93" t="s">
        <v>174</v>
      </c>
      <c r="C118" s="32" t="n">
        <f aca="false">C120</f>
        <v>186</v>
      </c>
      <c r="G118" s="34" t="n">
        <f aca="false">G120</f>
        <v>186</v>
      </c>
      <c r="H118" s="34"/>
    </row>
    <row r="119" s="33" customFormat="true" ht="12.75" hidden="false" customHeight="false" outlineLevel="0" collapsed="false">
      <c r="A119" s="77"/>
      <c r="B119" s="94" t="s">
        <v>175</v>
      </c>
      <c r="C119" s="49"/>
      <c r="G119" s="34"/>
      <c r="H119" s="34"/>
    </row>
    <row r="120" customFormat="false" ht="12.75" hidden="false" customHeight="false" outlineLevel="0" collapsed="false">
      <c r="A120" s="8" t="s">
        <v>176</v>
      </c>
      <c r="B120" s="95" t="s">
        <v>174</v>
      </c>
      <c r="C120" s="47" t="n">
        <f aca="false">C122+C123</f>
        <v>186</v>
      </c>
      <c r="G120" s="24" t="n">
        <f aca="false">G122+G123</f>
        <v>186</v>
      </c>
      <c r="H120" s="24"/>
    </row>
    <row r="121" customFormat="false" ht="12.75" hidden="false" customHeight="false" outlineLevel="0" collapsed="false">
      <c r="A121" s="15"/>
      <c r="B121" s="64" t="s">
        <v>177</v>
      </c>
      <c r="C121" s="46"/>
      <c r="G121" s="24"/>
      <c r="H121" s="24"/>
    </row>
    <row r="122" s="99" customFormat="true" ht="12" hidden="false" customHeight="false" outlineLevel="0" collapsed="false">
      <c r="A122" s="96" t="s">
        <v>176</v>
      </c>
      <c r="B122" s="97" t="s">
        <v>178</v>
      </c>
      <c r="C122" s="98" t="n">
        <v>150</v>
      </c>
      <c r="G122" s="100" t="n">
        <v>150</v>
      </c>
      <c r="H122" s="100"/>
    </row>
    <row r="123" s="99" customFormat="true" ht="12" hidden="false" customHeight="false" outlineLevel="0" collapsed="false">
      <c r="A123" s="96" t="s">
        <v>176</v>
      </c>
      <c r="B123" s="97" t="s">
        <v>179</v>
      </c>
      <c r="C123" s="101" t="n">
        <v>36</v>
      </c>
      <c r="G123" s="100" t="n">
        <v>36</v>
      </c>
      <c r="H123" s="100"/>
    </row>
    <row r="124" s="105" customFormat="true" ht="12" hidden="false" customHeight="false" outlineLevel="0" collapsed="false">
      <c r="A124" s="102" t="s">
        <v>180</v>
      </c>
      <c r="B124" s="103" t="s">
        <v>181</v>
      </c>
      <c r="C124" s="104" t="n">
        <f aca="false">C127</f>
        <v>142</v>
      </c>
      <c r="G124" s="106"/>
      <c r="H124" s="106"/>
    </row>
    <row r="125" s="105" customFormat="true" ht="12" hidden="false" customHeight="false" outlineLevel="0" collapsed="false">
      <c r="A125" s="107"/>
      <c r="B125" s="108" t="s">
        <v>182</v>
      </c>
      <c r="C125" s="109"/>
      <c r="G125" s="106"/>
      <c r="H125" s="106"/>
    </row>
    <row r="126" s="105" customFormat="true" ht="12" hidden="false" customHeight="false" outlineLevel="0" collapsed="false">
      <c r="A126" s="110"/>
      <c r="B126" s="111" t="s">
        <v>183</v>
      </c>
      <c r="C126" s="112"/>
      <c r="G126" s="106"/>
      <c r="H126" s="106"/>
    </row>
    <row r="127" s="99" customFormat="true" ht="12" hidden="false" customHeight="false" outlineLevel="0" collapsed="false">
      <c r="A127" s="113" t="s">
        <v>184</v>
      </c>
      <c r="B127" s="114" t="s">
        <v>185</v>
      </c>
      <c r="C127" s="115" t="n">
        <v>142</v>
      </c>
      <c r="G127" s="100"/>
      <c r="H127" s="100"/>
    </row>
    <row r="128" s="33" customFormat="true" ht="12.75" hidden="false" customHeight="false" outlineLevel="0" collapsed="false">
      <c r="A128" s="65" t="s">
        <v>186</v>
      </c>
      <c r="B128" s="66" t="s">
        <v>187</v>
      </c>
      <c r="C128" s="67" t="n">
        <v>100</v>
      </c>
      <c r="G128" s="34" t="n">
        <v>100</v>
      </c>
      <c r="H128" s="34"/>
    </row>
    <row r="129" s="33" customFormat="true" ht="12.75" hidden="false" customHeight="false" outlineLevel="0" collapsed="false">
      <c r="A129" s="92" t="s">
        <v>188</v>
      </c>
      <c r="B129" s="116" t="s">
        <v>189</v>
      </c>
      <c r="C129" s="32" t="n">
        <v>100</v>
      </c>
      <c r="G129" s="34" t="n">
        <v>100</v>
      </c>
      <c r="H129" s="34"/>
    </row>
    <row r="130" s="33" customFormat="true" ht="12.75" hidden="false" customHeight="false" outlineLevel="0" collapsed="false">
      <c r="A130" s="77"/>
      <c r="B130" s="94" t="s">
        <v>190</v>
      </c>
      <c r="C130" s="49"/>
      <c r="G130" s="34"/>
      <c r="H130" s="34"/>
    </row>
    <row r="131" customFormat="false" ht="12.75" hidden="false" customHeight="false" outlineLevel="0" collapsed="false">
      <c r="A131" s="35" t="s">
        <v>191</v>
      </c>
      <c r="B131" s="36" t="s">
        <v>192</v>
      </c>
      <c r="C131" s="49" t="n">
        <v>1000</v>
      </c>
      <c r="G131" s="34" t="n">
        <v>1000</v>
      </c>
      <c r="H131" s="34"/>
    </row>
    <row r="132" customFormat="false" ht="12.75" hidden="false" customHeight="false" outlineLevel="0" collapsed="false">
      <c r="A132" s="39" t="s">
        <v>193</v>
      </c>
      <c r="B132" s="40" t="s">
        <v>194</v>
      </c>
      <c r="C132" s="48" t="n">
        <f aca="false">C133</f>
        <v>699</v>
      </c>
      <c r="G132" s="34" t="e">
        <f aca="false">#REF!+G133</f>
        <v>#REF!</v>
      </c>
      <c r="H132" s="34" t="e">
        <f aca="false">#REF!+H133</f>
        <v>#REF!</v>
      </c>
    </row>
    <row r="133" customFormat="false" ht="12.75" hidden="false" customHeight="false" outlineLevel="0" collapsed="false">
      <c r="A133" s="8" t="s">
        <v>195</v>
      </c>
      <c r="B133" s="63" t="s">
        <v>196</v>
      </c>
      <c r="C133" s="47" t="n">
        <f aca="false">C135+C136+C137+C138+C139</f>
        <v>699</v>
      </c>
      <c r="G133" s="24" t="n">
        <f aca="false">G135+G136+G137+G139+G138</f>
        <v>0</v>
      </c>
      <c r="H133" s="24" t="n">
        <f aca="false">H135+H136+H137+H139+H138</f>
        <v>841</v>
      </c>
    </row>
    <row r="134" customFormat="false" ht="12.75" hidden="false" customHeight="false" outlineLevel="0" collapsed="false">
      <c r="A134" s="15"/>
      <c r="B134" s="64" t="s">
        <v>197</v>
      </c>
      <c r="C134" s="46"/>
      <c r="G134" s="24"/>
      <c r="H134" s="24"/>
    </row>
    <row r="135" customFormat="false" ht="12.75" hidden="false" customHeight="false" outlineLevel="0" collapsed="false">
      <c r="A135" s="117" t="s">
        <v>195</v>
      </c>
      <c r="B135" s="118" t="s">
        <v>198</v>
      </c>
      <c r="C135" s="115" t="n">
        <f aca="false">G135+H135</f>
        <v>300</v>
      </c>
      <c r="G135" s="100" t="n">
        <v>0</v>
      </c>
      <c r="H135" s="100" t="n">
        <v>300</v>
      </c>
    </row>
    <row r="136" customFormat="false" ht="12.75" hidden="false" customHeight="false" outlineLevel="0" collapsed="false">
      <c r="A136" s="117" t="s">
        <v>195</v>
      </c>
      <c r="B136" s="119" t="s">
        <v>199</v>
      </c>
      <c r="C136" s="115" t="n">
        <f aca="false">G136+H136</f>
        <v>13</v>
      </c>
      <c r="G136" s="100" t="n">
        <v>0</v>
      </c>
      <c r="H136" s="100" t="n">
        <v>13</v>
      </c>
    </row>
    <row r="137" customFormat="false" ht="12.75" hidden="false" customHeight="false" outlineLevel="0" collapsed="false">
      <c r="A137" s="96" t="s">
        <v>195</v>
      </c>
      <c r="B137" s="97" t="s">
        <v>200</v>
      </c>
      <c r="C137" s="120" t="n">
        <f aca="false">G137+H137</f>
        <v>276</v>
      </c>
      <c r="G137" s="100" t="n">
        <v>0</v>
      </c>
      <c r="H137" s="100" t="n">
        <v>276</v>
      </c>
    </row>
    <row r="138" customFormat="false" ht="12.75" hidden="false" customHeight="false" outlineLevel="0" collapsed="false">
      <c r="A138" s="121" t="s">
        <v>195</v>
      </c>
      <c r="B138" s="122" t="s">
        <v>201</v>
      </c>
      <c r="C138" s="98" t="n">
        <v>7</v>
      </c>
      <c r="G138" s="100" t="n">
        <v>0</v>
      </c>
      <c r="H138" s="100" t="n">
        <v>142</v>
      </c>
    </row>
    <row r="139" customFormat="false" ht="12.75" hidden="false" customHeight="false" outlineLevel="0" collapsed="false">
      <c r="A139" s="123" t="s">
        <v>195</v>
      </c>
      <c r="B139" s="124" t="s">
        <v>196</v>
      </c>
      <c r="C139" s="101" t="n">
        <v>103</v>
      </c>
      <c r="G139" s="100" t="n">
        <v>0</v>
      </c>
      <c r="H139" s="100" t="n">
        <f aca="false">10+100</f>
        <v>110</v>
      </c>
    </row>
    <row r="140" customFormat="false" ht="12.75" hidden="false" customHeight="false" outlineLevel="0" collapsed="false">
      <c r="A140" s="125"/>
      <c r="B140" s="126" t="s">
        <v>202</v>
      </c>
      <c r="C140" s="115"/>
      <c r="G140" s="100"/>
      <c r="H140" s="100"/>
    </row>
    <row r="141" customFormat="false" ht="12.75" hidden="false" customHeight="false" outlineLevel="0" collapsed="false">
      <c r="A141" s="84" t="s">
        <v>203</v>
      </c>
      <c r="B141" s="26" t="s">
        <v>204</v>
      </c>
      <c r="C141" s="87" t="n">
        <f aca="false">C142</f>
        <v>10</v>
      </c>
      <c r="G141" s="29" t="n">
        <f aca="false">G142</f>
        <v>10</v>
      </c>
      <c r="H141" s="29"/>
    </row>
    <row r="142" customFormat="false" ht="12.75" hidden="false" customHeight="false" outlineLevel="0" collapsed="false">
      <c r="A142" s="30" t="s">
        <v>205</v>
      </c>
      <c r="B142" s="31" t="s">
        <v>204</v>
      </c>
      <c r="C142" s="32" t="n">
        <f aca="false">C143</f>
        <v>10</v>
      </c>
      <c r="G142" s="34" t="n">
        <f aca="false">G143</f>
        <v>10</v>
      </c>
      <c r="H142" s="34"/>
    </row>
    <row r="143" customFormat="false" ht="12.75" hidden="false" customHeight="true" outlineLevel="0" collapsed="false">
      <c r="A143" s="51" t="s">
        <v>206</v>
      </c>
      <c r="B143" s="52" t="s">
        <v>207</v>
      </c>
      <c r="C143" s="47" t="n">
        <v>10</v>
      </c>
      <c r="G143" s="24" t="n">
        <v>10</v>
      </c>
      <c r="H143" s="24"/>
    </row>
    <row r="144" customFormat="false" ht="12.75" hidden="false" customHeight="true" outlineLevel="0" collapsed="false">
      <c r="A144" s="51"/>
      <c r="B144" s="52"/>
      <c r="C144" s="47"/>
      <c r="G144" s="24"/>
      <c r="H144" s="24"/>
    </row>
    <row r="145" customFormat="false" ht="12.75" hidden="false" customHeight="true" outlineLevel="0" collapsed="false">
      <c r="A145" s="25" t="s">
        <v>208</v>
      </c>
      <c r="B145" s="127" t="s">
        <v>209</v>
      </c>
      <c r="C145" s="19" t="n">
        <f aca="false">C147+C148+C150+C163+C185+C146+C190+C149</f>
        <v>364471.9</v>
      </c>
      <c r="G145" s="21" t="n">
        <f aca="false">G147+G148+G150+G163+G185+G146+G190</f>
        <v>356157</v>
      </c>
      <c r="H145" s="21" t="n">
        <f aca="false">H147+H148+H150+H163+H185+H146+H190</f>
        <v>10600</v>
      </c>
    </row>
    <row r="146" customFormat="false" ht="12.75" hidden="false" customHeight="true" outlineLevel="0" collapsed="false">
      <c r="A146" s="84" t="s">
        <v>210</v>
      </c>
      <c r="B146" s="86" t="s">
        <v>211</v>
      </c>
      <c r="C146" s="87" t="n">
        <f aca="false">14000+1310</f>
        <v>15310</v>
      </c>
      <c r="G146" s="29" t="n">
        <v>14000</v>
      </c>
      <c r="H146" s="29"/>
    </row>
    <row r="147" customFormat="false" ht="12.75" hidden="false" customHeight="false" outlineLevel="0" collapsed="false">
      <c r="A147" s="128" t="s">
        <v>212</v>
      </c>
      <c r="B147" s="129" t="s">
        <v>213</v>
      </c>
      <c r="C147" s="130" t="n">
        <v>79401</v>
      </c>
      <c r="G147" s="131" t="n">
        <v>79401</v>
      </c>
      <c r="H147" s="131"/>
    </row>
    <row r="148" s="135" customFormat="true" ht="15" hidden="false" customHeight="true" outlineLevel="0" collapsed="false">
      <c r="A148" s="132" t="s">
        <v>212</v>
      </c>
      <c r="B148" s="133" t="s">
        <v>214</v>
      </c>
      <c r="C148" s="134" t="n">
        <v>17921</v>
      </c>
      <c r="G148" s="131" t="n">
        <v>17921</v>
      </c>
      <c r="H148" s="131"/>
    </row>
    <row r="149" s="139" customFormat="true" ht="26.25" hidden="false" customHeight="true" outlineLevel="0" collapsed="false">
      <c r="A149" s="136" t="s">
        <v>215</v>
      </c>
      <c r="B149" s="137" t="s">
        <v>216</v>
      </c>
      <c r="C149" s="138" t="n">
        <v>0.1</v>
      </c>
      <c r="G149" s="140"/>
      <c r="H149" s="140"/>
    </row>
    <row r="150" customFormat="false" ht="12.75" hidden="false" customHeight="false" outlineLevel="0" collapsed="false">
      <c r="A150" s="132"/>
      <c r="B150" s="141" t="s">
        <v>217</v>
      </c>
      <c r="C150" s="134" t="n">
        <f aca="false">SUM(C151+C153+C154+C155+C156+C157+C158+C159)+C152+C162+C160+C161</f>
        <v>35312.5</v>
      </c>
      <c r="G150" s="131" t="n">
        <f aca="false">SUM(G151+G153+G154+G155+G156+G157+G158+G159)+G152+G162</f>
        <v>28241</v>
      </c>
      <c r="H150" s="131" t="n">
        <f aca="false">SUM(H151+H153+H154+H155+H156+H157+H158+H159)+H152+H162</f>
        <v>1600</v>
      </c>
    </row>
    <row r="151" customFormat="false" ht="12.75" hidden="false" customHeight="true" outlineLevel="0" collapsed="false">
      <c r="A151" s="142" t="s">
        <v>218</v>
      </c>
      <c r="B151" s="143" t="s">
        <v>219</v>
      </c>
      <c r="C151" s="58" t="n">
        <v>666</v>
      </c>
      <c r="G151" s="144" t="n">
        <v>666</v>
      </c>
      <c r="H151" s="144"/>
    </row>
    <row r="152" customFormat="false" ht="25.5" hidden="false" customHeight="true" outlineLevel="0" collapsed="false">
      <c r="A152" s="145" t="s">
        <v>220</v>
      </c>
      <c r="B152" s="143" t="s">
        <v>221</v>
      </c>
      <c r="C152" s="146" t="n">
        <v>3229</v>
      </c>
      <c r="G152" s="144" t="n">
        <v>3229</v>
      </c>
      <c r="H152" s="144"/>
    </row>
    <row r="153" s="148" customFormat="true" ht="12.75" hidden="false" customHeight="true" outlineLevel="0" collapsed="false">
      <c r="A153" s="145" t="s">
        <v>222</v>
      </c>
      <c r="B153" s="147" t="s">
        <v>223</v>
      </c>
      <c r="C153" s="146" t="n">
        <v>175</v>
      </c>
      <c r="G153" s="149" t="n">
        <v>175</v>
      </c>
      <c r="H153" s="149"/>
    </row>
    <row r="154" s="148" customFormat="true" ht="25.5" hidden="false" customHeight="true" outlineLevel="0" collapsed="false">
      <c r="A154" s="145" t="s">
        <v>222</v>
      </c>
      <c r="B154" s="147" t="s">
        <v>224</v>
      </c>
      <c r="C154" s="146" t="n">
        <f aca="false">603+170</f>
        <v>773</v>
      </c>
      <c r="G154" s="149" t="n">
        <v>603</v>
      </c>
      <c r="H154" s="149"/>
    </row>
    <row r="155" customFormat="false" ht="12.75" hidden="false" customHeight="true" outlineLevel="0" collapsed="false">
      <c r="A155" s="142" t="s">
        <v>225</v>
      </c>
      <c r="B155" s="143" t="s">
        <v>226</v>
      </c>
      <c r="C155" s="58" t="n">
        <v>25559</v>
      </c>
      <c r="G155" s="144" t="n">
        <v>22910</v>
      </c>
      <c r="H155" s="144"/>
    </row>
    <row r="156" s="148" customFormat="true" ht="25.5" hidden="false" customHeight="true" outlineLevel="0" collapsed="false">
      <c r="A156" s="145" t="s">
        <v>227</v>
      </c>
      <c r="B156" s="147" t="s">
        <v>228</v>
      </c>
      <c r="C156" s="146" t="n">
        <v>200</v>
      </c>
      <c r="G156" s="149" t="n">
        <v>200</v>
      </c>
      <c r="H156" s="149"/>
    </row>
    <row r="157" s="148" customFormat="true" ht="25.5" hidden="false" customHeight="true" outlineLevel="0" collapsed="false">
      <c r="A157" s="145" t="s">
        <v>229</v>
      </c>
      <c r="B157" s="147" t="s">
        <v>230</v>
      </c>
      <c r="C157" s="146" t="n">
        <v>6</v>
      </c>
      <c r="G157" s="149" t="n">
        <v>12</v>
      </c>
      <c r="H157" s="149"/>
    </row>
    <row r="158" s="148" customFormat="true" ht="25.5" hidden="false" customHeight="true" outlineLevel="0" collapsed="false">
      <c r="A158" s="145" t="s">
        <v>231</v>
      </c>
      <c r="B158" s="147" t="s">
        <v>232</v>
      </c>
      <c r="C158" s="146" t="n">
        <v>100</v>
      </c>
      <c r="G158" s="149" t="n">
        <v>100</v>
      </c>
      <c r="H158" s="149"/>
    </row>
    <row r="159" customFormat="false" ht="12.75" hidden="false" customHeight="true" outlineLevel="0" collapsed="false">
      <c r="A159" s="142" t="s">
        <v>233</v>
      </c>
      <c r="B159" s="143" t="s">
        <v>234</v>
      </c>
      <c r="C159" s="58" t="n">
        <v>346</v>
      </c>
      <c r="G159" s="144" t="n">
        <v>346</v>
      </c>
      <c r="H159" s="144"/>
    </row>
    <row r="160" s="148" customFormat="true" ht="26.25" hidden="false" customHeight="true" outlineLevel="0" collapsed="false">
      <c r="A160" s="145" t="s">
        <v>235</v>
      </c>
      <c r="B160" s="147" t="s">
        <v>236</v>
      </c>
      <c r="C160" s="146" t="n">
        <v>2000</v>
      </c>
      <c r="G160" s="149"/>
      <c r="H160" s="149"/>
    </row>
    <row r="161" customFormat="false" ht="12.75" hidden="false" customHeight="true" outlineLevel="0" collapsed="false">
      <c r="A161" s="142" t="s">
        <v>237</v>
      </c>
      <c r="B161" s="143" t="s">
        <v>238</v>
      </c>
      <c r="C161" s="58" t="n">
        <v>5.5</v>
      </c>
      <c r="G161" s="144"/>
      <c r="H161" s="144"/>
    </row>
    <row r="162" customFormat="false" ht="12.75" hidden="false" customHeight="true" outlineLevel="0" collapsed="false">
      <c r="A162" s="142" t="s">
        <v>218</v>
      </c>
      <c r="B162" s="143" t="s">
        <v>239</v>
      </c>
      <c r="C162" s="58" t="n">
        <v>2253</v>
      </c>
      <c r="G162" s="144" t="n">
        <v>0</v>
      </c>
      <c r="H162" s="144" t="n">
        <v>1600</v>
      </c>
    </row>
    <row r="163" customFormat="false" ht="12.75" hidden="false" customHeight="true" outlineLevel="0" collapsed="false">
      <c r="A163" s="142"/>
      <c r="B163" s="150" t="s">
        <v>240</v>
      </c>
      <c r="C163" s="134" t="n">
        <f aca="false">SUM(C164+C165+C166+C167+C168+C169+C170+C171+C172+C173+C175+C176+C177+C178+C179+C180+C181+C182+C183+C184+C174)</f>
        <v>203595</v>
      </c>
      <c r="G163" s="131" t="n">
        <f aca="false">SUM(G164+G165+G166+G167+G168+G169+G170+G171+G172+G173+G175+G176+G177+G178+G179+G180+G181+G182+G183+G184+G174)</f>
        <v>214494</v>
      </c>
      <c r="H163" s="131"/>
    </row>
    <row r="164" s="148" customFormat="true" ht="38.25" hidden="false" customHeight="true" outlineLevel="0" collapsed="false">
      <c r="A164" s="145" t="s">
        <v>241</v>
      </c>
      <c r="B164" s="147" t="s">
        <v>242</v>
      </c>
      <c r="C164" s="146" t="n">
        <v>10</v>
      </c>
      <c r="G164" s="149" t="n">
        <v>10</v>
      </c>
      <c r="H164" s="149"/>
    </row>
    <row r="165" customFormat="false" ht="12.75" hidden="false" customHeight="true" outlineLevel="0" collapsed="false">
      <c r="A165" s="142" t="s">
        <v>243</v>
      </c>
      <c r="B165" s="143" t="s">
        <v>244</v>
      </c>
      <c r="C165" s="58" t="n">
        <v>134</v>
      </c>
      <c r="G165" s="144" t="n">
        <v>172</v>
      </c>
      <c r="H165" s="144"/>
    </row>
    <row r="166" customFormat="false" ht="12.75" hidden="false" customHeight="true" outlineLevel="0" collapsed="false">
      <c r="A166" s="142" t="s">
        <v>245</v>
      </c>
      <c r="B166" s="151" t="s">
        <v>246</v>
      </c>
      <c r="C166" s="58" t="n">
        <v>900</v>
      </c>
      <c r="G166" s="144" t="n">
        <v>900</v>
      </c>
      <c r="H166" s="144"/>
    </row>
    <row r="167" s="148" customFormat="true" ht="25.5" hidden="false" customHeight="true" outlineLevel="0" collapsed="false">
      <c r="A167" s="145" t="s">
        <v>247</v>
      </c>
      <c r="B167" s="147" t="s">
        <v>248</v>
      </c>
      <c r="C167" s="146" t="n">
        <f aca="false">109+145</f>
        <v>254</v>
      </c>
      <c r="G167" s="149" t="n">
        <f aca="false">109+145</f>
        <v>254</v>
      </c>
      <c r="H167" s="149"/>
    </row>
    <row r="168" customFormat="false" ht="12.75" hidden="false" customHeight="false" outlineLevel="0" collapsed="false">
      <c r="A168" s="142" t="s">
        <v>249</v>
      </c>
      <c r="B168" s="143" t="s">
        <v>250</v>
      </c>
      <c r="C168" s="58" t="n">
        <v>57014</v>
      </c>
      <c r="G168" s="144" t="n">
        <v>57014</v>
      </c>
      <c r="H168" s="144"/>
    </row>
    <row r="169" s="148" customFormat="true" ht="25.5" hidden="false" customHeight="false" outlineLevel="0" collapsed="false">
      <c r="A169" s="145" t="s">
        <v>249</v>
      </c>
      <c r="B169" s="147" t="s">
        <v>251</v>
      </c>
      <c r="C169" s="146" t="n">
        <v>9565</v>
      </c>
      <c r="G169" s="149" t="n">
        <v>9565</v>
      </c>
      <c r="H169" s="149"/>
    </row>
    <row r="170" customFormat="false" ht="12.75" hidden="false" customHeight="false" outlineLevel="0" collapsed="false">
      <c r="A170" s="142" t="s">
        <v>249</v>
      </c>
      <c r="B170" s="143" t="s">
        <v>252</v>
      </c>
      <c r="C170" s="58" t="n">
        <f aca="false">500-21</f>
        <v>479</v>
      </c>
      <c r="G170" s="144" t="n">
        <v>500</v>
      </c>
      <c r="H170" s="144"/>
    </row>
    <row r="171" customFormat="false" ht="12.75" hidden="false" customHeight="false" outlineLevel="0" collapsed="false">
      <c r="A171" s="142" t="s">
        <v>253</v>
      </c>
      <c r="B171" s="143" t="s">
        <v>254</v>
      </c>
      <c r="C171" s="58" t="n">
        <f aca="false">6258+1266</f>
        <v>7524</v>
      </c>
      <c r="G171" s="144" t="n">
        <v>6258</v>
      </c>
      <c r="H171" s="144"/>
    </row>
    <row r="172" s="148" customFormat="true" ht="25.5" hidden="false" customHeight="false" outlineLevel="0" collapsed="false">
      <c r="A172" s="145" t="s">
        <v>253</v>
      </c>
      <c r="B172" s="147" t="s">
        <v>255</v>
      </c>
      <c r="C172" s="146" t="n">
        <v>1525</v>
      </c>
      <c r="G172" s="149" t="n">
        <v>1525</v>
      </c>
      <c r="H172" s="149"/>
    </row>
    <row r="173" customFormat="false" ht="12.75" hidden="false" customHeight="false" outlineLevel="0" collapsed="false">
      <c r="A173" s="142" t="s">
        <v>256</v>
      </c>
      <c r="B173" s="143" t="s">
        <v>257</v>
      </c>
      <c r="C173" s="58" t="n">
        <f aca="false">39797-9730</f>
        <v>30067</v>
      </c>
      <c r="G173" s="144" t="n">
        <v>39797</v>
      </c>
      <c r="H173" s="144"/>
    </row>
    <row r="174" customFormat="false" ht="12.75" hidden="false" customHeight="false" outlineLevel="0" collapsed="false">
      <c r="A174" s="142" t="s">
        <v>258</v>
      </c>
      <c r="B174" s="143" t="s">
        <v>259</v>
      </c>
      <c r="C174" s="58" t="n">
        <f aca="false">15595-2266</f>
        <v>13329</v>
      </c>
      <c r="G174" s="144" t="n">
        <v>15595</v>
      </c>
      <c r="H174" s="144"/>
    </row>
    <row r="175" s="148" customFormat="true" ht="25.5" hidden="false" customHeight="false" outlineLevel="0" collapsed="false">
      <c r="A175" s="145" t="s">
        <v>260</v>
      </c>
      <c r="B175" s="147" t="s">
        <v>261</v>
      </c>
      <c r="C175" s="146" t="n">
        <v>157</v>
      </c>
      <c r="G175" s="149" t="n">
        <v>157</v>
      </c>
      <c r="H175" s="149"/>
    </row>
    <row r="176" s="148" customFormat="true" ht="25.5" hidden="false" customHeight="false" outlineLevel="0" collapsed="false">
      <c r="A176" s="145" t="s">
        <v>260</v>
      </c>
      <c r="B176" s="147" t="s">
        <v>262</v>
      </c>
      <c r="C176" s="146" t="n">
        <v>7494</v>
      </c>
      <c r="G176" s="149" t="n">
        <v>7494</v>
      </c>
      <c r="H176" s="149"/>
    </row>
    <row r="177" s="148" customFormat="true" ht="25.5" hidden="false" customHeight="false" outlineLevel="0" collapsed="false">
      <c r="A177" s="145" t="s">
        <v>263</v>
      </c>
      <c r="B177" s="147" t="s">
        <v>264</v>
      </c>
      <c r="C177" s="146" t="n">
        <f aca="false">12044-110</f>
        <v>11934</v>
      </c>
      <c r="G177" s="149" t="n">
        <v>12044</v>
      </c>
      <c r="H177" s="149"/>
    </row>
    <row r="178" s="148" customFormat="true" ht="25.5" hidden="false" customHeight="false" outlineLevel="0" collapsed="false">
      <c r="A178" s="145" t="s">
        <v>260</v>
      </c>
      <c r="B178" s="147" t="s">
        <v>265</v>
      </c>
      <c r="C178" s="146" t="n">
        <v>3170</v>
      </c>
      <c r="G178" s="149" t="n">
        <v>3170</v>
      </c>
      <c r="H178" s="149"/>
    </row>
    <row r="179" s="148" customFormat="true" ht="25.5" hidden="false" customHeight="false" outlineLevel="0" collapsed="false">
      <c r="A179" s="145" t="s">
        <v>260</v>
      </c>
      <c r="B179" s="147" t="s">
        <v>266</v>
      </c>
      <c r="C179" s="146" t="n">
        <v>3421</v>
      </c>
      <c r="G179" s="149" t="n">
        <v>3421</v>
      </c>
      <c r="H179" s="149"/>
    </row>
    <row r="180" s="148" customFormat="true" ht="25.5" hidden="false" customHeight="false" outlineLevel="0" collapsed="false">
      <c r="A180" s="145" t="s">
        <v>267</v>
      </c>
      <c r="B180" s="147" t="s">
        <v>268</v>
      </c>
      <c r="C180" s="146" t="n">
        <v>733</v>
      </c>
      <c r="G180" s="149" t="n">
        <v>733</v>
      </c>
      <c r="H180" s="149"/>
    </row>
    <row r="181" s="148" customFormat="true" ht="25.5" hidden="false" customHeight="false" outlineLevel="0" collapsed="false">
      <c r="A181" s="145" t="s">
        <v>269</v>
      </c>
      <c r="B181" s="147" t="s">
        <v>270</v>
      </c>
      <c r="C181" s="146" t="n">
        <v>1978</v>
      </c>
      <c r="G181" s="149" t="n">
        <v>1978</v>
      </c>
      <c r="H181" s="149"/>
    </row>
    <row r="182" customFormat="false" ht="12.75" hidden="false" customHeight="false" outlineLevel="0" collapsed="false">
      <c r="A182" s="142" t="s">
        <v>271</v>
      </c>
      <c r="B182" s="143" t="s">
        <v>272</v>
      </c>
      <c r="C182" s="58" t="n">
        <v>32775</v>
      </c>
      <c r="G182" s="144" t="n">
        <v>32775</v>
      </c>
      <c r="H182" s="144"/>
    </row>
    <row r="183" customFormat="false" ht="12.75" hidden="false" customHeight="false" outlineLevel="0" collapsed="false">
      <c r="A183" s="142" t="s">
        <v>260</v>
      </c>
      <c r="B183" s="143" t="s">
        <v>273</v>
      </c>
      <c r="C183" s="58" t="n">
        <v>16977</v>
      </c>
      <c r="G183" s="144" t="n">
        <v>16977</v>
      </c>
      <c r="H183" s="144"/>
    </row>
    <row r="184" s="148" customFormat="true" ht="25.5" hidden="false" customHeight="false" outlineLevel="0" collapsed="false">
      <c r="A184" s="145" t="s">
        <v>260</v>
      </c>
      <c r="B184" s="147" t="s">
        <v>274</v>
      </c>
      <c r="C184" s="146" t="n">
        <v>4155</v>
      </c>
      <c r="G184" s="149" t="n">
        <v>4155</v>
      </c>
      <c r="H184" s="149"/>
    </row>
    <row r="185" customFormat="false" ht="12.75" hidden="false" customHeight="false" outlineLevel="0" collapsed="false">
      <c r="A185" s="132"/>
      <c r="B185" s="141" t="s">
        <v>275</v>
      </c>
      <c r="C185" s="134" t="n">
        <f aca="false">C186+C187+C188+C189</f>
        <v>12912</v>
      </c>
      <c r="G185" s="131" t="n">
        <v>2100</v>
      </c>
      <c r="H185" s="131" t="n">
        <v>1000</v>
      </c>
    </row>
    <row r="186" s="155" customFormat="true" ht="25.5" hidden="false" customHeight="false" outlineLevel="0" collapsed="false">
      <c r="A186" s="152" t="s">
        <v>276</v>
      </c>
      <c r="B186" s="153" t="s">
        <v>277</v>
      </c>
      <c r="C186" s="154" t="n">
        <v>2000</v>
      </c>
      <c r="G186" s="156"/>
      <c r="H186" s="156"/>
    </row>
    <row r="187" s="158" customFormat="true" ht="25.5" hidden="false" customHeight="false" outlineLevel="0" collapsed="false">
      <c r="A187" s="152" t="s">
        <v>276</v>
      </c>
      <c r="B187" s="157" t="s">
        <v>278</v>
      </c>
      <c r="C187" s="154" t="n">
        <v>1100</v>
      </c>
      <c r="G187" s="159"/>
      <c r="H187" s="159"/>
    </row>
    <row r="188" s="158" customFormat="true" ht="12.75" hidden="false" customHeight="false" outlineLevel="0" collapsed="false">
      <c r="A188" s="160" t="s">
        <v>279</v>
      </c>
      <c r="B188" s="157" t="s">
        <v>280</v>
      </c>
      <c r="C188" s="161" t="n">
        <v>6753</v>
      </c>
      <c r="G188" s="159"/>
      <c r="H188" s="159"/>
    </row>
    <row r="189" s="158" customFormat="true" ht="12.75" hidden="false" customHeight="false" outlineLevel="0" collapsed="false">
      <c r="A189" s="160" t="s">
        <v>279</v>
      </c>
      <c r="B189" s="157" t="s">
        <v>281</v>
      </c>
      <c r="C189" s="161" t="n">
        <v>3059</v>
      </c>
      <c r="G189" s="159"/>
      <c r="H189" s="159"/>
    </row>
    <row r="190" s="148" customFormat="true" ht="25.5" hidden="false" customHeight="false" outlineLevel="0" collapsed="false">
      <c r="A190" s="136"/>
      <c r="B190" s="137" t="s">
        <v>282</v>
      </c>
      <c r="C190" s="138" t="n">
        <f aca="false">C191+C192</f>
        <v>20.3</v>
      </c>
      <c r="G190" s="140" t="n">
        <v>0</v>
      </c>
      <c r="H190" s="140" t="n">
        <v>8000</v>
      </c>
    </row>
    <row r="191" s="155" customFormat="true" ht="29.25" hidden="false" customHeight="true" outlineLevel="0" collapsed="false">
      <c r="A191" s="152" t="s">
        <v>283</v>
      </c>
      <c r="B191" s="153" t="s">
        <v>284</v>
      </c>
      <c r="C191" s="154" t="n">
        <v>12.3</v>
      </c>
      <c r="G191" s="156"/>
      <c r="H191" s="156"/>
    </row>
    <row r="192" s="155" customFormat="true" ht="30" hidden="false" customHeight="true" outlineLevel="0" collapsed="false">
      <c r="A192" s="152" t="s">
        <v>285</v>
      </c>
      <c r="B192" s="153" t="s">
        <v>284</v>
      </c>
      <c r="C192" s="154" t="n">
        <v>8</v>
      </c>
      <c r="G192" s="156"/>
      <c r="H192" s="156"/>
    </row>
    <row r="193" s="158" customFormat="true" ht="12.75" hidden="false" customHeight="false" outlineLevel="0" collapsed="false">
      <c r="A193" s="162"/>
      <c r="B193" s="163"/>
      <c r="C193" s="163"/>
      <c r="G193" s="164"/>
      <c r="H193" s="164"/>
    </row>
    <row r="194" s="135" customFormat="true" ht="15" hidden="false" customHeight="false" outlineLevel="0" collapsed="false">
      <c r="A194" s="165"/>
      <c r="B194" s="165" t="s">
        <v>286</v>
      </c>
      <c r="C194" s="19" t="n">
        <f aca="false">C13+C145</f>
        <v>572410.1</v>
      </c>
      <c r="G194" s="21" t="e">
        <f aca="false">G13+G145</f>
        <v>#REF!</v>
      </c>
      <c r="H194" s="21" t="e">
        <f aca="false">H13+H145</f>
        <v>#REF!</v>
      </c>
    </row>
  </sheetData>
  <mergeCells count="1">
    <mergeCell ref="A8:C8"/>
  </mergeCells>
  <printOptions headings="false" gridLines="false" gridLinesSet="true" horizontalCentered="false" verticalCentered="false"/>
  <pageMargins left="0.540277777777778" right="0.196527777777778" top="0.729861111111111" bottom="0.4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10:58:43Z</dcterms:created>
  <dc:creator>Администратор</dc:creator>
  <dc:description/>
  <dc:language>en-US</dc:language>
  <cp:lastModifiedBy>User</cp:lastModifiedBy>
  <cp:lastPrinted>2006-08-17T13:04:20Z</cp:lastPrinted>
  <dcterms:modified xsi:type="dcterms:W3CDTF">2006-08-17T13:08:24Z</dcterms:modified>
  <cp:revision>0</cp:revision>
  <dc:subject/>
  <dc:title/>
</cp:coreProperties>
</file>